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7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Annex 7'!$A$6:$F$49</definedName>
    <definedName function="false" hidden="true" localSheetId="2" name="_xlnm._FilterDatabase" vbProcedure="false">Sheet2!$A$1:$B$120</definedName>
    <definedName function="false" hidden="false" localSheetId="0" name="TABLE" vbProcedure="false">#REF!</definedName>
    <definedName function="false" hidden="false" localSheetId="2" name="TABLE" vbProcedure="false">Sheet2!$A$2:$B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37">
  <si>
    <t xml:space="preserve">ПРИЛОЖЕНИЕ  № 7</t>
  </si>
  <si>
    <t xml:space="preserve">Производство, внос, износ и вътрешно потребление на нефтопродукти</t>
  </si>
  <si>
    <t xml:space="preserve">( прогноза тона за година)</t>
  </si>
  <si>
    <t xml:space="preserve">Customs</t>
  </si>
  <si>
    <t xml:space="preserve">Продукти</t>
  </si>
  <si>
    <t xml:space="preserve">codes</t>
  </si>
  <si>
    <t xml:space="preserve">Производство</t>
  </si>
  <si>
    <t xml:space="preserve">Внос</t>
  </si>
  <si>
    <t xml:space="preserve">Износ</t>
  </si>
  <si>
    <t xml:space="preserve">Продажби в страната</t>
  </si>
  <si>
    <t xml:space="preserve">2711 12 / 13</t>
  </si>
  <si>
    <t xml:space="preserve">Пропан Бутан</t>
  </si>
  <si>
    <t xml:space="preserve">Оловен бензин</t>
  </si>
  <si>
    <t xml:space="preserve">2710 11 51 0</t>
  </si>
  <si>
    <t xml:space="preserve">RON &lt; 98</t>
  </si>
  <si>
    <t xml:space="preserve">2710 11 59 0</t>
  </si>
  <si>
    <t xml:space="preserve">RON  98</t>
  </si>
  <si>
    <t xml:space="preserve">Безоловен бензин</t>
  </si>
  <si>
    <t xml:space="preserve">2710 11 41 0</t>
  </si>
  <si>
    <t xml:space="preserve">RON &lt; 95</t>
  </si>
  <si>
    <t xml:space="preserve">2710 11 45 0</t>
  </si>
  <si>
    <t xml:space="preserve">RON 95</t>
  </si>
  <si>
    <t xml:space="preserve">2710 11 49 0</t>
  </si>
  <si>
    <t xml:space="preserve">Нефтохимична нафта</t>
  </si>
  <si>
    <t xml:space="preserve">2710 19 11 0</t>
  </si>
  <si>
    <t xml:space="preserve">Претърпял специфична преработка</t>
  </si>
  <si>
    <t xml:space="preserve">2710 19 15 0</t>
  </si>
  <si>
    <t xml:space="preserve">Претърпял специфична преработка, различна от 2710 19 11 0</t>
  </si>
  <si>
    <t xml:space="preserve">Разтворители</t>
  </si>
  <si>
    <t xml:space="preserve">2710 11 21 0</t>
  </si>
  <si>
    <t xml:space="preserve">Терпентин</t>
  </si>
  <si>
    <t xml:space="preserve">2914 11 00 0</t>
  </si>
  <si>
    <t xml:space="preserve">Ацетон</t>
  </si>
  <si>
    <t xml:space="preserve">2710 19 21 0</t>
  </si>
  <si>
    <t xml:space="preserve">Авиационен бензин</t>
  </si>
  <si>
    <t xml:space="preserve">Керосин</t>
  </si>
  <si>
    <t xml:space="preserve">2710 11 70 0</t>
  </si>
  <si>
    <t xml:space="preserve">Jet Fuel</t>
  </si>
  <si>
    <t xml:space="preserve">2710 00 55 0</t>
  </si>
  <si>
    <t xml:space="preserve">Газ за осветление</t>
  </si>
  <si>
    <t xml:space="preserve">Дизелово гориво</t>
  </si>
  <si>
    <t xml:space="preserve">2710 19 41 0</t>
  </si>
  <si>
    <t xml:space="preserve">S &lt; 0,05 % m/m</t>
  </si>
  <si>
    <t xml:space="preserve">2710 19 45 0</t>
  </si>
  <si>
    <t xml:space="preserve">0,05  &lt; S &lt; 0,2 %m/m</t>
  </si>
  <si>
    <t xml:space="preserve">2710 19 49 0</t>
  </si>
  <si>
    <t xml:space="preserve">S &gt; 0,2 % m/m</t>
  </si>
  <si>
    <t xml:space="preserve">Промишлен газьол</t>
  </si>
  <si>
    <t xml:space="preserve">Тежко котелно гориво</t>
  </si>
  <si>
    <t xml:space="preserve">2710 19 61 0</t>
  </si>
  <si>
    <t xml:space="preserve">S &lt; 1 % m/m</t>
  </si>
  <si>
    <t xml:space="preserve">2710 19 63 0</t>
  </si>
  <si>
    <t xml:space="preserve">1 % &lt; S&lt; 2 % m/m</t>
  </si>
  <si>
    <t xml:space="preserve">2710 19 65 0</t>
  </si>
  <si>
    <t xml:space="preserve">2 %&lt; S &lt; 2,8 % m/m</t>
  </si>
  <si>
    <t xml:space="preserve">2710 19 69 0</t>
  </si>
  <si>
    <t xml:space="preserve">S &gt; 2,8 % m/m</t>
  </si>
  <si>
    <t xml:space="preserve">Масла</t>
  </si>
  <si>
    <t xml:space="preserve">2710 19 81 0</t>
  </si>
  <si>
    <t xml:space="preserve">Mоторни, компресорни, турбинни</t>
  </si>
  <si>
    <t xml:space="preserve">2710 19 83 0</t>
  </si>
  <si>
    <t xml:space="preserve">Хидравлични</t>
  </si>
  <si>
    <t xml:space="preserve">2710 19 85 0</t>
  </si>
  <si>
    <t xml:space="preserve">Бяло масло и течен восък</t>
  </si>
  <si>
    <t xml:space="preserve">2710 19 87 0</t>
  </si>
  <si>
    <t xml:space="preserve">За зъбни предавки</t>
  </si>
  <si>
    <t xml:space="preserve">2710 19 91 0</t>
  </si>
  <si>
    <t xml:space="preserve">За обработка на метали</t>
  </si>
  <si>
    <t xml:space="preserve">2710 19 93 0</t>
  </si>
  <si>
    <t xml:space="preserve">Електроизолационни</t>
  </si>
  <si>
    <t xml:space="preserve">2713 20 00 0</t>
  </si>
  <si>
    <t xml:space="preserve">Битумен</t>
  </si>
  <si>
    <t xml:space="preserve">2802 00 00 0</t>
  </si>
  <si>
    <t xml:space="preserve">Сяра</t>
  </si>
  <si>
    <t xml:space="preserve">Рафинерийно масло</t>
  </si>
  <si>
    <t xml:space="preserve">Природен газ</t>
  </si>
  <si>
    <t xml:space="preserve">Течно гориво</t>
  </si>
  <si>
    <t xml:space="preserve">Други продукти</t>
  </si>
  <si>
    <t xml:space="preserve">Източник : Министерство на икономикана/ Национална агенция Митници</t>
  </si>
  <si>
    <t xml:space="preserve">Приложение 10 C</t>
  </si>
  <si>
    <t xml:space="preserve">Тарифен номер</t>
  </si>
  <si>
    <t xml:space="preserve">Описание на стоката</t>
  </si>
  <si>
    <t xml:space="preserve">Нефтени масла и масла от битуминозни минерали, различни от суровите; неупоменати, нито включени другаде препарати, съдържащи тегловно 70 % или повече нефтени масла или масла от битуминозни минерали, които масла са основен компонент на тези препарати; отпадъчни масла:</t>
  </si>
  <si>
    <t xml:space="preserve">- Нефтени масла и масла от битуминозни минерали (различни от суровите) и неупоменати, нито включени другаде препарати, съдържащи тегловно 70 % или повече нефтени масла или масла от битуминозни минерали, които масла са основен компонент на тези препарати, </t>
  </si>
  <si>
    <t xml:space="preserve">2710 11</t>
  </si>
  <si>
    <t xml:space="preserve">-- Леки масла и препарати:</t>
  </si>
  <si>
    <t xml:space="preserve">2710 11 11 0</t>
  </si>
  <si>
    <t xml:space="preserve"> Предназначени да претърпят специфична преработка</t>
  </si>
  <si>
    <t xml:space="preserve">2710 11 15 0</t>
  </si>
  <si>
    <t xml:space="preserve">--- Предназначени да претърпят химическа преработка по начин, различен от определените за тарифен № 2710 11 11 0</t>
  </si>
  <si>
    <t xml:space="preserve">--- Предназначени за други цели: </t>
  </si>
  <si>
    <t xml:space="preserve">---- Специални бензини: </t>
  </si>
  <si>
    <t xml:space="preserve">*---- White spirit (минерален терпентин)</t>
  </si>
  <si>
    <t xml:space="preserve">2710 11 25 0</t>
  </si>
  <si>
    <t xml:space="preserve">*---- други</t>
  </si>
  <si>
    <t xml:space="preserve">---- Други: </t>
  </si>
  <si>
    <t xml:space="preserve">----- Бензин за двигатели: </t>
  </si>
  <si>
    <t xml:space="preserve">2710 11 31 0</t>
  </si>
  <si>
    <t xml:space="preserve">*----- Авиационен Бензин</t>
  </si>
  <si>
    <t xml:space="preserve">------ Други, със съдържание на олово: </t>
  </si>
  <si>
    <t xml:space="preserve">------- Непревишаващо 0,013 g/l:</t>
  </si>
  <si>
    <t xml:space="preserve">-------- С октаново число (RON), по-малко от 95 </t>
  </si>
  <si>
    <t xml:space="preserve">-------- С октаново число (RON) 95 или повече, но по-малко от 98 </t>
  </si>
  <si>
    <t xml:space="preserve">-------- С октаново число (RON) 98 или повече </t>
  </si>
  <si>
    <t xml:space="preserve">------- Превишаващо 0,013 g/l: </t>
  </si>
  <si>
    <t xml:space="preserve">-------- С октаново число (RON), по-малко от 98 </t>
  </si>
  <si>
    <t xml:space="preserve">----- Горива за реактивни двигатели, тип бензин </t>
  </si>
  <si>
    <t xml:space="preserve">2710 11 90 0</t>
  </si>
  <si>
    <t xml:space="preserve">*---- други Леки масла</t>
  </si>
  <si>
    <t xml:space="preserve">2710 19</t>
  </si>
  <si>
    <t xml:space="preserve">-- Други: </t>
  </si>
  <si>
    <t xml:space="preserve">--- Средни масла: </t>
  </si>
  <si>
    <t xml:space="preserve">*--- Предназначени да претърпят специфична преработка</t>
  </si>
  <si>
    <t xml:space="preserve">---- Предназначени да претърпят химическа преработка по начин, различен от определените за тарифен № 2710 19 11 0</t>
  </si>
  <si>
    <t xml:space="preserve">---- Предназначени за други цели: </t>
  </si>
  <si>
    <t xml:space="preserve">----- Керосин: </t>
  </si>
  <si>
    <t xml:space="preserve">*----- за реактивни двигатели</t>
  </si>
  <si>
    <t xml:space="preserve">2710 19 25 0</t>
  </si>
  <si>
    <t xml:space="preserve">*----- Друг</t>
  </si>
  <si>
    <t xml:space="preserve">2710 19 29 0</t>
  </si>
  <si>
    <t xml:space="preserve">--- Тежки масла: </t>
  </si>
  <si>
    <t xml:space="preserve">---- Газьол: </t>
  </si>
  <si>
    <t xml:space="preserve">2710 19 31 0</t>
  </si>
  <si>
    <t xml:space="preserve">*---- Предназначен да претърпи специфична преработка</t>
  </si>
  <si>
    <t xml:space="preserve">2710 19 35 0</t>
  </si>
  <si>
    <t xml:space="preserve">----- Предназначен да претърпи химическа преработка по начин, различен от определените за тарифен № 2710 19 31 0</t>
  </si>
  <si>
    <t xml:space="preserve">----- Предназначен за други цели: </t>
  </si>
  <si>
    <t xml:space="preserve">------ С тегловно съдържание на сяра, непревишаващо 0,05 %</t>
  </si>
  <si>
    <t xml:space="preserve">------ С тегловно съдържание на сяра, превишаващо 0,05 %, но непревишаващо 0,2 %</t>
  </si>
  <si>
    <t xml:space="preserve">------ С тегловно съдържание на сяра, превишаващо 0,2 %</t>
  </si>
  <si>
    <t xml:space="preserve">---- Тежки горива (fuel oils): </t>
  </si>
  <si>
    <t xml:space="preserve">2710 19 51 0</t>
  </si>
  <si>
    <t xml:space="preserve">----- Предназначени да претърпят специфична преработка (1) (2)</t>
  </si>
  <si>
    <t xml:space="preserve">2710 19 55 0</t>
  </si>
  <si>
    <t xml:space="preserve">----- Предназначени да претърпят химическа преработка по начин, различен от определените за тарифен № 2710 19 51 0 (1) (2)</t>
  </si>
  <si>
    <t xml:space="preserve">----- Предназначени за други цели: </t>
  </si>
  <si>
    <t xml:space="preserve">------ С тегловно съдържание на сяра, непревишаващо 1 % </t>
  </si>
  <si>
    <t xml:space="preserve">------ С тегловно съдържание на сяра, превишаващо 1 %, но непревишаващо 2 % </t>
  </si>
  <si>
    <t xml:space="preserve">------ С тегловно съдържание на сяра, превишаващо 2 %, но непревишаващо 2,8 % </t>
  </si>
  <si>
    <t xml:space="preserve">------ С тегловно съдържание на сяра, превишаващо 2,8 % </t>
  </si>
  <si>
    <t xml:space="preserve">---- Смазочни масла; други масла: </t>
  </si>
  <si>
    <t xml:space="preserve">2710 19 71 0</t>
  </si>
  <si>
    <t xml:space="preserve">2710 19 75 0</t>
  </si>
  <si>
    <t xml:space="preserve">----- Предназначени да претърпят химическа преработка по начин, различен от определените за тарифен № 2710 19 71 0 (1) (2)</t>
  </si>
  <si>
    <t xml:space="preserve">------ Моторни, компресорни и турбинни масла </t>
  </si>
  <si>
    <t xml:space="preserve">*----- Течности за хидравлични трансмисии</t>
  </si>
  <si>
    <t xml:space="preserve">------ Бели масла, течен парафин </t>
  </si>
  <si>
    <t xml:space="preserve">*----- масла за зъбни предавки</t>
  </si>
  <si>
    <t xml:space="preserve">------ Масла за обработка на метали, формовъчни масла и антикорозионни масла </t>
  </si>
  <si>
    <t xml:space="preserve">*----- Електроизолационни масла</t>
  </si>
  <si>
    <t xml:space="preserve">2710 19 99</t>
  </si>
  <si>
    <t xml:space="preserve">------ Други смазочни масла и други масла: </t>
  </si>
  <si>
    <t xml:space="preserve">2710 19 99 1</t>
  </si>
  <si>
    <t xml:space="preserve">*------ Консистентни смазки (греси)</t>
  </si>
  <si>
    <t xml:space="preserve">2710 19 99 2</t>
  </si>
  <si>
    <t xml:space="preserve">*------ Котелни Горива (мазути)</t>
  </si>
  <si>
    <t xml:space="preserve">2710 19 99 8</t>
  </si>
  <si>
    <t xml:space="preserve">*------ други</t>
  </si>
  <si>
    <t xml:space="preserve">- Отпадъчни масла:</t>
  </si>
  <si>
    <t xml:space="preserve">2710 91 00 0</t>
  </si>
  <si>
    <t xml:space="preserve">-- Съдържащи полихлорирани бифенили (PCBs), полихлорирани терфенили (PCTs) или полибромирани бифенили (PBBs)</t>
  </si>
  <si>
    <t xml:space="preserve">2710 99 00 0 </t>
  </si>
  <si>
    <t xml:space="preserve">*- други</t>
  </si>
  <si>
    <t xml:space="preserve">Нефтен газ и други газообразни въглеводороди: </t>
  </si>
  <si>
    <t xml:space="preserve">- Втечнени: </t>
  </si>
  <si>
    <t xml:space="preserve">2711 11 00 0</t>
  </si>
  <si>
    <t xml:space="preserve">*- Природен газ</t>
  </si>
  <si>
    <t xml:space="preserve">2711 12 </t>
  </si>
  <si>
    <t xml:space="preserve">-- Пропан: </t>
  </si>
  <si>
    <t xml:space="preserve">--- Пропан с чистота, равна или по-голяма от 99 %: </t>
  </si>
  <si>
    <t xml:space="preserve">2711 12 11 0</t>
  </si>
  <si>
    <t xml:space="preserve">*--- Предназначен да бъде използван като моторно гориво или като гориво за отопление</t>
  </si>
  <si>
    <t xml:space="preserve">2711 12 19 0</t>
  </si>
  <si>
    <t xml:space="preserve">---- Предназначен за други цели (2)</t>
  </si>
  <si>
    <t xml:space="preserve">--- Друг: </t>
  </si>
  <si>
    <t xml:space="preserve">2711 12 91 0</t>
  </si>
  <si>
    <t xml:space="preserve">*--- Предназначен да претърпи специфична преработка</t>
  </si>
  <si>
    <t xml:space="preserve">2711 12 93 0</t>
  </si>
  <si>
    <t xml:space="preserve">---- Предназначен да претърпи химическа преработка по начин, различен от определените за тарифен № 2711 12 91 0</t>
  </si>
  <si>
    <t xml:space="preserve">---- Предназначен за други цели: </t>
  </si>
  <si>
    <t xml:space="preserve">2711 12 94 0</t>
  </si>
  <si>
    <t xml:space="preserve">----- С чистота, превишаваща 90 %, но по-малка от 99 % </t>
  </si>
  <si>
    <t xml:space="preserve">2711 12 97 0</t>
  </si>
  <si>
    <t xml:space="preserve">2711 13 </t>
  </si>
  <si>
    <t xml:space="preserve">-- Бутани: </t>
  </si>
  <si>
    <t xml:space="preserve">2711 13 10 0</t>
  </si>
  <si>
    <t xml:space="preserve">*-- Предназначени да претърпят специфична преработка</t>
  </si>
  <si>
    <t xml:space="preserve">2711 13 30 0</t>
  </si>
  <si>
    <t xml:space="preserve">--- Предназначени да претърпят химическа преработка по начин, различен от определените за тарифен № 2711 13 10 0</t>
  </si>
  <si>
    <t xml:space="preserve">2711 13 91 0</t>
  </si>
  <si>
    <t xml:space="preserve">---- С чистота, превишаваща 90 %, но непревишаваща 95 %</t>
  </si>
  <si>
    <t xml:space="preserve">2711 13 97 0</t>
  </si>
  <si>
    <t xml:space="preserve">*--- други</t>
  </si>
  <si>
    <t xml:space="preserve">2711 14 00 0</t>
  </si>
  <si>
    <t xml:space="preserve">-- Етилен, пропилен, бутилен и бутадиен </t>
  </si>
  <si>
    <t xml:space="preserve">2711 19 00 0</t>
  </si>
  <si>
    <t xml:space="preserve">- В газообразно състояние: </t>
  </si>
  <si>
    <t xml:space="preserve">2711 21 00 0</t>
  </si>
  <si>
    <t xml:space="preserve">2711 29 00 0</t>
  </si>
  <si>
    <t xml:space="preserve">Вазелин; парафин, микрокристален нефтен восък, суров парафин (slack wax), озокерит, лигнитен восък, торфен восък, други минерални восъци и подобни продукти, получени по синтетичен или друг начин, дори оцветени:</t>
  </si>
  <si>
    <t xml:space="preserve">2712 10 </t>
  </si>
  <si>
    <t xml:space="preserve">- Вазелин: </t>
  </si>
  <si>
    <t xml:space="preserve">2712 10 10 0</t>
  </si>
  <si>
    <t xml:space="preserve">*- Суров</t>
  </si>
  <si>
    <t xml:space="preserve">2712 10 90 0</t>
  </si>
  <si>
    <t xml:space="preserve">*- Друг</t>
  </si>
  <si>
    <t xml:space="preserve">2712 20</t>
  </si>
  <si>
    <t xml:space="preserve">- Парафин, съдържащ тегловно по-малко от 0,75 % масло:</t>
  </si>
  <si>
    <t xml:space="preserve">2712 20 10 0</t>
  </si>
  <si>
    <t xml:space="preserve">-- Синтетичен парафин с молекулно тегло превишаващо 460, но непревишаващо 1560</t>
  </si>
  <si>
    <t xml:space="preserve">2712 20 90 0</t>
  </si>
  <si>
    <t xml:space="preserve">2712 90 </t>
  </si>
  <si>
    <t xml:space="preserve">- Други: </t>
  </si>
  <si>
    <t xml:space="preserve">-- Озокерит, лигнитен восък, торфен восък (естествени продукти): </t>
  </si>
  <si>
    <t xml:space="preserve">2712 90 11 0</t>
  </si>
  <si>
    <t xml:space="preserve">*-- Сурови</t>
  </si>
  <si>
    <t xml:space="preserve">2712 90 19 0</t>
  </si>
  <si>
    <t xml:space="preserve">*-- други</t>
  </si>
  <si>
    <t xml:space="preserve">--- Сурови: </t>
  </si>
  <si>
    <t xml:space="preserve">2712 90 31 0</t>
  </si>
  <si>
    <t xml:space="preserve">2712 90 33 0</t>
  </si>
  <si>
    <t xml:space="preserve">---- Предназначени да претърпят химическа преработка по начин, различен от определените за тарифен № 2712 90 31 0</t>
  </si>
  <si>
    <t xml:space="preserve">2712 90 39 0</t>
  </si>
  <si>
    <t xml:space="preserve">*--- Предназначени за други цели</t>
  </si>
  <si>
    <t xml:space="preserve">--- Други:</t>
  </si>
  <si>
    <t xml:space="preserve">2712 90 91 0</t>
  </si>
  <si>
    <t xml:space="preserve">---- Смеси от 1-алкени, с тегловно съдържание 80 % или повече на 1-алкени, с дължина на веригата повече от 24, но не повече от 28 въглеродни атома</t>
  </si>
  <si>
    <t xml:space="preserve">2712 90 99 0</t>
  </si>
  <si>
    <t xml:space="preserve">Нефтен кокс, нефтен битум и други остатъци от нефт или от битуминозни минерали: </t>
  </si>
  <si>
    <t xml:space="preserve">- Нефтен кокс: </t>
  </si>
  <si>
    <t xml:space="preserve">2713 11 00 0</t>
  </si>
  <si>
    <t xml:space="preserve">*- Некалциниран</t>
  </si>
  <si>
    <t xml:space="preserve">2713 12 00 0</t>
  </si>
  <si>
    <t xml:space="preserve">*- Калциниран</t>
  </si>
  <si>
    <t xml:space="preserve">* Нефтен битум</t>
  </si>
  <si>
    <t xml:space="preserve">2713 90 </t>
  </si>
  <si>
    <t xml:space="preserve">- Други остатъци от нефтени масла или от битуминозни минерали: </t>
  </si>
  <si>
    <t xml:space="preserve">2713 90 10 0</t>
  </si>
  <si>
    <t xml:space="preserve">-- Предназначени за производство на продукти от № 2803 (2)</t>
  </si>
  <si>
    <t xml:space="preserve">2713 90 90 0</t>
  </si>
  <si>
    <t xml:space="preserve">Код</t>
  </si>
  <si>
    <t xml:space="preserve">Съдържание</t>
  </si>
  <si>
    <t xml:space="preserve">Нефтени масла или масла от битуминозни минерали, различни от суровите; неупоменати, нито включени другаде препарати, съдържащи тегловно 70 % или повече нефтени масла или масла от битуминозни минерали, които масла са основен компонент на тези препарати; отпадъчни масла:</t>
  </si>
  <si>
    <t xml:space="preserve"> </t>
  </si>
  <si>
    <t xml:space="preserve">- Нефтени масла или масла от битуминозни минерали (различни от суровите) и неупоменати, нито включени другаде препарати, съдържащи тегловно 70 % или повече нефтени масла или масла от битуминозни минерали, които масла са основен компонент на тези препарати, различни от отпадъчните масла:</t>
  </si>
  <si>
    <t xml:space="preserve">--- Предназначени да претърпят специфична преработка</t>
  </si>
  <si>
    <t xml:space="preserve">--- Предназначени за други цели:</t>
  </si>
  <si>
    <t xml:space="preserve">---- Специални бензини:</t>
  </si>
  <si>
    <t xml:space="preserve">----- White spirit (минерален терпентин)</t>
  </si>
  <si>
    <t xml:space="preserve">----- Други</t>
  </si>
  <si>
    <t xml:space="preserve">---- Други:</t>
  </si>
  <si>
    <t xml:space="preserve">----- Бензин за двигатели:</t>
  </si>
  <si>
    <t xml:space="preserve">------ Авиационен бензин</t>
  </si>
  <si>
    <t xml:space="preserve">------ Други, със съдържание на олово:</t>
  </si>
  <si>
    <t xml:space="preserve">-------- С октаново число (RON), по-малко от 95</t>
  </si>
  <si>
    <t xml:space="preserve">-------- С октаново число (RON) 95 или повече, но по-малко от 98</t>
  </si>
  <si>
    <t xml:space="preserve">-------- С октаново число (RON) 98 или повече</t>
  </si>
  <si>
    <t xml:space="preserve">------- Превишаващо 0,013 g/l:</t>
  </si>
  <si>
    <t xml:space="preserve">-------- С октаново число (RON), по-малко от 98</t>
  </si>
  <si>
    <t xml:space="preserve">----- Горива за реактивни двигатели, тип бензин</t>
  </si>
  <si>
    <t xml:space="preserve">----- Други леки масла</t>
  </si>
  <si>
    <t xml:space="preserve">-- Други:</t>
  </si>
  <si>
    <t xml:space="preserve">--- Средни масла:</t>
  </si>
  <si>
    <t xml:space="preserve">---- Предназначени да претърпят специфична преработка</t>
  </si>
  <si>
    <t xml:space="preserve">---- Предназначени за други цели:</t>
  </si>
  <si>
    <t xml:space="preserve">----- Керосин:</t>
  </si>
  <si>
    <t xml:space="preserve">------ За реактивни двигатели</t>
  </si>
  <si>
    <t xml:space="preserve">------ Друг</t>
  </si>
  <si>
    <t xml:space="preserve">--- Тежки масла:</t>
  </si>
  <si>
    <t xml:space="preserve">---- Газьол:</t>
  </si>
  <si>
    <t xml:space="preserve">----- Предназначен да претърпи специфична преработка</t>
  </si>
  <si>
    <t xml:space="preserve">----- Предназначен за други цели:</t>
  </si>
  <si>
    <t xml:space="preserve">---- Тежки горива (fuel oils):</t>
  </si>
  <si>
    <t xml:space="preserve">----- Предназначени да претърпят специфична преработка</t>
  </si>
  <si>
    <t xml:space="preserve">----- Предназначени да претърпят химическа преработка по начин, различен от определените за тарифен № 2710 19 51 0</t>
  </si>
  <si>
    <t xml:space="preserve">----- Предназначени за други цели:</t>
  </si>
  <si>
    <t xml:space="preserve">------ С тегловно съдържание на сяра, непревишаващо 1 %</t>
  </si>
  <si>
    <t xml:space="preserve">------ С тегловно съдържание на сяра, превишаващо 1 %, но непревишаващо 2 %</t>
  </si>
  <si>
    <t xml:space="preserve">------ С тегловно съдържание на сяра, превишаващо 2 %, но непревишаващо 2,8 %</t>
  </si>
  <si>
    <t xml:space="preserve">------ С тегловно съдържание на сяра, превишаващо 2,8 %</t>
  </si>
  <si>
    <t xml:space="preserve">---- Смазочни масла; други масла:</t>
  </si>
  <si>
    <t xml:space="preserve">----- Предназначени да претърпят химическа преработка по начин, различен от определените за тарифен № 2710 19 71 0</t>
  </si>
  <si>
    <t xml:space="preserve">------ Моторни, компресорни и турбинни масла</t>
  </si>
  <si>
    <t xml:space="preserve">------ Течности за хидравлични трансмисии</t>
  </si>
  <si>
    <t xml:space="preserve">------ Бели масла, течен парафин</t>
  </si>
  <si>
    <t xml:space="preserve">------ Масла за зъбни предавки</t>
  </si>
  <si>
    <t xml:space="preserve">------ Масла за обработка на метали, формовъчни масла и антикорозионни масла</t>
  </si>
  <si>
    <t xml:space="preserve">------ Електроизолационни масла</t>
  </si>
  <si>
    <t xml:space="preserve">------ Други смазочни масла и други масла:</t>
  </si>
  <si>
    <t xml:space="preserve">------- Консистентни смазки (греси)</t>
  </si>
  <si>
    <t xml:space="preserve">------- Други тежки горива, включително мазут (котелни горива)</t>
  </si>
  <si>
    <t xml:space="preserve">------- Други</t>
  </si>
  <si>
    <t xml:space="preserve">2710 99 00 0</t>
  </si>
  <si>
    <t xml:space="preserve">-- Други</t>
  </si>
  <si>
    <t xml:space="preserve">Нефтен газ и други газообразни въглеводороди:</t>
  </si>
  <si>
    <t xml:space="preserve">- Втечнени:</t>
  </si>
  <si>
    <t xml:space="preserve">-- Природен газ</t>
  </si>
  <si>
    <t xml:space="preserve">2711 12</t>
  </si>
  <si>
    <t xml:space="preserve">-- Пропан:</t>
  </si>
  <si>
    <t xml:space="preserve">--- Пропан с чистота, равна или по-голяма от 99 %:</t>
  </si>
  <si>
    <t xml:space="preserve">---- Предназначен да бъде използван като моторно гориво или като гориво за отопление</t>
  </si>
  <si>
    <t xml:space="preserve">---- Предназначен за други цели</t>
  </si>
  <si>
    <t xml:space="preserve">--- Друг:</t>
  </si>
  <si>
    <t xml:space="preserve">---- Предназначен да претърпи специфична преработка</t>
  </si>
  <si>
    <t xml:space="preserve">---- Предназначен за други цели:</t>
  </si>
  <si>
    <t xml:space="preserve">----- С чистота, превишаваща 90 %, но по-малка от 99 %</t>
  </si>
  <si>
    <t xml:space="preserve">2711 13</t>
  </si>
  <si>
    <t xml:space="preserve">-- Бутани:</t>
  </si>
  <si>
    <t xml:space="preserve">---- Други</t>
  </si>
  <si>
    <t xml:space="preserve">-- Етилен, пропилен, бутилен и бутадиен</t>
  </si>
  <si>
    <t xml:space="preserve">- В газообразно състояние:</t>
  </si>
  <si>
    <t xml:space="preserve">2712 10</t>
  </si>
  <si>
    <t xml:space="preserve">- Вазелин:</t>
  </si>
  <si>
    <t xml:space="preserve">-- Суров</t>
  </si>
  <si>
    <t xml:space="preserve">-- Друг</t>
  </si>
  <si>
    <t xml:space="preserve">2712 90</t>
  </si>
  <si>
    <t xml:space="preserve">- Други:</t>
  </si>
  <si>
    <t xml:space="preserve">-- Озокерит, лигнитен восък, торфен восък (естествени продукти):</t>
  </si>
  <si>
    <t xml:space="preserve">--- Сурови</t>
  </si>
  <si>
    <t xml:space="preserve">--- Други</t>
  </si>
  <si>
    <t xml:space="preserve">--- Сурови:</t>
  </si>
  <si>
    <t xml:space="preserve">---- Предназначени за други цели</t>
  </si>
  <si>
    <t xml:space="preserve">Нефтен кокс, нефтен битум и други остатъци от нефтени масла или от масла от битуминозни минерали:</t>
  </si>
  <si>
    <t xml:space="preserve">- Нефтен кокс:</t>
  </si>
  <si>
    <t xml:space="preserve">-- Некалциниран</t>
  </si>
  <si>
    <t xml:space="preserve">-- Калциниран</t>
  </si>
  <si>
    <t xml:space="preserve"> - Нефтен битум</t>
  </si>
  <si>
    <t xml:space="preserve">2713 90</t>
  </si>
  <si>
    <t xml:space="preserve">- Други остатъци от нефтени масла или от масла от битуминозни минерали:</t>
  </si>
  <si>
    <t xml:space="preserve">-- Предназначени за производство на продукти от № 2803</t>
  </si>
  <si>
    <t xml:space="preserve">Природни битуми и природни асфалти; битуминозни шисти и пясъци; асфалтити и асфалтени скали:</t>
  </si>
  <si>
    <t xml:space="preserve">2714 10 00 0</t>
  </si>
  <si>
    <t xml:space="preserve">- Битуминозни шисти и пясъци</t>
  </si>
  <si>
    <t xml:space="preserve">2714 90 00 0</t>
  </si>
  <si>
    <t xml:space="preserve">- Други</t>
  </si>
  <si>
    <t xml:space="preserve">2715 00 00 0</t>
  </si>
  <si>
    <t xml:space="preserve">Битумни смеси на базата на природни асфалт или битум, нефтен битум, минерален катран или пек от минерален катран (например битумни замазки, битум, разтворен в нефтен дестилат “cut backs”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9.41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2" min="12" style="0" width="5.99"/>
    <col collapsed="false" customWidth="true" hidden="false" outlineLevel="0" max="13" min="13" style="0" width="6.99"/>
    <col collapsed="false" customWidth="true" hidden="false" outlineLevel="0" max="15" min="15" style="0" width="8.41"/>
    <col collapsed="false" customWidth="true" hidden="false" outlineLevel="0" max="17" min="16" style="0" width="6.99"/>
    <col collapsed="false" customWidth="true" hidden="false" outlineLevel="0" max="18" min="18" style="0" width="10.56"/>
    <col collapsed="false" customWidth="true" hidden="false" outlineLevel="0" max="19" min="19" style="0" width="8.41"/>
    <col collapsed="false" customWidth="true" hidden="false" outlineLevel="0" max="21" min="20" style="0" width="6.99"/>
    <col collapsed="false" customWidth="true" hidden="false" outlineLevel="0" max="22" min="22" style="0" width="10.56"/>
    <col collapsed="false" customWidth="true" hidden="false" outlineLevel="0" max="23" min="23" style="0" width="8.7"/>
    <col collapsed="false" customWidth="true" hidden="false" outlineLevel="0" max="25" min="24" style="0" width="6.99"/>
    <col collapsed="false" customWidth="true" hidden="false" outlineLevel="0" max="31" min="26" style="0" width="10.56"/>
  </cols>
  <sheetData>
    <row r="1" customFormat="false" ht="12.75" hidden="false" customHeight="false" outlineLevel="0" collapsed="false">
      <c r="Z1" s="1" t="s">
        <v>0</v>
      </c>
      <c r="AA1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3.5" hidden="false" customHeight="false" outlineLevel="0" collapsed="false">
      <c r="A5" s="4"/>
      <c r="B5" s="5"/>
      <c r="C5" s="6"/>
    </row>
    <row r="6" customFormat="false" ht="12.75" hidden="false" customHeight="false" outlineLevel="0" collapsed="false">
      <c r="A6" s="7" t="s">
        <v>3</v>
      </c>
      <c r="B6" s="8" t="s">
        <v>4</v>
      </c>
      <c r="C6" s="9" t="n">
        <v>1995</v>
      </c>
      <c r="D6" s="9"/>
      <c r="E6" s="9"/>
      <c r="F6" s="9"/>
      <c r="G6" s="9" t="n">
        <v>1996</v>
      </c>
      <c r="H6" s="9"/>
      <c r="I6" s="9"/>
      <c r="J6" s="9"/>
      <c r="K6" s="9" t="n">
        <v>1997</v>
      </c>
      <c r="L6" s="9"/>
      <c r="M6" s="9"/>
      <c r="N6" s="9"/>
      <c r="O6" s="9" t="n">
        <v>1998</v>
      </c>
      <c r="P6" s="9"/>
      <c r="Q6" s="9"/>
      <c r="R6" s="9"/>
      <c r="S6" s="9" t="n">
        <v>1999</v>
      </c>
      <c r="T6" s="9"/>
      <c r="U6" s="9"/>
      <c r="V6" s="9"/>
      <c r="W6" s="9" t="n">
        <v>2000</v>
      </c>
      <c r="X6" s="9"/>
      <c r="Y6" s="9"/>
      <c r="Z6" s="9"/>
      <c r="AA6" s="10" t="n">
        <v>2001</v>
      </c>
      <c r="AB6" s="10" t="n">
        <v>2002</v>
      </c>
      <c r="AC6" s="10" t="n">
        <v>2005</v>
      </c>
      <c r="AD6" s="10" t="n">
        <v>2010</v>
      </c>
      <c r="AE6" s="10" t="n">
        <v>2020</v>
      </c>
    </row>
    <row r="7" customFormat="false" ht="26.25" hidden="false" customHeight="false" outlineLevel="0" collapsed="false">
      <c r="A7" s="11" t="s">
        <v>5</v>
      </c>
      <c r="B7" s="12"/>
      <c r="C7" s="13" t="s">
        <v>6</v>
      </c>
      <c r="D7" s="14" t="s">
        <v>7</v>
      </c>
      <c r="E7" s="14" t="s">
        <v>8</v>
      </c>
      <c r="F7" s="15" t="s">
        <v>9</v>
      </c>
      <c r="G7" s="13" t="s">
        <v>6</v>
      </c>
      <c r="H7" s="14" t="s">
        <v>7</v>
      </c>
      <c r="I7" s="14" t="s">
        <v>8</v>
      </c>
      <c r="J7" s="15" t="s">
        <v>9</v>
      </c>
      <c r="K7" s="13" t="s">
        <v>6</v>
      </c>
      <c r="L7" s="14" t="s">
        <v>7</v>
      </c>
      <c r="M7" s="14" t="s">
        <v>8</v>
      </c>
      <c r="N7" s="15" t="s">
        <v>9</v>
      </c>
      <c r="O7" s="13" t="s">
        <v>6</v>
      </c>
      <c r="P7" s="14" t="s">
        <v>7</v>
      </c>
      <c r="Q7" s="14" t="s">
        <v>8</v>
      </c>
      <c r="R7" s="15" t="s">
        <v>9</v>
      </c>
      <c r="S7" s="13" t="s">
        <v>6</v>
      </c>
      <c r="T7" s="14" t="s">
        <v>7</v>
      </c>
      <c r="U7" s="14" t="s">
        <v>8</v>
      </c>
      <c r="V7" s="15" t="s">
        <v>9</v>
      </c>
      <c r="W7" s="13" t="s">
        <v>6</v>
      </c>
      <c r="X7" s="14" t="s">
        <v>7</v>
      </c>
      <c r="Y7" s="14" t="s">
        <v>8</v>
      </c>
      <c r="Z7" s="15" t="s">
        <v>9</v>
      </c>
      <c r="AA7" s="15" t="s">
        <v>9</v>
      </c>
      <c r="AB7" s="15" t="s">
        <v>9</v>
      </c>
      <c r="AC7" s="15" t="s">
        <v>9</v>
      </c>
      <c r="AD7" s="15" t="s">
        <v>9</v>
      </c>
      <c r="AE7" s="15" t="s">
        <v>9</v>
      </c>
    </row>
    <row r="8" s="25" customFormat="true" ht="13.5" hidden="false" customHeight="false" outlineLevel="0" collapsed="false">
      <c r="A8" s="16" t="s">
        <v>10</v>
      </c>
      <c r="B8" s="17" t="s">
        <v>11</v>
      </c>
      <c r="C8" s="18" t="n">
        <v>77048</v>
      </c>
      <c r="D8" s="19" t="n">
        <v>783</v>
      </c>
      <c r="E8" s="19" t="n">
        <v>14470</v>
      </c>
      <c r="F8" s="20" t="n">
        <f aca="false">(C8+D8-E8)</f>
        <v>63361</v>
      </c>
      <c r="G8" s="21" t="n">
        <v>69028</v>
      </c>
      <c r="H8" s="22" t="n">
        <v>2</v>
      </c>
      <c r="I8" s="22" t="n">
        <v>923</v>
      </c>
      <c r="J8" s="23" t="n">
        <f aca="false">(G8+H8-I8)</f>
        <v>68107</v>
      </c>
      <c r="K8" s="21" t="n">
        <v>75167</v>
      </c>
      <c r="L8" s="22" t="n">
        <f aca="false">200+1035</f>
        <v>1235</v>
      </c>
      <c r="M8" s="22" t="n">
        <v>5</v>
      </c>
      <c r="N8" s="23" t="n">
        <f aca="false">(K8+L8-M8)</f>
        <v>76397</v>
      </c>
      <c r="O8" s="21" t="n">
        <v>72505</v>
      </c>
      <c r="P8" s="22" t="n">
        <f aca="false">4894+51193</f>
        <v>56087</v>
      </c>
      <c r="Q8" s="22" t="n">
        <v>3</v>
      </c>
      <c r="R8" s="23" t="n">
        <f aca="false">(O8+P8-Q8)</f>
        <v>128589</v>
      </c>
      <c r="S8" s="21" t="n">
        <v>74306</v>
      </c>
      <c r="T8" s="22" t="n">
        <f aca="false">12385+59380</f>
        <v>71765</v>
      </c>
      <c r="U8" s="22" t="n">
        <f aca="false">15+2801</f>
        <v>2816</v>
      </c>
      <c r="V8" s="23" t="n">
        <f aca="false">(S8+T8-U8)</f>
        <v>143255</v>
      </c>
      <c r="W8" s="21" t="n">
        <v>58221</v>
      </c>
      <c r="X8" s="22" t="n">
        <f aca="false">9436+111676</f>
        <v>121112</v>
      </c>
      <c r="Y8" s="22" t="n">
        <v>2122</v>
      </c>
      <c r="Z8" s="23" t="n">
        <f aca="false">(W8+X8-Y8)</f>
        <v>177211</v>
      </c>
      <c r="AA8" s="24" t="n">
        <v>60000</v>
      </c>
      <c r="AB8" s="24" t="n">
        <v>65000</v>
      </c>
      <c r="AC8" s="24" t="n">
        <v>75000</v>
      </c>
      <c r="AD8" s="24" t="n">
        <v>80000</v>
      </c>
      <c r="AE8" s="24" t="n">
        <v>80000</v>
      </c>
    </row>
    <row r="9" customFormat="false" ht="12.75" hidden="false" customHeight="false" outlineLevel="0" collapsed="false">
      <c r="A9" s="26"/>
      <c r="B9" s="27" t="s">
        <v>12</v>
      </c>
      <c r="C9" s="28" t="n">
        <f aca="false">(C10+C11)</f>
        <v>1065182</v>
      </c>
      <c r="D9" s="29" t="n">
        <f aca="false">(D10+D11)</f>
        <v>25</v>
      </c>
      <c r="E9" s="29" t="n">
        <f aca="false">(E10+E11)</f>
        <v>250</v>
      </c>
      <c r="F9" s="30" t="n">
        <f aca="false">(F10+F11)</f>
        <v>1064957</v>
      </c>
      <c r="G9" s="31" t="n">
        <f aca="false">(G10+G11)</f>
        <v>927047</v>
      </c>
      <c r="H9" s="32" t="n">
        <f aca="false">(H10+H11)</f>
        <v>0</v>
      </c>
      <c r="I9" s="32" t="n">
        <f aca="false">(I10+I11)</f>
        <v>796</v>
      </c>
      <c r="J9" s="33" t="n">
        <f aca="false">(J10+J11)</f>
        <v>926251</v>
      </c>
      <c r="K9" s="31" t="n">
        <f aca="false">(K10+K11)</f>
        <v>589948</v>
      </c>
      <c r="L9" s="32" t="n">
        <f aca="false">(L10+L11)</f>
        <v>1046</v>
      </c>
      <c r="M9" s="32" t="n">
        <f aca="false">(M10+M11)</f>
        <v>0</v>
      </c>
      <c r="N9" s="33" t="n">
        <f aca="false">(N10+N11)</f>
        <v>590994</v>
      </c>
      <c r="O9" s="31" t="n">
        <f aca="false">(O10+O11)</f>
        <v>603389</v>
      </c>
      <c r="P9" s="32" t="n">
        <f aca="false">(P10+P11)</f>
        <v>37328</v>
      </c>
      <c r="Q9" s="32" t="n">
        <f aca="false">(Q10+Q11)</f>
        <v>0</v>
      </c>
      <c r="R9" s="33" t="n">
        <f aca="false">(R10+R11)</f>
        <v>640717</v>
      </c>
      <c r="S9" s="31" t="n">
        <f aca="false">(S10+S11)</f>
        <v>712519</v>
      </c>
      <c r="T9" s="32" t="n">
        <f aca="false">(T10+T11)</f>
        <v>13631</v>
      </c>
      <c r="U9" s="32" t="n">
        <f aca="false">(U10+U11)</f>
        <v>1384</v>
      </c>
      <c r="V9" s="33" t="n">
        <f aca="false">(V10+V11)</f>
        <v>724766</v>
      </c>
      <c r="W9" s="31" t="n">
        <f aca="false">(W10+W11)</f>
        <v>544710</v>
      </c>
      <c r="X9" s="32" t="n">
        <f aca="false">(X10+X11)</f>
        <v>0</v>
      </c>
      <c r="Y9" s="32" t="n">
        <f aca="false">(Y10+Y11)</f>
        <v>40727</v>
      </c>
      <c r="Z9" s="33" t="n">
        <f aca="false">(Z10+Z11)</f>
        <v>503983</v>
      </c>
      <c r="AA9" s="34" t="n">
        <f aca="false">(AA10+AA11)</f>
        <v>592850</v>
      </c>
      <c r="AB9" s="34" t="n">
        <f aca="false">(AB10+AB11)</f>
        <v>698666</v>
      </c>
      <c r="AC9" s="34" t="n">
        <f aca="false">(AC10+AC11)</f>
        <v>0</v>
      </c>
      <c r="AD9" s="34" t="n">
        <f aca="false">(AD10+AD11)</f>
        <v>0</v>
      </c>
      <c r="AE9" s="34" t="n">
        <f aca="false">(AE10+AE11)</f>
        <v>0</v>
      </c>
    </row>
    <row r="10" customFormat="false" ht="12.75" hidden="false" customHeight="false" outlineLevel="0" collapsed="false">
      <c r="A10" s="26" t="s">
        <v>13</v>
      </c>
      <c r="B10" s="35" t="s">
        <v>14</v>
      </c>
      <c r="C10" s="36" t="n">
        <f aca="false">927082+138100</f>
        <v>1065182</v>
      </c>
      <c r="D10" s="37" t="n">
        <v>25</v>
      </c>
      <c r="E10" s="37" t="n">
        <v>250</v>
      </c>
      <c r="F10" s="38" t="n">
        <f aca="false">(C10+D10-E10)</f>
        <v>1064957</v>
      </c>
      <c r="G10" s="36" t="n">
        <f aca="false">901465+8861</f>
        <v>910326</v>
      </c>
      <c r="H10" s="37" t="n">
        <v>0</v>
      </c>
      <c r="I10" s="37" t="n">
        <v>796</v>
      </c>
      <c r="J10" s="38" t="n">
        <f aca="false">(G10+H10-I10)</f>
        <v>909530</v>
      </c>
      <c r="K10" s="36" t="n">
        <f aca="false">547958+79</f>
        <v>548037</v>
      </c>
      <c r="L10" s="37" t="n">
        <v>1046</v>
      </c>
      <c r="M10" s="37" t="n">
        <v>0</v>
      </c>
      <c r="N10" s="38" t="n">
        <f aca="false">(K10+L10-M10)</f>
        <v>549083</v>
      </c>
      <c r="O10" s="36" t="n">
        <v>551410</v>
      </c>
      <c r="P10" s="37" t="n">
        <v>37328</v>
      </c>
      <c r="Q10" s="37" t="n">
        <v>0</v>
      </c>
      <c r="R10" s="38" t="n">
        <f aca="false">(O10+P10-Q10)</f>
        <v>588738</v>
      </c>
      <c r="S10" s="36" t="n">
        <f aca="false">594999+76663</f>
        <v>671662</v>
      </c>
      <c r="T10" s="37" t="n">
        <v>13630</v>
      </c>
      <c r="U10" s="37" t="n">
        <v>1339</v>
      </c>
      <c r="V10" s="38" t="n">
        <f aca="false">(S10+T10-U10)</f>
        <v>683953</v>
      </c>
      <c r="W10" s="36" t="n">
        <v>534442</v>
      </c>
      <c r="X10" s="37" t="n">
        <v>0</v>
      </c>
      <c r="Y10" s="37" t="n">
        <v>40204</v>
      </c>
      <c r="Z10" s="38" t="n">
        <f aca="false">(W10+X10-Y10)</f>
        <v>494238</v>
      </c>
      <c r="AA10" s="26" t="n">
        <f aca="false">492700+88150</f>
        <v>580850</v>
      </c>
      <c r="AB10" s="26" t="n">
        <f aca="false">445000+238666</f>
        <v>683666</v>
      </c>
      <c r="AC10" s="26" t="n">
        <v>0</v>
      </c>
      <c r="AD10" s="26" t="n">
        <v>0</v>
      </c>
      <c r="AE10" s="26" t="n">
        <v>0</v>
      </c>
    </row>
    <row r="11" customFormat="false" ht="13.5" hidden="false" customHeight="false" outlineLevel="0" collapsed="false">
      <c r="A11" s="26" t="s">
        <v>15</v>
      </c>
      <c r="B11" s="35" t="s">
        <v>16</v>
      </c>
      <c r="C11" s="36" t="n">
        <v>0</v>
      </c>
      <c r="D11" s="37" t="n">
        <v>0</v>
      </c>
      <c r="E11" s="37" t="n">
        <v>0</v>
      </c>
      <c r="F11" s="38" t="n">
        <f aca="false">(C11+D11-E11)</f>
        <v>0</v>
      </c>
      <c r="G11" s="36" t="n">
        <v>16721</v>
      </c>
      <c r="H11" s="37" t="n">
        <v>0</v>
      </c>
      <c r="I11" s="37" t="n">
        <v>0</v>
      </c>
      <c r="J11" s="38" t="n">
        <f aca="false">(G11+H11-I11)</f>
        <v>16721</v>
      </c>
      <c r="K11" s="36" t="n">
        <v>41911</v>
      </c>
      <c r="L11" s="37" t="n">
        <v>0</v>
      </c>
      <c r="M11" s="37" t="n">
        <v>0</v>
      </c>
      <c r="N11" s="38" t="n">
        <f aca="false">(K11+L11-M11)</f>
        <v>41911</v>
      </c>
      <c r="O11" s="36" t="n">
        <v>51979</v>
      </c>
      <c r="P11" s="37" t="n">
        <v>0</v>
      </c>
      <c r="Q11" s="37" t="n">
        <v>0</v>
      </c>
      <c r="R11" s="38" t="n">
        <f aca="false">(O11+P11-Q11)</f>
        <v>51979</v>
      </c>
      <c r="S11" s="36" t="n">
        <v>40857</v>
      </c>
      <c r="T11" s="37" t="n">
        <v>1</v>
      </c>
      <c r="U11" s="37" t="n">
        <v>45</v>
      </c>
      <c r="V11" s="38" t="n">
        <f aca="false">(S11+T11-U11)</f>
        <v>40813</v>
      </c>
      <c r="W11" s="36" t="n">
        <v>10268</v>
      </c>
      <c r="X11" s="37" t="n">
        <v>0</v>
      </c>
      <c r="Y11" s="37" t="n">
        <v>523</v>
      </c>
      <c r="Z11" s="38" t="n">
        <f aca="false">(W11+X11-Y11)</f>
        <v>9745</v>
      </c>
      <c r="AA11" s="26" t="n">
        <v>12000</v>
      </c>
      <c r="AB11" s="26" t="n">
        <v>15000</v>
      </c>
      <c r="AC11" s="26" t="n">
        <v>0</v>
      </c>
      <c r="AD11" s="26" t="n">
        <v>0</v>
      </c>
      <c r="AE11" s="26" t="n">
        <v>0</v>
      </c>
    </row>
    <row r="12" s="25" customFormat="true" ht="12.75" hidden="false" customHeight="false" outlineLevel="0" collapsed="false">
      <c r="A12" s="39"/>
      <c r="B12" s="40" t="s">
        <v>17</v>
      </c>
      <c r="C12" s="41" t="n">
        <f aca="false">(C13+C14+C15)</f>
        <v>368587</v>
      </c>
      <c r="D12" s="42" t="n">
        <f aca="false">(D13+D14+D15)</f>
        <v>11800</v>
      </c>
      <c r="E12" s="42" t="n">
        <f aca="false">(E13+E14+E15)</f>
        <v>223113</v>
      </c>
      <c r="F12" s="43" t="n">
        <f aca="false">(F13+F14+F15)</f>
        <v>157274</v>
      </c>
      <c r="G12" s="44" t="n">
        <f aca="false">(G13+G14+G15)</f>
        <v>339218</v>
      </c>
      <c r="H12" s="45" t="n">
        <f aca="false">(H13+H14+H15)</f>
        <v>529</v>
      </c>
      <c r="I12" s="45" t="n">
        <f aca="false">(I13+I14+I15)</f>
        <v>173138</v>
      </c>
      <c r="J12" s="46" t="n">
        <f aca="false">(J13+J14+J15)</f>
        <v>166609</v>
      </c>
      <c r="K12" s="44" t="n">
        <f aca="false">(K13+K14+K15)</f>
        <v>521398</v>
      </c>
      <c r="L12" s="45" t="n">
        <f aca="false">(L13+L14+L15)</f>
        <v>910</v>
      </c>
      <c r="M12" s="45" t="n">
        <f aca="false">(M13+M14+M15)</f>
        <v>9347</v>
      </c>
      <c r="N12" s="46" t="n">
        <f aca="false">(N13+N14+N15)</f>
        <v>512961</v>
      </c>
      <c r="O12" s="44" t="n">
        <f aca="false">(O13+O14+O15)</f>
        <v>310933</v>
      </c>
      <c r="P12" s="45" t="n">
        <f aca="false">(P13+P14+P15)</f>
        <v>36754</v>
      </c>
      <c r="Q12" s="45" t="n">
        <f aca="false">(Q13+Q14+Q15)</f>
        <v>67947</v>
      </c>
      <c r="R12" s="46" t="n">
        <f aca="false">(R13+R14+R15)</f>
        <v>279740</v>
      </c>
      <c r="S12" s="44" t="n">
        <f aca="false">(S13+S14+S15)</f>
        <v>349539</v>
      </c>
      <c r="T12" s="45" t="n">
        <f aca="false">(T13+T14+T15)</f>
        <v>31124</v>
      </c>
      <c r="U12" s="45" t="n">
        <f aca="false">(U13+U14+U15)</f>
        <v>97368</v>
      </c>
      <c r="V12" s="46" t="n">
        <f aca="false">(V13+V14+V15)</f>
        <v>283295</v>
      </c>
      <c r="W12" s="44" t="n">
        <f aca="false">(W13+W14+W15)</f>
        <v>483310</v>
      </c>
      <c r="X12" s="45" t="n">
        <f aca="false">(X13+X14+X15)</f>
        <v>197248</v>
      </c>
      <c r="Y12" s="45" t="n">
        <f aca="false">(Y13+Y14+Y15)</f>
        <v>179592</v>
      </c>
      <c r="Z12" s="46" t="n">
        <f aca="false">(Z13+Z14+Z15)</f>
        <v>500966</v>
      </c>
      <c r="AA12" s="47" t="n">
        <f aca="false">(AA13+AA14+AA15)</f>
        <v>503000</v>
      </c>
      <c r="AB12" s="47" t="n">
        <f aca="false">(AB13+AB14+AB15)</f>
        <v>570000</v>
      </c>
      <c r="AC12" s="47" t="n">
        <f aca="false">(AC13+AC14+AC15)</f>
        <v>1538666</v>
      </c>
      <c r="AD12" s="47" t="n">
        <f aca="false">(AD13+AD14+AD15)</f>
        <v>1838666</v>
      </c>
      <c r="AE12" s="47" t="n">
        <f aca="false">(AE13+AE14+AE15)</f>
        <v>1838666</v>
      </c>
    </row>
    <row r="13" customFormat="false" ht="12.75" hidden="false" customHeight="false" outlineLevel="0" collapsed="false">
      <c r="A13" s="26" t="s">
        <v>18</v>
      </c>
      <c r="B13" s="35" t="s">
        <v>19</v>
      </c>
      <c r="C13" s="48" t="n">
        <v>357026</v>
      </c>
      <c r="D13" s="37" t="n">
        <v>5000</v>
      </c>
      <c r="E13" s="37" t="n">
        <v>200000</v>
      </c>
      <c r="F13" s="38" t="n">
        <f aca="false">(C13+D13-E13)</f>
        <v>162026</v>
      </c>
      <c r="G13" s="48" t="n">
        <v>279498</v>
      </c>
      <c r="H13" s="37" t="n">
        <v>528</v>
      </c>
      <c r="I13" s="37" t="n">
        <v>151736</v>
      </c>
      <c r="J13" s="38" t="n">
        <f aca="false">(G13+H13-I13)</f>
        <v>128290</v>
      </c>
      <c r="K13" s="48" t="n">
        <v>451795</v>
      </c>
      <c r="L13" s="37" t="n">
        <v>408</v>
      </c>
      <c r="M13" s="37" t="n">
        <v>8631</v>
      </c>
      <c r="N13" s="38" t="n">
        <f aca="false">(K13+L13-M13)</f>
        <v>443572</v>
      </c>
      <c r="O13" s="48" t="n">
        <v>187253</v>
      </c>
      <c r="P13" s="37" t="n">
        <v>18560</v>
      </c>
      <c r="Q13" s="37" t="n">
        <v>65682</v>
      </c>
      <c r="R13" s="38" t="n">
        <f aca="false">(O13+P13-Q13)</f>
        <v>140131</v>
      </c>
      <c r="S13" s="48" t="n">
        <v>173980</v>
      </c>
      <c r="T13" s="37" t="n">
        <v>2784</v>
      </c>
      <c r="U13" s="37" t="n">
        <v>85453</v>
      </c>
      <c r="V13" s="38" t="n">
        <f aca="false">(S13+T13-U13)</f>
        <v>91311</v>
      </c>
      <c r="W13" s="48" t="n">
        <v>132730</v>
      </c>
      <c r="X13" s="37" t="n">
        <v>136738</v>
      </c>
      <c r="Y13" s="37" t="n">
        <v>102068</v>
      </c>
      <c r="Z13" s="38" t="n">
        <f aca="false">(W13+X13-Y13)</f>
        <v>167400</v>
      </c>
      <c r="AA13" s="26" t="n">
        <v>132420</v>
      </c>
      <c r="AB13" s="26" t="n">
        <v>130000</v>
      </c>
      <c r="AC13" s="26" t="n">
        <v>120000</v>
      </c>
      <c r="AD13" s="26" t="n">
        <v>120000</v>
      </c>
      <c r="AE13" s="26" t="n">
        <v>120000</v>
      </c>
    </row>
    <row r="14" customFormat="false" ht="12.75" hidden="false" customHeight="false" outlineLevel="0" collapsed="false">
      <c r="A14" s="26" t="s">
        <v>20</v>
      </c>
      <c r="B14" s="35" t="s">
        <v>21</v>
      </c>
      <c r="C14" s="48" t="n">
        <v>11561</v>
      </c>
      <c r="D14" s="37" t="n">
        <v>6800</v>
      </c>
      <c r="E14" s="37" t="n">
        <v>18000</v>
      </c>
      <c r="F14" s="38" t="n">
        <f aca="false">(C14+D14-E14)</f>
        <v>361</v>
      </c>
      <c r="G14" s="48" t="n">
        <v>59720</v>
      </c>
      <c r="H14" s="37" t="n">
        <v>1</v>
      </c>
      <c r="I14" s="37" t="n">
        <v>1907</v>
      </c>
      <c r="J14" s="38" t="n">
        <f aca="false">(G14+H14-I14)</f>
        <v>57814</v>
      </c>
      <c r="K14" s="48" t="n">
        <v>69603</v>
      </c>
      <c r="L14" s="37" t="n">
        <v>502</v>
      </c>
      <c r="M14" s="37" t="n">
        <v>621</v>
      </c>
      <c r="N14" s="38" t="n">
        <f aca="false">(K14+L14-M14)</f>
        <v>69484</v>
      </c>
      <c r="O14" s="48" t="n">
        <v>123680</v>
      </c>
      <c r="P14" s="37" t="n">
        <v>18194</v>
      </c>
      <c r="Q14" s="37" t="n">
        <v>1509</v>
      </c>
      <c r="R14" s="38" t="n">
        <f aca="false">(O14+P14-Q14)</f>
        <v>140365</v>
      </c>
      <c r="S14" s="48" t="n">
        <v>175559</v>
      </c>
      <c r="T14" s="37" t="n">
        <v>28340</v>
      </c>
      <c r="U14" s="37" t="n">
        <v>11438</v>
      </c>
      <c r="V14" s="38" t="n">
        <f aca="false">(S14+T14-U14)</f>
        <v>192461</v>
      </c>
      <c r="W14" s="48" t="n">
        <v>350580</v>
      </c>
      <c r="X14" s="37" t="n">
        <v>60508</v>
      </c>
      <c r="Y14" s="37" t="n">
        <v>77507</v>
      </c>
      <c r="Z14" s="38" t="n">
        <f aca="false">(W14+X14-Y14)</f>
        <v>333581</v>
      </c>
      <c r="AA14" s="26" t="n">
        <v>370580</v>
      </c>
      <c r="AB14" s="26" t="n">
        <v>430000</v>
      </c>
      <c r="AC14" s="26" t="n">
        <f aca="false">1165000+238666</f>
        <v>1403666</v>
      </c>
      <c r="AD14" s="26" t="n">
        <f aca="false">1460000+238666</f>
        <v>1698666</v>
      </c>
      <c r="AE14" s="26" t="n">
        <f aca="false">1460000+238666</f>
        <v>1698666</v>
      </c>
    </row>
    <row r="15" customFormat="false" ht="13.5" hidden="false" customHeight="false" outlineLevel="0" collapsed="false">
      <c r="A15" s="49" t="s">
        <v>22</v>
      </c>
      <c r="B15" s="50" t="s">
        <v>16</v>
      </c>
      <c r="C15" s="51" t="n">
        <v>0</v>
      </c>
      <c r="D15" s="52" t="n">
        <v>0</v>
      </c>
      <c r="E15" s="52" t="n">
        <v>5113</v>
      </c>
      <c r="F15" s="53" t="n">
        <f aca="false">(C15+D15-E15)</f>
        <v>-5113</v>
      </c>
      <c r="G15" s="51" t="n">
        <v>0</v>
      </c>
      <c r="H15" s="52" t="n">
        <v>0</v>
      </c>
      <c r="I15" s="52" t="n">
        <v>19495</v>
      </c>
      <c r="J15" s="53" t="n">
        <f aca="false">(G15+H15-I15)</f>
        <v>-19495</v>
      </c>
      <c r="K15" s="51" t="n">
        <v>0</v>
      </c>
      <c r="L15" s="52" t="n">
        <v>0</v>
      </c>
      <c r="M15" s="52" t="n">
        <v>95</v>
      </c>
      <c r="N15" s="53" t="n">
        <f aca="false">(K15+L15-M15)</f>
        <v>-95</v>
      </c>
      <c r="O15" s="51" t="n">
        <v>0</v>
      </c>
      <c r="P15" s="52" t="n">
        <v>0</v>
      </c>
      <c r="Q15" s="52" t="n">
        <v>756</v>
      </c>
      <c r="R15" s="53" t="n">
        <f aca="false">(O15+P15-Q15)</f>
        <v>-756</v>
      </c>
      <c r="S15" s="51" t="n">
        <v>0</v>
      </c>
      <c r="T15" s="52" t="n">
        <v>0</v>
      </c>
      <c r="U15" s="52" t="n">
        <v>477</v>
      </c>
      <c r="V15" s="53" t="n">
        <f aca="false">(S15+T15-U15)</f>
        <v>-477</v>
      </c>
      <c r="W15" s="51" t="n">
        <v>0</v>
      </c>
      <c r="X15" s="52" t="n">
        <v>2</v>
      </c>
      <c r="Y15" s="52" t="n">
        <v>17</v>
      </c>
      <c r="Z15" s="53" t="n">
        <f aca="false">(W15+X15-Y15)</f>
        <v>-15</v>
      </c>
      <c r="AA15" s="49" t="n">
        <v>0</v>
      </c>
      <c r="AB15" s="49" t="n">
        <v>10000</v>
      </c>
      <c r="AC15" s="49" t="n">
        <v>15000</v>
      </c>
      <c r="AD15" s="49" t="n">
        <v>20000</v>
      </c>
      <c r="AE15" s="49" t="n">
        <v>20000</v>
      </c>
    </row>
    <row r="16" s="25" customFormat="true" ht="12.75" hidden="false" customHeight="false" outlineLevel="0" collapsed="false">
      <c r="A16" s="54"/>
      <c r="B16" s="27" t="s">
        <v>23</v>
      </c>
      <c r="C16" s="55" t="n">
        <f aca="false">(C17+C18)</f>
        <v>1067189</v>
      </c>
      <c r="D16" s="56" t="n">
        <f aca="false">(D17+D18)</f>
        <v>732</v>
      </c>
      <c r="E16" s="56" t="n">
        <f aca="false">(E17+E18)</f>
        <v>30000</v>
      </c>
      <c r="F16" s="57" t="n">
        <f aca="false">(F17+F18)</f>
        <v>1037921</v>
      </c>
      <c r="G16" s="31" t="n">
        <f aca="false">(G17+G18)</f>
        <v>1018301</v>
      </c>
      <c r="H16" s="32" t="n">
        <f aca="false">(H17+H18)</f>
        <v>89</v>
      </c>
      <c r="I16" s="32" t="n">
        <f aca="false">(I17+I18)</f>
        <v>5</v>
      </c>
      <c r="J16" s="33" t="n">
        <f aca="false">(J17+J18)</f>
        <v>1018385</v>
      </c>
      <c r="K16" s="31" t="n">
        <f aca="false">(K17+K18)</f>
        <v>911905</v>
      </c>
      <c r="L16" s="32" t="n">
        <f aca="false">(L17+L18)</f>
        <v>13122</v>
      </c>
      <c r="M16" s="32" t="n">
        <f aca="false">(M17+M18)</f>
        <v>0</v>
      </c>
      <c r="N16" s="33" t="n">
        <f aca="false">(N17+N18)</f>
        <v>925027</v>
      </c>
      <c r="O16" s="31" t="n">
        <f aca="false">(O17+O18)</f>
        <v>835951</v>
      </c>
      <c r="P16" s="32" t="n">
        <f aca="false">(P17+P18)</f>
        <v>2747</v>
      </c>
      <c r="Q16" s="32" t="n">
        <f aca="false">(Q17+Q18)</f>
        <v>18</v>
      </c>
      <c r="R16" s="33" t="n">
        <f aca="false">(R17+R18)</f>
        <v>838680</v>
      </c>
      <c r="S16" s="31" t="n">
        <f aca="false">(S17+S18)</f>
        <v>693251</v>
      </c>
      <c r="T16" s="32" t="n">
        <f aca="false">(T17+T18)</f>
        <v>1</v>
      </c>
      <c r="U16" s="32" t="n">
        <f aca="false">(U17+U18)</f>
        <v>54030</v>
      </c>
      <c r="V16" s="33" t="n">
        <f aca="false">(V17+V18)</f>
        <v>639222</v>
      </c>
      <c r="W16" s="31" t="n">
        <f aca="false">(W17+W18)</f>
        <v>764371</v>
      </c>
      <c r="X16" s="32" t="n">
        <f aca="false">(X17+X18)</f>
        <v>284</v>
      </c>
      <c r="Y16" s="32" t="n">
        <f aca="false">(Y17+Y18)</f>
        <v>1</v>
      </c>
      <c r="Z16" s="33" t="n">
        <f aca="false">(Z17+Z18)</f>
        <v>764654</v>
      </c>
      <c r="AA16" s="34" t="n">
        <f aca="false">(AA17+AA18)</f>
        <v>750000</v>
      </c>
      <c r="AB16" s="34" t="n">
        <f aca="false">(AB17+AB18)</f>
        <v>800000</v>
      </c>
      <c r="AC16" s="34" t="n">
        <f aca="false">(AC17+AC18)</f>
        <v>1000000</v>
      </c>
      <c r="AD16" s="34" t="n">
        <f aca="false">(AD17+AD18)</f>
        <v>1000000</v>
      </c>
      <c r="AE16" s="34" t="n">
        <f aca="false">(AE17+AE18)</f>
        <v>1000000</v>
      </c>
    </row>
    <row r="17" customFormat="false" ht="25.5" hidden="false" customHeight="false" outlineLevel="0" collapsed="false">
      <c r="A17" s="26" t="s">
        <v>24</v>
      </c>
      <c r="B17" s="35" t="s">
        <v>25</v>
      </c>
      <c r="C17" s="36" t="n">
        <v>510661</v>
      </c>
      <c r="D17" s="37" t="n">
        <v>732</v>
      </c>
      <c r="E17" s="37" t="n">
        <v>30000</v>
      </c>
      <c r="F17" s="38" t="n">
        <f aca="false">(C17+D17-E17)</f>
        <v>481393</v>
      </c>
      <c r="G17" s="36" t="n">
        <v>411034</v>
      </c>
      <c r="H17" s="37" t="n">
        <v>89</v>
      </c>
      <c r="I17" s="37" t="n">
        <v>5</v>
      </c>
      <c r="J17" s="38" t="n">
        <f aca="false">(G17+H17-I17)</f>
        <v>411118</v>
      </c>
      <c r="K17" s="36" t="n">
        <v>366304</v>
      </c>
      <c r="L17" s="37" t="n">
        <v>13122</v>
      </c>
      <c r="M17" s="37" t="n">
        <v>0</v>
      </c>
      <c r="N17" s="38" t="n">
        <f aca="false">(K17+L17-M17)</f>
        <v>379426</v>
      </c>
      <c r="O17" s="36" t="n">
        <v>269413</v>
      </c>
      <c r="P17" s="37" t="n">
        <v>2747</v>
      </c>
      <c r="Q17" s="37" t="n">
        <v>18</v>
      </c>
      <c r="R17" s="38" t="n">
        <f aca="false">(O17+P17-Q17)</f>
        <v>272142</v>
      </c>
      <c r="S17" s="36" t="n">
        <v>195801</v>
      </c>
      <c r="T17" s="37" t="n">
        <v>1</v>
      </c>
      <c r="U17" s="37" t="n">
        <v>30</v>
      </c>
      <c r="V17" s="38" t="n">
        <f aca="false">(S17+T17-U17)</f>
        <v>195772</v>
      </c>
      <c r="W17" s="36" t="n">
        <v>377733</v>
      </c>
      <c r="X17" s="37" t="n">
        <v>284</v>
      </c>
      <c r="Y17" s="37" t="n">
        <v>1</v>
      </c>
      <c r="Z17" s="38" t="n">
        <f aca="false">(W17+X17-Y17)</f>
        <v>378016</v>
      </c>
      <c r="AA17" s="26" t="n">
        <v>350000</v>
      </c>
      <c r="AB17" s="26" t="n">
        <v>350000</v>
      </c>
      <c r="AC17" s="26" t="n">
        <v>600000</v>
      </c>
      <c r="AD17" s="26" t="n">
        <v>600000</v>
      </c>
      <c r="AE17" s="26" t="n">
        <v>600000</v>
      </c>
    </row>
    <row r="18" customFormat="false" ht="39" hidden="false" customHeight="false" outlineLevel="0" collapsed="false">
      <c r="A18" s="26" t="s">
        <v>26</v>
      </c>
      <c r="B18" s="35" t="s">
        <v>27</v>
      </c>
      <c r="C18" s="36" t="n">
        <v>556528</v>
      </c>
      <c r="D18" s="37" t="n">
        <v>0</v>
      </c>
      <c r="E18" s="37" t="n">
        <v>0</v>
      </c>
      <c r="F18" s="38" t="n">
        <f aca="false">(C18+D18-E18)</f>
        <v>556528</v>
      </c>
      <c r="G18" s="36" t="n">
        <v>607267</v>
      </c>
      <c r="H18" s="37" t="n">
        <v>0</v>
      </c>
      <c r="I18" s="37" t="n">
        <v>0</v>
      </c>
      <c r="J18" s="38" t="n">
        <f aca="false">(G18+H18-I18)</f>
        <v>607267</v>
      </c>
      <c r="K18" s="36" t="n">
        <v>545601</v>
      </c>
      <c r="L18" s="37" t="n">
        <v>0</v>
      </c>
      <c r="M18" s="37" t="n">
        <v>0</v>
      </c>
      <c r="N18" s="38" t="n">
        <f aca="false">(K18+L18-M18)</f>
        <v>545601</v>
      </c>
      <c r="O18" s="36" t="n">
        <v>566538</v>
      </c>
      <c r="P18" s="37" t="n">
        <v>0</v>
      </c>
      <c r="Q18" s="37" t="n">
        <v>0</v>
      </c>
      <c r="R18" s="38" t="n">
        <f aca="false">(O18+P18-Q18)</f>
        <v>566538</v>
      </c>
      <c r="S18" s="36" t="n">
        <v>497450</v>
      </c>
      <c r="T18" s="37" t="n">
        <v>0</v>
      </c>
      <c r="U18" s="37" t="n">
        <v>54000</v>
      </c>
      <c r="V18" s="38" t="n">
        <f aca="false">(S18+T18-U18)</f>
        <v>443450</v>
      </c>
      <c r="W18" s="36" t="n">
        <v>386638</v>
      </c>
      <c r="X18" s="37" t="n">
        <v>0</v>
      </c>
      <c r="Y18" s="37" t="n">
        <v>0</v>
      </c>
      <c r="Z18" s="38" t="n">
        <f aca="false">(W18+X18-Y18)</f>
        <v>386638</v>
      </c>
      <c r="AA18" s="26" t="n">
        <v>400000</v>
      </c>
      <c r="AB18" s="26" t="n">
        <v>450000</v>
      </c>
      <c r="AC18" s="26" t="n">
        <v>400000</v>
      </c>
      <c r="AD18" s="26" t="n">
        <v>400000</v>
      </c>
      <c r="AE18" s="26" t="n">
        <v>400000</v>
      </c>
    </row>
    <row r="19" s="25" customFormat="true" ht="12.75" hidden="false" customHeight="false" outlineLevel="0" collapsed="false">
      <c r="A19" s="39"/>
      <c r="B19" s="40" t="s">
        <v>28</v>
      </c>
      <c r="C19" s="41" t="n">
        <f aca="false">(C20+C21)</f>
        <v>18220</v>
      </c>
      <c r="D19" s="42" t="n">
        <f aca="false">(D20+D21)</f>
        <v>2948</v>
      </c>
      <c r="E19" s="42" t="n">
        <f aca="false">(E20+E21)</f>
        <v>7072</v>
      </c>
      <c r="F19" s="41" t="n">
        <f aca="false">(F20+F21)</f>
        <v>14096</v>
      </c>
      <c r="G19" s="58" t="n">
        <f aca="false">(G20+G21)</f>
        <v>16045</v>
      </c>
      <c r="H19" s="45" t="n">
        <f aca="false">(H20+H21)</f>
        <v>584</v>
      </c>
      <c r="I19" s="45" t="n">
        <f aca="false">(I20+I21)</f>
        <v>8179</v>
      </c>
      <c r="J19" s="44" t="n">
        <f aca="false">(J20+J21)</f>
        <v>8450</v>
      </c>
      <c r="K19" s="58" t="n">
        <f aca="false">(K20+K21)</f>
        <v>17200</v>
      </c>
      <c r="L19" s="45" t="n">
        <f aca="false">(L20+L21)</f>
        <v>2473</v>
      </c>
      <c r="M19" s="45" t="n">
        <f aca="false">(M20+M21)</f>
        <v>10436</v>
      </c>
      <c r="N19" s="44" t="n">
        <f aca="false">(N20+N21)</f>
        <v>9237</v>
      </c>
      <c r="O19" s="58" t="n">
        <f aca="false">(O20+O21)</f>
        <v>9194</v>
      </c>
      <c r="P19" s="45" t="n">
        <f aca="false">(P20+P21)</f>
        <v>1287</v>
      </c>
      <c r="Q19" s="45" t="n">
        <f aca="false">(Q20+Q21)</f>
        <v>4155</v>
      </c>
      <c r="R19" s="44" t="n">
        <f aca="false">(R20+R21)</f>
        <v>6326</v>
      </c>
      <c r="S19" s="58" t="n">
        <f aca="false">(S20+S21)</f>
        <v>4110</v>
      </c>
      <c r="T19" s="45" t="n">
        <f aca="false">(T20+T21)</f>
        <v>1833</v>
      </c>
      <c r="U19" s="45" t="n">
        <f aca="false">(U20+U21)</f>
        <v>42</v>
      </c>
      <c r="V19" s="44" t="n">
        <f aca="false">(V20+V21)</f>
        <v>5901</v>
      </c>
      <c r="W19" s="58" t="n">
        <f aca="false">(W20+W21)</f>
        <v>2492</v>
      </c>
      <c r="X19" s="45" t="n">
        <f aca="false">(X20+X21)</f>
        <v>2829</v>
      </c>
      <c r="Y19" s="45" t="n">
        <f aca="false">(Y20+Y21)</f>
        <v>1641</v>
      </c>
      <c r="Z19" s="44" t="n">
        <f aca="false">(Z20+Z21)</f>
        <v>3680</v>
      </c>
      <c r="AA19" s="47" t="n">
        <f aca="false">(AA20+AA21)</f>
        <v>11000</v>
      </c>
      <c r="AB19" s="47" t="n">
        <f aca="false">(AB20+AB21)</f>
        <v>14000</v>
      </c>
      <c r="AC19" s="47" t="n">
        <f aca="false">(AC20+AC21)</f>
        <v>15000</v>
      </c>
      <c r="AD19" s="47" t="n">
        <f aca="false">(AD20+AD21)</f>
        <v>15000</v>
      </c>
      <c r="AE19" s="47" t="n">
        <f aca="false">(AE20+AE21)</f>
        <v>15000</v>
      </c>
    </row>
    <row r="20" customFormat="false" ht="12.75" hidden="false" customHeight="false" outlineLevel="0" collapsed="false">
      <c r="A20" s="26" t="s">
        <v>29</v>
      </c>
      <c r="B20" s="35" t="s">
        <v>30</v>
      </c>
      <c r="C20" s="48" t="n">
        <v>3650</v>
      </c>
      <c r="D20" s="37" t="n">
        <v>2947</v>
      </c>
      <c r="E20" s="37" t="n">
        <v>1204</v>
      </c>
      <c r="F20" s="38" t="n">
        <f aca="false">(C20+D20-E20)</f>
        <v>5393</v>
      </c>
      <c r="G20" s="48" t="n">
        <v>985</v>
      </c>
      <c r="H20" s="37" t="n">
        <v>543</v>
      </c>
      <c r="I20" s="37" t="n">
        <v>1</v>
      </c>
      <c r="J20" s="38" t="n">
        <f aca="false">(G20+H20-I20)</f>
        <v>1527</v>
      </c>
      <c r="K20" s="48" t="n">
        <v>0</v>
      </c>
      <c r="L20" s="37" t="n">
        <v>2411</v>
      </c>
      <c r="M20" s="37" t="n">
        <v>9</v>
      </c>
      <c r="N20" s="38" t="n">
        <f aca="false">(K20+L20-M20)</f>
        <v>2402</v>
      </c>
      <c r="O20" s="48" t="n">
        <v>0</v>
      </c>
      <c r="P20" s="37" t="n">
        <v>1174</v>
      </c>
      <c r="Q20" s="37" t="n">
        <v>1</v>
      </c>
      <c r="R20" s="38" t="n">
        <f aca="false">(O20+P20-Q20)</f>
        <v>1173</v>
      </c>
      <c r="S20" s="48" t="n">
        <v>2464</v>
      </c>
      <c r="T20" s="37" t="n">
        <v>910</v>
      </c>
      <c r="U20" s="37" t="n">
        <v>24</v>
      </c>
      <c r="V20" s="38" t="n">
        <f aca="false">(S20+T20-U20)</f>
        <v>3350</v>
      </c>
      <c r="W20" s="48" t="n">
        <v>0</v>
      </c>
      <c r="X20" s="37" t="n">
        <v>1827</v>
      </c>
      <c r="Y20" s="37" t="n">
        <v>0</v>
      </c>
      <c r="Z20" s="38" t="n">
        <f aca="false">(W20+X20-Y20)</f>
        <v>1827</v>
      </c>
      <c r="AA20" s="26" t="n">
        <v>8000</v>
      </c>
      <c r="AB20" s="26" t="n">
        <v>10000</v>
      </c>
      <c r="AC20" s="26" t="n">
        <v>10000</v>
      </c>
      <c r="AD20" s="26" t="n">
        <v>10000</v>
      </c>
      <c r="AE20" s="26" t="n">
        <v>10000</v>
      </c>
    </row>
    <row r="21" customFormat="false" ht="13.5" hidden="false" customHeight="false" outlineLevel="0" collapsed="false">
      <c r="A21" s="49" t="s">
        <v>31</v>
      </c>
      <c r="B21" s="50" t="s">
        <v>32</v>
      </c>
      <c r="C21" s="51" t="n">
        <v>14570</v>
      </c>
      <c r="D21" s="52" t="n">
        <v>1</v>
      </c>
      <c r="E21" s="52" t="n">
        <v>5868</v>
      </c>
      <c r="F21" s="53" t="n">
        <f aca="false">(C21+D21-E21)</f>
        <v>8703</v>
      </c>
      <c r="G21" s="51" t="n">
        <v>15060</v>
      </c>
      <c r="H21" s="52" t="n">
        <v>41</v>
      </c>
      <c r="I21" s="52" t="n">
        <v>8178</v>
      </c>
      <c r="J21" s="53" t="n">
        <f aca="false">(G21+H21-I21)</f>
        <v>6923</v>
      </c>
      <c r="K21" s="51" t="n">
        <v>17200</v>
      </c>
      <c r="L21" s="52" t="n">
        <v>62</v>
      </c>
      <c r="M21" s="52" t="n">
        <v>10427</v>
      </c>
      <c r="N21" s="53" t="n">
        <f aca="false">(K21+L21-M21)</f>
        <v>6835</v>
      </c>
      <c r="O21" s="51" t="n">
        <v>9194</v>
      </c>
      <c r="P21" s="52" t="n">
        <v>113</v>
      </c>
      <c r="Q21" s="52" t="n">
        <v>4154</v>
      </c>
      <c r="R21" s="53" t="n">
        <f aca="false">(O21+P21-Q21)</f>
        <v>5153</v>
      </c>
      <c r="S21" s="51" t="n">
        <v>1646</v>
      </c>
      <c r="T21" s="52" t="n">
        <v>923</v>
      </c>
      <c r="U21" s="52" t="n">
        <v>18</v>
      </c>
      <c r="V21" s="53" t="n">
        <f aca="false">(S21+T21-U21)</f>
        <v>2551</v>
      </c>
      <c r="W21" s="51" t="n">
        <v>2492</v>
      </c>
      <c r="X21" s="52" t="n">
        <v>1002</v>
      </c>
      <c r="Y21" s="52" t="n">
        <v>1641</v>
      </c>
      <c r="Z21" s="53" t="n">
        <f aca="false">(W21+X21-Y21)</f>
        <v>1853</v>
      </c>
      <c r="AA21" s="49" t="n">
        <v>3000</v>
      </c>
      <c r="AB21" s="49" t="n">
        <v>4000</v>
      </c>
      <c r="AC21" s="49" t="n">
        <v>5000</v>
      </c>
      <c r="AD21" s="49" t="n">
        <v>5000</v>
      </c>
      <c r="AE21" s="49" t="n">
        <v>5000</v>
      </c>
    </row>
    <row r="22" s="25" customFormat="true" ht="13.5" hidden="false" customHeight="false" outlineLevel="0" collapsed="false">
      <c r="A22" s="54" t="s">
        <v>33</v>
      </c>
      <c r="B22" s="27" t="s">
        <v>34</v>
      </c>
      <c r="C22" s="55" t="n">
        <v>0</v>
      </c>
      <c r="D22" s="56" t="n">
        <v>65</v>
      </c>
      <c r="E22" s="56" t="n">
        <v>0</v>
      </c>
      <c r="F22" s="57" t="n">
        <f aca="false">(C22+D22-E22)</f>
        <v>65</v>
      </c>
      <c r="G22" s="31" t="n">
        <v>0</v>
      </c>
      <c r="H22" s="32" t="n">
        <v>640</v>
      </c>
      <c r="I22" s="32" t="n">
        <v>0</v>
      </c>
      <c r="J22" s="33" t="n">
        <f aca="false">(G22+H22-I22)</f>
        <v>640</v>
      </c>
      <c r="K22" s="31" t="n">
        <v>0</v>
      </c>
      <c r="L22" s="32" t="n">
        <v>174</v>
      </c>
      <c r="M22" s="32" t="n">
        <v>0</v>
      </c>
      <c r="N22" s="33" t="n">
        <f aca="false">(K22+L22-M22)</f>
        <v>174</v>
      </c>
      <c r="O22" s="31" t="n">
        <v>0</v>
      </c>
      <c r="P22" s="32" t="n">
        <v>62</v>
      </c>
      <c r="Q22" s="32" t="n">
        <v>0</v>
      </c>
      <c r="R22" s="33" t="n">
        <f aca="false">(O22+P22-Q22)</f>
        <v>62</v>
      </c>
      <c r="S22" s="31" t="n">
        <v>0</v>
      </c>
      <c r="T22" s="32" t="n">
        <v>60</v>
      </c>
      <c r="U22" s="32" t="n">
        <v>0</v>
      </c>
      <c r="V22" s="33" t="n">
        <f aca="false">(S22+T22-U22)</f>
        <v>60</v>
      </c>
      <c r="W22" s="31" t="n">
        <v>0</v>
      </c>
      <c r="X22" s="32" t="n">
        <v>207</v>
      </c>
      <c r="Y22" s="32" t="n">
        <v>0</v>
      </c>
      <c r="Z22" s="33" t="n">
        <f aca="false">(W22+X22-Y22)</f>
        <v>207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</row>
    <row r="23" customFormat="false" ht="12.75" hidden="false" customHeight="false" outlineLevel="0" collapsed="false">
      <c r="A23" s="59"/>
      <c r="B23" s="60" t="s">
        <v>35</v>
      </c>
      <c r="C23" s="61"/>
      <c r="D23" s="62"/>
      <c r="E23" s="62"/>
      <c r="F23" s="63"/>
      <c r="G23" s="61"/>
      <c r="H23" s="62"/>
      <c r="I23" s="62"/>
      <c r="J23" s="63"/>
      <c r="K23" s="61"/>
      <c r="L23" s="62"/>
      <c r="M23" s="62"/>
      <c r="N23" s="63"/>
      <c r="O23" s="61"/>
      <c r="P23" s="62"/>
      <c r="Q23" s="62"/>
      <c r="R23" s="63"/>
      <c r="S23" s="61"/>
      <c r="T23" s="62"/>
      <c r="U23" s="62"/>
      <c r="V23" s="63"/>
      <c r="W23" s="61"/>
      <c r="X23" s="62"/>
      <c r="Y23" s="62"/>
      <c r="Z23" s="63"/>
      <c r="AA23" s="59"/>
      <c r="AB23" s="59"/>
      <c r="AC23" s="59"/>
      <c r="AD23" s="59"/>
      <c r="AE23" s="59"/>
    </row>
    <row r="24" customFormat="false" ht="13.5" hidden="false" customHeight="false" outlineLevel="0" collapsed="false">
      <c r="A24" s="49" t="s">
        <v>36</v>
      </c>
      <c r="B24" s="64" t="s">
        <v>37</v>
      </c>
      <c r="C24" s="65" t="n">
        <v>219878</v>
      </c>
      <c r="D24" s="66" t="n">
        <v>4798</v>
      </c>
      <c r="E24" s="66" t="n">
        <v>0</v>
      </c>
      <c r="F24" s="67" t="n">
        <f aca="false">(C24+D24-E24)</f>
        <v>224676</v>
      </c>
      <c r="G24" s="68" t="n">
        <v>183696</v>
      </c>
      <c r="H24" s="69" t="n">
        <v>100</v>
      </c>
      <c r="I24" s="69" t="n">
        <v>1112</v>
      </c>
      <c r="J24" s="70" t="n">
        <f aca="false">(G24+H24-I24)</f>
        <v>182684</v>
      </c>
      <c r="K24" s="68" t="n">
        <v>151771</v>
      </c>
      <c r="L24" s="69" t="n">
        <v>281</v>
      </c>
      <c r="M24" s="69" t="n">
        <v>304</v>
      </c>
      <c r="N24" s="70" t="n">
        <f aca="false">(K24+L24-M24)</f>
        <v>151748</v>
      </c>
      <c r="O24" s="68" t="n">
        <v>165351</v>
      </c>
      <c r="P24" s="69" t="n">
        <v>0</v>
      </c>
      <c r="Q24" s="69" t="n">
        <v>1202</v>
      </c>
      <c r="R24" s="70" t="n">
        <f aca="false">(O24+P24-Q24)</f>
        <v>164149</v>
      </c>
      <c r="S24" s="68" t="n">
        <v>163361</v>
      </c>
      <c r="T24" s="69" t="n">
        <v>0</v>
      </c>
      <c r="U24" s="69" t="n">
        <v>46454</v>
      </c>
      <c r="V24" s="70" t="n">
        <f aca="false">(S24+T24-U24)</f>
        <v>116907</v>
      </c>
      <c r="W24" s="68" t="n">
        <v>127147</v>
      </c>
      <c r="X24" s="69" t="n">
        <v>2725</v>
      </c>
      <c r="Y24" s="69" t="n">
        <v>14244</v>
      </c>
      <c r="Z24" s="70" t="n">
        <f aca="false">(W24+X24-Y24)</f>
        <v>115628</v>
      </c>
      <c r="AA24" s="71" t="n">
        <v>130000</v>
      </c>
      <c r="AB24" s="71" t="n">
        <v>150000</v>
      </c>
      <c r="AC24" s="71" t="n">
        <v>160000</v>
      </c>
      <c r="AD24" s="71" t="n">
        <v>165000</v>
      </c>
      <c r="AE24" s="71" t="n">
        <v>170000</v>
      </c>
    </row>
    <row r="25" s="25" customFormat="true" ht="13.5" hidden="false" customHeight="false" outlineLevel="0" collapsed="false">
      <c r="A25" s="54" t="s">
        <v>38</v>
      </c>
      <c r="B25" s="27" t="s">
        <v>39</v>
      </c>
      <c r="C25" s="55" t="n">
        <v>758</v>
      </c>
      <c r="D25" s="56" t="n">
        <v>0</v>
      </c>
      <c r="E25" s="56" t="n">
        <v>11118</v>
      </c>
      <c r="F25" s="57" t="n">
        <f aca="false">(C25+D25-E25)</f>
        <v>-10360</v>
      </c>
      <c r="G25" s="31" t="n">
        <v>244</v>
      </c>
      <c r="H25" s="32" t="n">
        <v>1556</v>
      </c>
      <c r="I25" s="32" t="n">
        <v>29</v>
      </c>
      <c r="J25" s="33" t="n">
        <f aca="false">(G25+H25-I25)</f>
        <v>1771</v>
      </c>
      <c r="K25" s="31" t="n">
        <v>0</v>
      </c>
      <c r="L25" s="32" t="n">
        <v>8180</v>
      </c>
      <c r="M25" s="32" t="n">
        <v>1</v>
      </c>
      <c r="N25" s="33" t="n">
        <f aca="false">(K25+L25-M25)</f>
        <v>8179</v>
      </c>
      <c r="O25" s="31" t="n">
        <v>0</v>
      </c>
      <c r="P25" s="32" t="n">
        <v>2074</v>
      </c>
      <c r="Q25" s="32" t="n">
        <v>0</v>
      </c>
      <c r="R25" s="33" t="n">
        <f aca="false">(O25+P25-Q25)</f>
        <v>2074</v>
      </c>
      <c r="S25" s="31" t="n">
        <v>140</v>
      </c>
      <c r="T25" s="32" t="n">
        <v>1</v>
      </c>
      <c r="U25" s="32" t="n">
        <v>0</v>
      </c>
      <c r="V25" s="33" t="n">
        <f aca="false">(S25+T25-U25)</f>
        <v>141</v>
      </c>
      <c r="W25" s="31" t="n">
        <v>0</v>
      </c>
      <c r="X25" s="32" t="n">
        <v>112</v>
      </c>
      <c r="Y25" s="32" t="n">
        <v>0</v>
      </c>
      <c r="Z25" s="33" t="n">
        <f aca="false">(W25+X25-Y25)</f>
        <v>112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</row>
    <row r="26" customFormat="false" ht="12.75" hidden="false" customHeight="false" outlineLevel="0" collapsed="false">
      <c r="A26" s="59"/>
      <c r="B26" s="40" t="s">
        <v>40</v>
      </c>
      <c r="C26" s="72" t="n">
        <f aca="false">(C27+C28+C29)</f>
        <v>2524558</v>
      </c>
      <c r="D26" s="73" t="n">
        <f aca="false">(D27+D28+D29)</f>
        <v>2780</v>
      </c>
      <c r="E26" s="73" t="n">
        <f aca="false">(E27+E28+E29)</f>
        <v>819458</v>
      </c>
      <c r="F26" s="74" t="n">
        <f aca="false">(F27+F28+F29)</f>
        <v>1707880</v>
      </c>
      <c r="G26" s="44" t="n">
        <f aca="false">(G27+G28+G29)</f>
        <v>2342494</v>
      </c>
      <c r="H26" s="45" t="n">
        <f aca="false">(H27+H28+H29)</f>
        <v>4</v>
      </c>
      <c r="I26" s="45" t="n">
        <f aca="false">(I27+I28+I29)</f>
        <v>872000</v>
      </c>
      <c r="J26" s="46" t="n">
        <f aca="false">(J27+J28+J29)</f>
        <v>1470498</v>
      </c>
      <c r="K26" s="44" t="n">
        <f aca="false">(K27+K28+K29)</f>
        <v>2008731</v>
      </c>
      <c r="L26" s="45" t="n">
        <f aca="false">(L27+L28+L29)</f>
        <v>7134</v>
      </c>
      <c r="M26" s="45" t="n">
        <f aca="false">(M27+M28+M29)</f>
        <v>324885</v>
      </c>
      <c r="N26" s="46" t="n">
        <f aca="false">(N27+N28+N29)</f>
        <v>1690980</v>
      </c>
      <c r="O26" s="44" t="n">
        <f aca="false">(O27+O28+O29)</f>
        <v>1779346</v>
      </c>
      <c r="P26" s="45" t="n">
        <f aca="false">(P27+P28+P29)</f>
        <v>293701</v>
      </c>
      <c r="Q26" s="45" t="n">
        <f aca="false">(Q27+Q28+Q29)</f>
        <v>572461</v>
      </c>
      <c r="R26" s="46" t="n">
        <f aca="false">(R27+R28+R29)</f>
        <v>1500586</v>
      </c>
      <c r="S26" s="44" t="n">
        <f aca="false">(S27+S28+S29)</f>
        <v>1875391</v>
      </c>
      <c r="T26" s="45" t="n">
        <f aca="false">(T27+T28+T29)</f>
        <v>436016</v>
      </c>
      <c r="U26" s="45" t="n">
        <f aca="false">(U27+U28+U29)</f>
        <v>313090</v>
      </c>
      <c r="V26" s="46" t="n">
        <f aca="false">(V27+V28+V29)</f>
        <v>1998317</v>
      </c>
      <c r="W26" s="44" t="n">
        <f aca="false">(W27+W28+W29)</f>
        <v>1856136</v>
      </c>
      <c r="X26" s="45" t="n">
        <f aca="false">(X27+X28+X29)</f>
        <v>184024</v>
      </c>
      <c r="Y26" s="45" t="n">
        <f aca="false">(Y27+Y28+Y29)</f>
        <v>415284</v>
      </c>
      <c r="Z26" s="46" t="n">
        <f aca="false">(Z27+Z28+Z29)</f>
        <v>1624876</v>
      </c>
      <c r="AA26" s="47" t="n">
        <f aca="false">(AA27+AA28+AA29)</f>
        <v>2124000</v>
      </c>
      <c r="AB26" s="47" t="n">
        <f aca="false">(AB27+AB28+AB29)</f>
        <v>1900000</v>
      </c>
      <c r="AC26" s="47" t="n">
        <f aca="false">(AC27+AC28+AC29)</f>
        <v>2644900</v>
      </c>
      <c r="AD26" s="47" t="n">
        <f aca="false">(AD27+AD28+AD29)</f>
        <v>2944900</v>
      </c>
      <c r="AE26" s="47" t="n">
        <f aca="false">(AE27+AE28+AE29)</f>
        <v>2944900</v>
      </c>
    </row>
    <row r="27" customFormat="false" ht="12.75" hidden="false" customHeight="false" outlineLevel="0" collapsed="false">
      <c r="A27" s="26" t="s">
        <v>41</v>
      </c>
      <c r="B27" s="35" t="s">
        <v>42</v>
      </c>
      <c r="C27" s="48" t="n">
        <v>0</v>
      </c>
      <c r="D27" s="37" t="n">
        <v>200</v>
      </c>
      <c r="E27" s="37" t="n">
        <v>100000</v>
      </c>
      <c r="F27" s="38" t="n">
        <f aca="false">(C27+D27-E27)</f>
        <v>-99800</v>
      </c>
      <c r="G27" s="48" t="n">
        <v>0</v>
      </c>
      <c r="H27" s="37" t="n">
        <v>1</v>
      </c>
      <c r="I27" s="37" t="n">
        <v>70000</v>
      </c>
      <c r="J27" s="38" t="n">
        <f aca="false">(G27+H27-I27)</f>
        <v>-69999</v>
      </c>
      <c r="K27" s="48" t="n">
        <v>0</v>
      </c>
      <c r="L27" s="37" t="n">
        <v>945</v>
      </c>
      <c r="M27" s="37" t="n">
        <v>8714</v>
      </c>
      <c r="N27" s="38" t="n">
        <f aca="false">(K27+L27-M27)</f>
        <v>-7769</v>
      </c>
      <c r="O27" s="48" t="n">
        <v>0</v>
      </c>
      <c r="P27" s="37" t="n">
        <v>53494</v>
      </c>
      <c r="Q27" s="37" t="n">
        <v>77</v>
      </c>
      <c r="R27" s="38" t="n">
        <f aca="false">(O27+P27-Q27)</f>
        <v>53417</v>
      </c>
      <c r="S27" s="48" t="n">
        <v>0</v>
      </c>
      <c r="T27" s="37" t="n">
        <v>9702</v>
      </c>
      <c r="U27" s="37" t="n">
        <v>0</v>
      </c>
      <c r="V27" s="38" t="n">
        <f aca="false">(S27+T27-U27)</f>
        <v>9702</v>
      </c>
      <c r="W27" s="48" t="n">
        <v>790200</v>
      </c>
      <c r="X27" s="37" t="n">
        <v>2321</v>
      </c>
      <c r="Y27" s="37" t="n">
        <v>2783</v>
      </c>
      <c r="Z27" s="38" t="n">
        <f aca="false">(W27+X27-Y27)</f>
        <v>789738</v>
      </c>
      <c r="AA27" s="26" t="n">
        <v>860000</v>
      </c>
      <c r="AB27" s="26" t="n">
        <v>950000</v>
      </c>
      <c r="AC27" s="26" t="n">
        <f aca="false">2320000+324900</f>
        <v>2644900</v>
      </c>
      <c r="AD27" s="26" t="n">
        <f aca="false">2620000+324900</f>
        <v>2944900</v>
      </c>
      <c r="AE27" s="26" t="n">
        <f aca="false">2620000+324900</f>
        <v>2944900</v>
      </c>
    </row>
    <row r="28" customFormat="false" ht="12.75" hidden="false" customHeight="false" outlineLevel="0" collapsed="false">
      <c r="A28" s="26" t="s">
        <v>43</v>
      </c>
      <c r="B28" s="35" t="s">
        <v>44</v>
      </c>
      <c r="C28" s="48" t="n">
        <f aca="false">1106126+172912</f>
        <v>1279038</v>
      </c>
      <c r="D28" s="37" t="n">
        <v>2000</v>
      </c>
      <c r="E28" s="37" t="n">
        <v>615000</v>
      </c>
      <c r="F28" s="38" t="n">
        <f aca="false">(C28+D28-E28)</f>
        <v>666038</v>
      </c>
      <c r="G28" s="48" t="n">
        <f aca="false">1203599+13442</f>
        <v>1217041</v>
      </c>
      <c r="H28" s="37" t="n">
        <v>2</v>
      </c>
      <c r="I28" s="37" t="n">
        <v>697000</v>
      </c>
      <c r="J28" s="38" t="n">
        <f aca="false">(G28+H28-I28)</f>
        <v>520043</v>
      </c>
      <c r="K28" s="48" t="n">
        <v>923859</v>
      </c>
      <c r="L28" s="37" t="n">
        <v>5612</v>
      </c>
      <c r="M28" s="37" t="n">
        <v>271995</v>
      </c>
      <c r="N28" s="38" t="n">
        <f aca="false">(K28+L28-M28)</f>
        <v>657476</v>
      </c>
      <c r="O28" s="48" t="n">
        <v>469662</v>
      </c>
      <c r="P28" s="37" t="n">
        <v>235085</v>
      </c>
      <c r="Q28" s="37" t="n">
        <v>512137</v>
      </c>
      <c r="R28" s="38" t="n">
        <f aca="false">(O28+P28-Q28)</f>
        <v>192610</v>
      </c>
      <c r="S28" s="48" t="n">
        <f aca="false">1040581+130488</f>
        <v>1171069</v>
      </c>
      <c r="T28" s="37" t="n">
        <v>426290</v>
      </c>
      <c r="U28" s="37" t="n">
        <v>113847</v>
      </c>
      <c r="V28" s="38" t="n">
        <f aca="false">(S28+T28-U28)</f>
        <v>1483512</v>
      </c>
      <c r="W28" s="48" t="n">
        <v>120000</v>
      </c>
      <c r="X28" s="37" t="n">
        <v>145121</v>
      </c>
      <c r="Y28" s="37" t="n">
        <v>2684</v>
      </c>
      <c r="Z28" s="38" t="n">
        <f aca="false">(W28+X28-Y28)</f>
        <v>262437</v>
      </c>
      <c r="AA28" s="26" t="n">
        <v>324000</v>
      </c>
      <c r="AB28" s="26" t="n">
        <v>0</v>
      </c>
      <c r="AC28" s="26" t="n">
        <v>0</v>
      </c>
      <c r="AD28" s="26" t="n">
        <v>0</v>
      </c>
      <c r="AE28" s="26" t="n">
        <v>0</v>
      </c>
    </row>
    <row r="29" customFormat="false" ht="13.5" hidden="false" customHeight="false" outlineLevel="0" collapsed="false">
      <c r="A29" s="49" t="s">
        <v>45</v>
      </c>
      <c r="B29" s="50" t="s">
        <v>46</v>
      </c>
      <c r="C29" s="51" t="n">
        <v>1245520</v>
      </c>
      <c r="D29" s="52" t="n">
        <v>580</v>
      </c>
      <c r="E29" s="52" t="n">
        <v>104458</v>
      </c>
      <c r="F29" s="53" t="n">
        <f aca="false">(C29+D29-E29)</f>
        <v>1141642</v>
      </c>
      <c r="G29" s="51" t="n">
        <v>1125453</v>
      </c>
      <c r="H29" s="52" t="n">
        <v>1</v>
      </c>
      <c r="I29" s="52" t="n">
        <v>105000</v>
      </c>
      <c r="J29" s="53" t="n">
        <f aca="false">(G29+H29-I29)</f>
        <v>1020454</v>
      </c>
      <c r="K29" s="51" t="n">
        <v>1084872</v>
      </c>
      <c r="L29" s="52" t="n">
        <v>577</v>
      </c>
      <c r="M29" s="52" t="n">
        <v>44176</v>
      </c>
      <c r="N29" s="53" t="n">
        <f aca="false">(K29+L29-M29)</f>
        <v>1041273</v>
      </c>
      <c r="O29" s="51" t="n">
        <v>1309684</v>
      </c>
      <c r="P29" s="52" t="n">
        <v>5122</v>
      </c>
      <c r="Q29" s="52" t="n">
        <v>60247</v>
      </c>
      <c r="R29" s="53" t="n">
        <f aca="false">(O29+P29-Q29)</f>
        <v>1254559</v>
      </c>
      <c r="S29" s="51" t="n">
        <v>704322</v>
      </c>
      <c r="T29" s="52" t="n">
        <v>24</v>
      </c>
      <c r="U29" s="52" t="n">
        <v>199243</v>
      </c>
      <c r="V29" s="53" t="n">
        <f aca="false">(S29+T29-U29)</f>
        <v>505103</v>
      </c>
      <c r="W29" s="51" t="n">
        <v>945936</v>
      </c>
      <c r="X29" s="52" t="n">
        <v>36582</v>
      </c>
      <c r="Y29" s="52" t="n">
        <v>409817</v>
      </c>
      <c r="Z29" s="53" t="n">
        <f aca="false">(W29+X29-Y29)</f>
        <v>572701</v>
      </c>
      <c r="AA29" s="49" t="n">
        <v>940000</v>
      </c>
      <c r="AB29" s="49" t="n">
        <v>950000</v>
      </c>
      <c r="AC29" s="49" t="n">
        <v>0</v>
      </c>
      <c r="AD29" s="49" t="n">
        <v>0</v>
      </c>
      <c r="AE29" s="49" t="n">
        <v>0</v>
      </c>
    </row>
    <row r="30" s="25" customFormat="true" ht="13.5" hidden="false" customHeight="false" outlineLevel="0" collapsed="false">
      <c r="A30" s="54"/>
      <c r="B30" s="27" t="s">
        <v>47</v>
      </c>
      <c r="C30" s="55" t="n">
        <f aca="false">246349+54873</f>
        <v>301222</v>
      </c>
      <c r="D30" s="56" t="n">
        <v>189</v>
      </c>
      <c r="E30" s="56" t="n">
        <v>300000</v>
      </c>
      <c r="F30" s="57" t="n">
        <f aca="false">(C30+D30-E30)</f>
        <v>1411</v>
      </c>
      <c r="G30" s="31" t="n">
        <f aca="false">191218+8723+129</f>
        <v>200070</v>
      </c>
      <c r="H30" s="32" t="n">
        <v>0</v>
      </c>
      <c r="I30" s="32" t="n">
        <v>1629</v>
      </c>
      <c r="J30" s="33" t="n">
        <f aca="false">(G30+H30-I30)</f>
        <v>198441</v>
      </c>
      <c r="K30" s="31" t="n">
        <f aca="false">141213+912+19</f>
        <v>142144</v>
      </c>
      <c r="L30" s="32" t="n">
        <v>8932</v>
      </c>
      <c r="M30" s="32" t="n">
        <v>288</v>
      </c>
      <c r="N30" s="33" t="n">
        <f aca="false">(K30+L30-M30)</f>
        <v>150788</v>
      </c>
      <c r="O30" s="31" t="n">
        <f aca="false">175396+26</f>
        <v>175422</v>
      </c>
      <c r="P30" s="32" t="n">
        <v>19974</v>
      </c>
      <c r="Q30" s="32" t="n">
        <v>105</v>
      </c>
      <c r="R30" s="33" t="n">
        <f aca="false">(O30+P30-Q30)</f>
        <v>195291</v>
      </c>
      <c r="S30" s="31" t="n">
        <f aca="false">153102+43185+24</f>
        <v>196311</v>
      </c>
      <c r="T30" s="32" t="n">
        <v>32510</v>
      </c>
      <c r="U30" s="32" t="n">
        <v>986</v>
      </c>
      <c r="V30" s="33" t="n">
        <f aca="false">(S30+T30-U30)</f>
        <v>227835</v>
      </c>
      <c r="W30" s="31" t="n">
        <v>191018</v>
      </c>
      <c r="X30" s="32" t="n">
        <v>0</v>
      </c>
      <c r="Y30" s="32" t="n">
        <v>0</v>
      </c>
      <c r="Z30" s="33" t="n">
        <f aca="false">(W30+X30-Y30)</f>
        <v>191018</v>
      </c>
      <c r="AA30" s="34" t="n">
        <f aca="false">190000+25600</f>
        <v>215600</v>
      </c>
      <c r="AB30" s="34" t="n">
        <f aca="false">190000+69300</f>
        <v>259300</v>
      </c>
      <c r="AC30" s="34" t="n">
        <f aca="false">180000+69300</f>
        <v>249300</v>
      </c>
      <c r="AD30" s="34" t="n">
        <f aca="false">180000+69300</f>
        <v>249300</v>
      </c>
      <c r="AE30" s="34" t="n">
        <f aca="false">180000+69300</f>
        <v>249300</v>
      </c>
    </row>
    <row r="31" customFormat="false" ht="12.75" hidden="false" customHeight="false" outlineLevel="0" collapsed="false">
      <c r="A31" s="59"/>
      <c r="B31" s="75" t="s">
        <v>48</v>
      </c>
      <c r="C31" s="72" t="n">
        <f aca="false">(C32+C33+C34+C35)</f>
        <v>2061434</v>
      </c>
      <c r="D31" s="73" t="n">
        <f aca="false">(D32+D33+D34+D35)</f>
        <v>71329</v>
      </c>
      <c r="E31" s="73" t="n">
        <f aca="false">(E32+E33+E34+E35)</f>
        <v>196673</v>
      </c>
      <c r="F31" s="74" t="n">
        <f aca="false">(F32+F33+F34+F35)</f>
        <v>1936090</v>
      </c>
      <c r="G31" s="44" t="n">
        <f aca="false">(G32+G33+G34+G35)</f>
        <v>1728754</v>
      </c>
      <c r="H31" s="45" t="n">
        <f aca="false">(H32+H33+H34+H35)</f>
        <v>26536</v>
      </c>
      <c r="I31" s="45" t="n">
        <f aca="false">(I32+I33+I34+I35)</f>
        <v>14881</v>
      </c>
      <c r="J31" s="46" t="n">
        <f aca="false">(J32+J33+J34+J35)</f>
        <v>1740409</v>
      </c>
      <c r="K31" s="44" t="n">
        <f aca="false">(K32+K33+K34+K35)</f>
        <v>1466476</v>
      </c>
      <c r="L31" s="45" t="n">
        <f aca="false">(L32+L33+L34+L35)</f>
        <v>15244</v>
      </c>
      <c r="M31" s="45" t="n">
        <f aca="false">(M32+M33+M34+M35)</f>
        <v>19468</v>
      </c>
      <c r="N31" s="46" t="n">
        <f aca="false">(N32+N33+N34+N35)</f>
        <v>1462252</v>
      </c>
      <c r="O31" s="44" t="n">
        <f aca="false">(O32+O33+O34+O35)</f>
        <v>1312947</v>
      </c>
      <c r="P31" s="45" t="n">
        <f aca="false">(P32+P33+P34+P35)</f>
        <v>28605</v>
      </c>
      <c r="Q31" s="45" t="n">
        <f aca="false">(Q32+Q33+Q34+Q35)</f>
        <v>9469</v>
      </c>
      <c r="R31" s="46" t="n">
        <f aca="false">(R32+R33+R34+R35)</f>
        <v>1332083</v>
      </c>
      <c r="S31" s="44" t="n">
        <f aca="false">(S32+S33+S34+S35)</f>
        <v>1257604</v>
      </c>
      <c r="T31" s="45" t="n">
        <f aca="false">(T32+T33+T34+T35)</f>
        <v>45267</v>
      </c>
      <c r="U31" s="45" t="n">
        <f aca="false">(U32+U33+U34+U35)</f>
        <v>5534</v>
      </c>
      <c r="V31" s="46" t="n">
        <f aca="false">(V32+V33+V34+V35)</f>
        <v>1297337</v>
      </c>
      <c r="W31" s="44" t="n">
        <f aca="false">(W32+W33+W34+W35)</f>
        <v>1104896</v>
      </c>
      <c r="X31" s="45" t="n">
        <f aca="false">(X32+X33+X34+X35)</f>
        <v>20542</v>
      </c>
      <c r="Y31" s="45" t="n">
        <f aca="false">(Y32+Y33+Y34+Y35)</f>
        <v>120681</v>
      </c>
      <c r="Z31" s="46" t="n">
        <f aca="false">(Z32+Z33+Z34+Z35)</f>
        <v>1004757</v>
      </c>
      <c r="AA31" s="47" t="n">
        <f aca="false">(AA32+AA33+AA34+AA35)</f>
        <v>1134960</v>
      </c>
      <c r="AB31" s="47" t="n">
        <f aca="false">(AB32+AB33+AB34+AB35)</f>
        <v>1144800</v>
      </c>
      <c r="AC31" s="47" t="n">
        <f aca="false">(AC32+AC33+AC34+AC35)</f>
        <v>1144800</v>
      </c>
      <c r="AD31" s="47" t="n">
        <f aca="false">(AD32+AD33+AD34+AD35)</f>
        <v>794800</v>
      </c>
      <c r="AE31" s="47" t="n">
        <f aca="false">(AE32+AE33+AE34+AE35)</f>
        <v>794800</v>
      </c>
    </row>
    <row r="32" customFormat="false" ht="12.75" hidden="false" customHeight="false" outlineLevel="0" collapsed="false">
      <c r="A32" s="26" t="s">
        <v>49</v>
      </c>
      <c r="B32" s="35" t="s">
        <v>50</v>
      </c>
      <c r="C32" s="48" t="n">
        <v>135012</v>
      </c>
      <c r="D32" s="37" t="n">
        <v>35000</v>
      </c>
      <c r="E32" s="37" t="n">
        <v>16673</v>
      </c>
      <c r="F32" s="38" t="n">
        <f aca="false">(C32+D32-E32)</f>
        <v>153339</v>
      </c>
      <c r="G32" s="48" t="n">
        <f aca="false">11860+632</f>
        <v>12492</v>
      </c>
      <c r="H32" s="37" t="n">
        <v>0</v>
      </c>
      <c r="I32" s="37" t="n">
        <v>2010</v>
      </c>
      <c r="J32" s="38" t="n">
        <f aca="false">(G32+H32-I32)</f>
        <v>10482</v>
      </c>
      <c r="K32" s="48" t="n">
        <v>634</v>
      </c>
      <c r="L32" s="37" t="n">
        <v>0</v>
      </c>
      <c r="M32" s="37" t="n">
        <v>96</v>
      </c>
      <c r="N32" s="38" t="n">
        <f aca="false">(K32+L32-M32)</f>
        <v>538</v>
      </c>
      <c r="O32" s="48" t="n">
        <v>212</v>
      </c>
      <c r="P32" s="37" t="n">
        <v>16993</v>
      </c>
      <c r="Q32" s="37" t="n">
        <v>30</v>
      </c>
      <c r="R32" s="38" t="n">
        <f aca="false">(O32+P32-Q32)</f>
        <v>17175</v>
      </c>
      <c r="S32" s="48" t="n">
        <f aca="false">74761+592</f>
        <v>75353</v>
      </c>
      <c r="T32" s="37" t="n">
        <v>13530</v>
      </c>
      <c r="U32" s="37" t="n">
        <v>674</v>
      </c>
      <c r="V32" s="38" t="n">
        <f aca="false">(S32+T32-U32)</f>
        <v>88209</v>
      </c>
      <c r="W32" s="48" t="n">
        <v>31</v>
      </c>
      <c r="X32" s="37" t="n">
        <v>16983</v>
      </c>
      <c r="Y32" s="37" t="n">
        <v>351</v>
      </c>
      <c r="Z32" s="38" t="n">
        <f aca="false">(W32+X32-Y32)</f>
        <v>16663</v>
      </c>
      <c r="AA32" s="26" t="n">
        <v>34960</v>
      </c>
      <c r="AB32" s="26" t="n">
        <v>94800</v>
      </c>
      <c r="AC32" s="26" t="n">
        <v>94800</v>
      </c>
      <c r="AD32" s="26" t="n">
        <f aca="false">700000+94800</f>
        <v>794800</v>
      </c>
      <c r="AE32" s="26" t="n">
        <f aca="false">700000+94800</f>
        <v>794800</v>
      </c>
    </row>
    <row r="33" customFormat="false" ht="12.75" hidden="false" customHeight="false" outlineLevel="0" collapsed="false">
      <c r="A33" s="26" t="s">
        <v>51</v>
      </c>
      <c r="B33" s="35" t="s">
        <v>52</v>
      </c>
      <c r="C33" s="48" t="n">
        <v>0</v>
      </c>
      <c r="D33" s="37" t="n">
        <v>25000</v>
      </c>
      <c r="E33" s="37" t="n">
        <v>20000</v>
      </c>
      <c r="F33" s="38" t="n">
        <f aca="false">(C33+D33-E33)</f>
        <v>5000</v>
      </c>
      <c r="G33" s="48" t="n">
        <v>0</v>
      </c>
      <c r="H33" s="37" t="n">
        <v>26534</v>
      </c>
      <c r="I33" s="37" t="n">
        <v>2910</v>
      </c>
      <c r="J33" s="38" t="n">
        <f aca="false">(G33+H33-I33)</f>
        <v>23624</v>
      </c>
      <c r="K33" s="48" t="n">
        <v>0</v>
      </c>
      <c r="L33" s="37" t="n">
        <v>7805</v>
      </c>
      <c r="M33" s="37" t="n">
        <v>139</v>
      </c>
      <c r="N33" s="38" t="n">
        <f aca="false">(K33+L33-M33)</f>
        <v>7666</v>
      </c>
      <c r="O33" s="48" t="n">
        <v>0</v>
      </c>
      <c r="P33" s="37" t="n">
        <v>45</v>
      </c>
      <c r="Q33" s="37" t="n">
        <v>0</v>
      </c>
      <c r="R33" s="38" t="n">
        <f aca="false">(O33+P33-Q33)</f>
        <v>45</v>
      </c>
      <c r="S33" s="48" t="n">
        <v>0</v>
      </c>
      <c r="T33" s="37" t="n">
        <v>1589</v>
      </c>
      <c r="U33" s="37" t="n">
        <v>80</v>
      </c>
      <c r="V33" s="38" t="n">
        <f aca="false">(S33+T33-U33)</f>
        <v>1509</v>
      </c>
      <c r="W33" s="48" t="n">
        <v>0</v>
      </c>
      <c r="X33" s="37" t="n">
        <v>1752</v>
      </c>
      <c r="Y33" s="37" t="n">
        <v>0</v>
      </c>
      <c r="Z33" s="38" t="n">
        <f aca="false">(W33+X33-Y33)</f>
        <v>1752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</row>
    <row r="34" customFormat="false" ht="12.75" hidden="false" customHeight="false" outlineLevel="0" collapsed="false">
      <c r="A34" s="26" t="s">
        <v>53</v>
      </c>
      <c r="B34" s="35" t="s">
        <v>54</v>
      </c>
      <c r="C34" s="48" t="n">
        <v>0</v>
      </c>
      <c r="D34" s="37" t="n">
        <v>8000</v>
      </c>
      <c r="E34" s="37" t="n">
        <v>40000</v>
      </c>
      <c r="F34" s="38" t="n">
        <f aca="false">(C34+D34-E34)</f>
        <v>-32000</v>
      </c>
      <c r="G34" s="48" t="n">
        <v>0</v>
      </c>
      <c r="H34" s="37" t="n">
        <v>0</v>
      </c>
      <c r="I34" s="37" t="n">
        <v>3080</v>
      </c>
      <c r="J34" s="38" t="n">
        <f aca="false">(G34+H34-I34)</f>
        <v>-3080</v>
      </c>
      <c r="K34" s="48" t="n">
        <v>0</v>
      </c>
      <c r="L34" s="37" t="n">
        <v>7439</v>
      </c>
      <c r="M34" s="37" t="n">
        <v>558</v>
      </c>
      <c r="N34" s="38" t="n">
        <f aca="false">(K34+L34-M34)</f>
        <v>6881</v>
      </c>
      <c r="O34" s="48" t="n">
        <v>0</v>
      </c>
      <c r="P34" s="37" t="n">
        <v>97</v>
      </c>
      <c r="Q34" s="37" t="n">
        <v>612</v>
      </c>
      <c r="R34" s="38" t="n">
        <f aca="false">(O34+P34-Q34)</f>
        <v>-515</v>
      </c>
      <c r="S34" s="48" t="n">
        <v>0</v>
      </c>
      <c r="T34" s="37" t="n">
        <v>352</v>
      </c>
      <c r="U34" s="37" t="n">
        <v>94</v>
      </c>
      <c r="V34" s="38" t="n">
        <f aca="false">(S34+T34-U34)</f>
        <v>258</v>
      </c>
      <c r="W34" s="48" t="n">
        <v>0</v>
      </c>
      <c r="X34" s="37" t="n">
        <v>1582</v>
      </c>
      <c r="Y34" s="37" t="n">
        <v>0</v>
      </c>
      <c r="Z34" s="38" t="n">
        <f aca="false">(W34+X34-Y34)</f>
        <v>1582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</row>
    <row r="35" customFormat="false" ht="13.5" hidden="false" customHeight="false" outlineLevel="0" collapsed="false">
      <c r="A35" s="49" t="s">
        <v>55</v>
      </c>
      <c r="B35" s="50" t="s">
        <v>56</v>
      </c>
      <c r="C35" s="51" t="n">
        <v>1926422</v>
      </c>
      <c r="D35" s="52" t="n">
        <v>3329</v>
      </c>
      <c r="E35" s="52" t="n">
        <v>120000</v>
      </c>
      <c r="F35" s="53" t="n">
        <f aca="false">(C35+D35-E35)</f>
        <v>1809751</v>
      </c>
      <c r="G35" s="51" t="n">
        <v>1716262</v>
      </c>
      <c r="H35" s="52" t="n">
        <v>2</v>
      </c>
      <c r="I35" s="52" t="n">
        <v>6881</v>
      </c>
      <c r="J35" s="53" t="n">
        <f aca="false">(G35+H35-I35)</f>
        <v>1709383</v>
      </c>
      <c r="K35" s="51" t="n">
        <v>1465842</v>
      </c>
      <c r="L35" s="52" t="n">
        <v>0</v>
      </c>
      <c r="M35" s="52" t="n">
        <v>18675</v>
      </c>
      <c r="N35" s="53" t="n">
        <f aca="false">(K35+L35-M35)</f>
        <v>1447167</v>
      </c>
      <c r="O35" s="51" t="n">
        <v>1312735</v>
      </c>
      <c r="P35" s="52" t="n">
        <v>11470</v>
      </c>
      <c r="Q35" s="52" t="n">
        <v>8827</v>
      </c>
      <c r="R35" s="53" t="n">
        <f aca="false">(O35+P35-Q35)</f>
        <v>1315378</v>
      </c>
      <c r="S35" s="51" t="n">
        <v>1182251</v>
      </c>
      <c r="T35" s="52" t="n">
        <v>29796</v>
      </c>
      <c r="U35" s="52" t="n">
        <v>4686</v>
      </c>
      <c r="V35" s="53" t="n">
        <f aca="false">(S35+T35-U35)</f>
        <v>1207361</v>
      </c>
      <c r="W35" s="51" t="n">
        <v>1104865</v>
      </c>
      <c r="X35" s="52" t="n">
        <v>225</v>
      </c>
      <c r="Y35" s="52" t="n">
        <v>120330</v>
      </c>
      <c r="Z35" s="53" t="n">
        <f aca="false">(W35+X35-Y35)</f>
        <v>984760</v>
      </c>
      <c r="AA35" s="49" t="n">
        <v>1100000</v>
      </c>
      <c r="AB35" s="49" t="n">
        <v>1050000</v>
      </c>
      <c r="AC35" s="49" t="n">
        <v>1050000</v>
      </c>
      <c r="AD35" s="49" t="n">
        <v>0</v>
      </c>
      <c r="AE35" s="49" t="n">
        <v>0</v>
      </c>
    </row>
    <row r="36" s="25" customFormat="true" ht="12.75" hidden="false" customHeight="false" outlineLevel="0" collapsed="false">
      <c r="A36" s="39"/>
      <c r="B36" s="40" t="s">
        <v>57</v>
      </c>
      <c r="C36" s="41" t="n">
        <f aca="false">(C37+C38+C39+C40+C41+C42)</f>
        <v>26971</v>
      </c>
      <c r="D36" s="42" t="n">
        <f aca="false">(D37+D38+D39+D40+D41+D42)</f>
        <v>52529</v>
      </c>
      <c r="E36" s="42" t="n">
        <f aca="false">(E37+E38+E39+E40+E41+E42)</f>
        <v>65019</v>
      </c>
      <c r="F36" s="43" t="n">
        <f aca="false">(F37+F38+F39+F40+F41+F42)</f>
        <v>14481</v>
      </c>
      <c r="G36" s="44" t="n">
        <f aca="false">(G37+G38+G39+G40+G41+G42)</f>
        <v>44699</v>
      </c>
      <c r="H36" s="45" t="n">
        <f aca="false">(H37+H38+H39+H40+H41+H42)</f>
        <v>10797</v>
      </c>
      <c r="I36" s="45" t="n">
        <f aca="false">(I37+I38+I39+I40+I41+I42)</f>
        <v>4835</v>
      </c>
      <c r="J36" s="46" t="n">
        <f aca="false">(J37+J38+J39+J40+J41+J42)</f>
        <v>50661</v>
      </c>
      <c r="K36" s="44" t="n">
        <f aca="false">(K37+K38+K39+K40+K41+K42)</f>
        <v>28222</v>
      </c>
      <c r="L36" s="45" t="n">
        <f aca="false">(L37+L38+L39+L40+L41+L42)</f>
        <v>8821</v>
      </c>
      <c r="M36" s="45" t="n">
        <f aca="false">(M37+M38+M39+M40+M41+M42)</f>
        <v>2343</v>
      </c>
      <c r="N36" s="46" t="n">
        <f aca="false">(N37+N38+N39+N40+N41+N42)</f>
        <v>34700</v>
      </c>
      <c r="O36" s="44" t="n">
        <f aca="false">(O37+O38+O39+O40+O41+O42)</f>
        <v>28277</v>
      </c>
      <c r="P36" s="45" t="n">
        <f aca="false">(P37+P38+P39+P40+P41+P42)</f>
        <v>12088</v>
      </c>
      <c r="Q36" s="45" t="n">
        <f aca="false">(Q37+Q38+Q39+Q40+Q41+Q42)</f>
        <v>921</v>
      </c>
      <c r="R36" s="46" t="n">
        <f aca="false">(R37+R38+R39+R40+R41+R42)</f>
        <v>39444</v>
      </c>
      <c r="S36" s="44" t="n">
        <f aca="false">(S37+S38+S39+S40+S41+S42)</f>
        <v>30621</v>
      </c>
      <c r="T36" s="45" t="n">
        <f aca="false">(T37+T38+T39+T40+T41+T42)</f>
        <v>14832</v>
      </c>
      <c r="U36" s="45" t="n">
        <f aca="false">(U37+U38+U39+U40+U41+U42)</f>
        <v>194</v>
      </c>
      <c r="V36" s="46" t="n">
        <f aca="false">(V37+V38+V39+V40+V41+V42)</f>
        <v>45259</v>
      </c>
      <c r="W36" s="44" t="n">
        <f aca="false">(W37+W38+W39+W40+W41+W42)</f>
        <v>29054</v>
      </c>
      <c r="X36" s="45" t="n">
        <f aca="false">(X37+X38+X39+X40+X41+X42)</f>
        <v>23104</v>
      </c>
      <c r="Y36" s="45" t="n">
        <f aca="false">(Y37+Y38+Y39+Y40+Y41+Y42)</f>
        <v>527</v>
      </c>
      <c r="Z36" s="46" t="n">
        <f aca="false">(Z37+Z38+Z39+Z40+Z41+Z42)</f>
        <v>51631</v>
      </c>
      <c r="AA36" s="47" t="n">
        <f aca="false">(AA37+AA38+AA39+AA40+AA41+AA42)</f>
        <v>58160</v>
      </c>
      <c r="AB36" s="47" t="n">
        <f aca="false">(AB37+AB38+AB39+AB40+AB41+AB42)</f>
        <v>157469</v>
      </c>
      <c r="AC36" s="47" t="n">
        <f aca="false">(AC37+AC38+AC39+AC40+AC41+AC42)</f>
        <v>157469</v>
      </c>
      <c r="AD36" s="47" t="n">
        <f aca="false">(AD37+AD38+AD39+AD40+AD41+AD42)</f>
        <v>157469</v>
      </c>
      <c r="AE36" s="47" t="n">
        <f aca="false">(AE37+AE38+AE39+AE40+AE41+AE42)</f>
        <v>157469</v>
      </c>
    </row>
    <row r="37" customFormat="false" ht="12.75" hidden="false" customHeight="false" outlineLevel="0" collapsed="false">
      <c r="A37" s="26" t="s">
        <v>58</v>
      </c>
      <c r="B37" s="35" t="s">
        <v>59</v>
      </c>
      <c r="C37" s="48" t="n">
        <v>16441</v>
      </c>
      <c r="D37" s="37" t="n">
        <v>34000</v>
      </c>
      <c r="E37" s="37" t="n">
        <v>40000</v>
      </c>
      <c r="F37" s="38" t="n">
        <f aca="false">(C37+D37-E37)</f>
        <v>10441</v>
      </c>
      <c r="G37" s="48" t="n">
        <f aca="false">24836+6716+2359</f>
        <v>33911</v>
      </c>
      <c r="H37" s="37" t="n">
        <v>8893</v>
      </c>
      <c r="I37" s="37" t="n">
        <v>4083</v>
      </c>
      <c r="J37" s="38" t="n">
        <f aca="false">(G37+H37-I37)</f>
        <v>38721</v>
      </c>
      <c r="K37" s="48" t="n">
        <f aca="false">4908+12469+1594</f>
        <v>18971</v>
      </c>
      <c r="L37" s="37" t="n">
        <v>7042</v>
      </c>
      <c r="M37" s="37" t="n">
        <v>267</v>
      </c>
      <c r="N37" s="38" t="n">
        <f aca="false">(K37+L37-M37)</f>
        <v>25746</v>
      </c>
      <c r="O37" s="48" t="n">
        <f aca="false">2559+15394+1407</f>
        <v>19360</v>
      </c>
      <c r="P37" s="37" t="n">
        <v>8052</v>
      </c>
      <c r="Q37" s="37" t="n">
        <v>890</v>
      </c>
      <c r="R37" s="38" t="n">
        <f aca="false">(O37+P37-Q37)</f>
        <v>26522</v>
      </c>
      <c r="S37" s="48" t="n">
        <f aca="false">2966+18318+297</f>
        <v>21581</v>
      </c>
      <c r="T37" s="37" t="n">
        <v>10153</v>
      </c>
      <c r="U37" s="37" t="n">
        <v>175</v>
      </c>
      <c r="V37" s="38" t="n">
        <f aca="false">(S37+T37-U37)</f>
        <v>31559</v>
      </c>
      <c r="W37" s="48" t="n">
        <f aca="false">772+17721+289</f>
        <v>18782</v>
      </c>
      <c r="X37" s="37" t="n">
        <v>19259</v>
      </c>
      <c r="Y37" s="37" t="n">
        <v>398</v>
      </c>
      <c r="Z37" s="38" t="n">
        <f aca="false">(W37+X37-Y37)</f>
        <v>37643</v>
      </c>
      <c r="AA37" s="26" t="n">
        <v>38848</v>
      </c>
      <c r="AB37" s="26" t="n">
        <v>105181</v>
      </c>
      <c r="AC37" s="26" t="n">
        <v>105181</v>
      </c>
      <c r="AD37" s="26" t="n">
        <v>105181</v>
      </c>
      <c r="AE37" s="26" t="n">
        <v>105181</v>
      </c>
    </row>
    <row r="38" customFormat="false" ht="12.75" hidden="false" customHeight="false" outlineLevel="0" collapsed="false">
      <c r="A38" s="26" t="s">
        <v>60</v>
      </c>
      <c r="B38" s="35" t="s">
        <v>61</v>
      </c>
      <c r="C38" s="48" t="n">
        <v>5051</v>
      </c>
      <c r="D38" s="37" t="n">
        <v>9000</v>
      </c>
      <c r="E38" s="37" t="n">
        <v>15000</v>
      </c>
      <c r="F38" s="38" t="n">
        <f aca="false">(C38+D38-E38)</f>
        <v>-949</v>
      </c>
      <c r="G38" s="48" t="n">
        <f aca="false">3429+1082+746</f>
        <v>5257</v>
      </c>
      <c r="H38" s="37" t="n">
        <v>105</v>
      </c>
      <c r="I38" s="37" t="n">
        <v>84</v>
      </c>
      <c r="J38" s="38" t="n">
        <f aca="false">(G38+H38-I38)</f>
        <v>5278</v>
      </c>
      <c r="K38" s="48" t="n">
        <f aca="false">1030+3210+621</f>
        <v>4861</v>
      </c>
      <c r="L38" s="37" t="n">
        <v>481</v>
      </c>
      <c r="M38" s="37" t="n">
        <v>20</v>
      </c>
      <c r="N38" s="38" t="n">
        <f aca="false">(K38+L38-M38)</f>
        <v>5322</v>
      </c>
      <c r="O38" s="48" t="n">
        <f aca="false">324+3289+507</f>
        <v>4120</v>
      </c>
      <c r="P38" s="37" t="n">
        <v>671</v>
      </c>
      <c r="Q38" s="37" t="n">
        <v>8</v>
      </c>
      <c r="R38" s="38" t="n">
        <f aca="false">(O38+P38-Q38)</f>
        <v>4783</v>
      </c>
      <c r="S38" s="48" t="n">
        <f aca="false">298+4164+105</f>
        <v>4567</v>
      </c>
      <c r="T38" s="37" t="n">
        <v>856</v>
      </c>
      <c r="U38" s="37" t="n">
        <v>3</v>
      </c>
      <c r="V38" s="38" t="n">
        <f aca="false">(S38+T38-U38)</f>
        <v>5420</v>
      </c>
      <c r="W38" s="48" t="n">
        <f aca="false">102+4406+93</f>
        <v>4601</v>
      </c>
      <c r="X38" s="37" t="n">
        <v>1015</v>
      </c>
      <c r="Y38" s="37" t="n">
        <v>40</v>
      </c>
      <c r="Z38" s="38" t="n">
        <f aca="false">(W38+X38-Y38)</f>
        <v>5576</v>
      </c>
      <c r="AA38" s="26" t="n">
        <v>4856</v>
      </c>
      <c r="AB38" s="26" t="n">
        <v>13148</v>
      </c>
      <c r="AC38" s="26" t="n">
        <v>13148</v>
      </c>
      <c r="AD38" s="26" t="n">
        <v>13148</v>
      </c>
      <c r="AE38" s="26" t="n">
        <v>13148</v>
      </c>
    </row>
    <row r="39" customFormat="false" ht="12.75" hidden="false" customHeight="false" outlineLevel="0" collapsed="false">
      <c r="A39" s="26" t="s">
        <v>62</v>
      </c>
      <c r="B39" s="35" t="s">
        <v>63</v>
      </c>
      <c r="C39" s="48" t="n">
        <v>0</v>
      </c>
      <c r="D39" s="37" t="n">
        <v>600</v>
      </c>
      <c r="E39" s="37" t="n">
        <v>0</v>
      </c>
      <c r="F39" s="38" t="n">
        <f aca="false">(C39+D39-E39)</f>
        <v>600</v>
      </c>
      <c r="G39" s="48" t="n">
        <v>0</v>
      </c>
      <c r="H39" s="37" t="n">
        <v>664</v>
      </c>
      <c r="I39" s="37" t="n">
        <v>0</v>
      </c>
      <c r="J39" s="38" t="n">
        <f aca="false">(G39+H39-I39)</f>
        <v>664</v>
      </c>
      <c r="K39" s="48" t="n">
        <v>0</v>
      </c>
      <c r="L39" s="37" t="n">
        <v>623</v>
      </c>
      <c r="M39" s="37" t="n">
        <v>0</v>
      </c>
      <c r="N39" s="38" t="n">
        <f aca="false">(K39+L39-M39)</f>
        <v>623</v>
      </c>
      <c r="O39" s="48" t="n">
        <v>0</v>
      </c>
      <c r="P39" s="37" t="n">
        <v>697</v>
      </c>
      <c r="Q39" s="37" t="n">
        <v>1</v>
      </c>
      <c r="R39" s="38" t="n">
        <f aca="false">(O39+P39-Q39)</f>
        <v>696</v>
      </c>
      <c r="S39" s="48" t="n">
        <v>0</v>
      </c>
      <c r="T39" s="37" t="n">
        <v>585</v>
      </c>
      <c r="U39" s="37" t="n">
        <v>0</v>
      </c>
      <c r="V39" s="38" t="n">
        <f aca="false">(S39+T39-U39)</f>
        <v>585</v>
      </c>
      <c r="W39" s="48" t="n">
        <v>0</v>
      </c>
      <c r="X39" s="37" t="n">
        <v>690</v>
      </c>
      <c r="Y39" s="37" t="n">
        <v>25</v>
      </c>
      <c r="Z39" s="38" t="n">
        <f aca="false">(W39+X39-Y39)</f>
        <v>665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</row>
    <row r="40" customFormat="false" ht="12.75" hidden="false" customHeight="false" outlineLevel="0" collapsed="false">
      <c r="A40" s="26" t="s">
        <v>64</v>
      </c>
      <c r="B40" s="35" t="s">
        <v>65</v>
      </c>
      <c r="C40" s="48" t="n">
        <f aca="false">3321+183</f>
        <v>3504</v>
      </c>
      <c r="D40" s="37" t="n">
        <v>6000</v>
      </c>
      <c r="E40" s="37" t="n">
        <v>8000</v>
      </c>
      <c r="F40" s="38" t="n">
        <f aca="false">(C40+D40-E40)</f>
        <v>1504</v>
      </c>
      <c r="G40" s="48" t="n">
        <f aca="false">1600+1051+152</f>
        <v>2803</v>
      </c>
      <c r="H40" s="37" t="n">
        <v>316</v>
      </c>
      <c r="I40" s="37" t="n">
        <v>87</v>
      </c>
      <c r="J40" s="38" t="n">
        <f aca="false">(G40+H40-I40)</f>
        <v>3032</v>
      </c>
      <c r="K40" s="48" t="n">
        <f aca="false">431+2303+180</f>
        <v>2914</v>
      </c>
      <c r="L40" s="37" t="n">
        <v>540</v>
      </c>
      <c r="M40" s="37" t="n">
        <v>3</v>
      </c>
      <c r="N40" s="38" t="n">
        <f aca="false">(K40+L40-M40)</f>
        <v>3451</v>
      </c>
      <c r="O40" s="48" t="n">
        <f aca="false">225+2378+26</f>
        <v>2629</v>
      </c>
      <c r="P40" s="37" t="n">
        <v>698</v>
      </c>
      <c r="Q40" s="37" t="n">
        <v>3</v>
      </c>
      <c r="R40" s="38" t="n">
        <f aca="false">(O40+P40-Q40)</f>
        <v>3324</v>
      </c>
      <c r="S40" s="48" t="n">
        <f aca="false">256+2502+29</f>
        <v>2787</v>
      </c>
      <c r="T40" s="37" t="n">
        <v>1279</v>
      </c>
      <c r="U40" s="37" t="n">
        <v>3</v>
      </c>
      <c r="V40" s="38" t="n">
        <f aca="false">(S40+T40-U40)</f>
        <v>4063</v>
      </c>
      <c r="W40" s="48" t="n">
        <f aca="false">80+3325</f>
        <v>3405</v>
      </c>
      <c r="X40" s="37" t="n">
        <v>1014</v>
      </c>
      <c r="Y40" s="37" t="n">
        <v>44</v>
      </c>
      <c r="Z40" s="38" t="n">
        <f aca="false">(W40+X40-Y40)</f>
        <v>4375</v>
      </c>
      <c r="AA40" s="26" t="n">
        <v>4856</v>
      </c>
      <c r="AB40" s="26" t="n">
        <v>13148</v>
      </c>
      <c r="AC40" s="26" t="n">
        <v>13148</v>
      </c>
      <c r="AD40" s="26" t="n">
        <v>13148</v>
      </c>
      <c r="AE40" s="26" t="n">
        <v>13148</v>
      </c>
    </row>
    <row r="41" customFormat="false" ht="12.75" hidden="false" customHeight="false" outlineLevel="0" collapsed="false">
      <c r="A41" s="26" t="s">
        <v>66</v>
      </c>
      <c r="B41" s="35" t="s">
        <v>67</v>
      </c>
      <c r="C41" s="48" t="n">
        <v>11</v>
      </c>
      <c r="D41" s="37" t="n">
        <v>929</v>
      </c>
      <c r="E41" s="37" t="n">
        <v>2019</v>
      </c>
      <c r="F41" s="38" t="n">
        <f aca="false">(C41+D41-E41)</f>
        <v>-1079</v>
      </c>
      <c r="G41" s="48" t="n">
        <f aca="false">1+2+792+463</f>
        <v>1258</v>
      </c>
      <c r="H41" s="37" t="n">
        <v>118</v>
      </c>
      <c r="I41" s="37" t="n">
        <v>0</v>
      </c>
      <c r="J41" s="38" t="n">
        <f aca="false">(G41+H41-I41)</f>
        <v>1376</v>
      </c>
      <c r="K41" s="48" t="n">
        <f aca="false">4+24+593+341</f>
        <v>962</v>
      </c>
      <c r="L41" s="37" t="n">
        <v>134</v>
      </c>
      <c r="M41" s="37" t="n">
        <v>1</v>
      </c>
      <c r="N41" s="38" t="n">
        <f aca="false">(K41+L41-M41)</f>
        <v>1095</v>
      </c>
      <c r="O41" s="48" t="n">
        <f aca="false">135+565+465</f>
        <v>1165</v>
      </c>
      <c r="P41" s="37" t="n">
        <v>122</v>
      </c>
      <c r="Q41" s="37" t="n">
        <v>19</v>
      </c>
      <c r="R41" s="38" t="n">
        <f aca="false">(O41+P41-Q41)</f>
        <v>1268</v>
      </c>
      <c r="S41" s="48" t="n">
        <f aca="false">139+119+143</f>
        <v>401</v>
      </c>
      <c r="T41" s="37" t="n">
        <v>301</v>
      </c>
      <c r="U41" s="37" t="n">
        <v>5</v>
      </c>
      <c r="V41" s="38" t="n">
        <f aca="false">(S41+T41-U41)</f>
        <v>697</v>
      </c>
      <c r="W41" s="48" t="n">
        <f aca="false">13+384+112+67</f>
        <v>576</v>
      </c>
      <c r="X41" s="37" t="n">
        <v>326</v>
      </c>
      <c r="Y41" s="37" t="n">
        <v>0</v>
      </c>
      <c r="Z41" s="38" t="n">
        <f aca="false">(W41+X41-Y41)</f>
        <v>902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</row>
    <row r="42" customFormat="false" ht="13.5" hidden="false" customHeight="false" outlineLevel="0" collapsed="false">
      <c r="A42" s="49" t="s">
        <v>68</v>
      </c>
      <c r="B42" s="50" t="s">
        <v>69</v>
      </c>
      <c r="C42" s="51" t="n">
        <v>1964</v>
      </c>
      <c r="D42" s="52" t="n">
        <v>2000</v>
      </c>
      <c r="E42" s="52" t="n">
        <v>0</v>
      </c>
      <c r="F42" s="53" t="n">
        <f aca="false">(C42+D42-E42)</f>
        <v>3964</v>
      </c>
      <c r="G42" s="51" t="n">
        <f aca="false">1222+212+36</f>
        <v>1470</v>
      </c>
      <c r="H42" s="52" t="n">
        <v>701</v>
      </c>
      <c r="I42" s="52" t="n">
        <v>581</v>
      </c>
      <c r="J42" s="53" t="n">
        <f aca="false">(G42+H42-I42)</f>
        <v>1590</v>
      </c>
      <c r="K42" s="51" t="n">
        <f aca="false">8+506</f>
        <v>514</v>
      </c>
      <c r="L42" s="52" t="n">
        <v>1</v>
      </c>
      <c r="M42" s="52" t="n">
        <v>2052</v>
      </c>
      <c r="N42" s="53" t="n">
        <f aca="false">(K42+L42-M42)</f>
        <v>-1537</v>
      </c>
      <c r="O42" s="51" t="n">
        <v>1003</v>
      </c>
      <c r="P42" s="52" t="n">
        <v>1848</v>
      </c>
      <c r="Q42" s="52" t="n">
        <v>0</v>
      </c>
      <c r="R42" s="53" t="n">
        <f aca="false">(O42+P42-Q42)</f>
        <v>2851</v>
      </c>
      <c r="S42" s="51" t="n">
        <f aca="false">1270+15</f>
        <v>1285</v>
      </c>
      <c r="T42" s="52" t="n">
        <v>1658</v>
      </c>
      <c r="U42" s="52" t="n">
        <v>8</v>
      </c>
      <c r="V42" s="53" t="n">
        <f aca="false">(S42+T42-U42)</f>
        <v>2935</v>
      </c>
      <c r="W42" s="51" t="n">
        <v>1690</v>
      </c>
      <c r="X42" s="52" t="n">
        <v>800</v>
      </c>
      <c r="Y42" s="52" t="n">
        <v>20</v>
      </c>
      <c r="Z42" s="53" t="n">
        <f aca="false">(W42+X42-Y42)</f>
        <v>2470</v>
      </c>
      <c r="AA42" s="49" t="n">
        <v>9600</v>
      </c>
      <c r="AB42" s="49" t="n">
        <v>25992</v>
      </c>
      <c r="AC42" s="49" t="n">
        <v>25992</v>
      </c>
      <c r="AD42" s="49" t="n">
        <v>25992</v>
      </c>
      <c r="AE42" s="49" t="n">
        <v>25992</v>
      </c>
    </row>
    <row r="43" s="25" customFormat="true" ht="13.5" hidden="false" customHeight="false" outlineLevel="0" collapsed="false">
      <c r="A43" s="54" t="s">
        <v>70</v>
      </c>
      <c r="B43" s="27" t="s">
        <v>71</v>
      </c>
      <c r="C43" s="55" t="n">
        <f aca="false">82572+6373</f>
        <v>88945</v>
      </c>
      <c r="D43" s="56" t="n">
        <v>1053</v>
      </c>
      <c r="E43" s="56" t="n">
        <v>3526</v>
      </c>
      <c r="F43" s="57" t="n">
        <f aca="false">(C43+D43-E43)</f>
        <v>86472</v>
      </c>
      <c r="G43" s="31" t="n">
        <f aca="false">67530+14088</f>
        <v>81618</v>
      </c>
      <c r="H43" s="32" t="n">
        <v>1</v>
      </c>
      <c r="I43" s="32" t="n">
        <v>631</v>
      </c>
      <c r="J43" s="33" t="n">
        <f aca="false">(G43+H43-I43)</f>
        <v>80988</v>
      </c>
      <c r="K43" s="31" t="n">
        <f aca="false">56560+9563</f>
        <v>66123</v>
      </c>
      <c r="L43" s="32" t="n">
        <v>975</v>
      </c>
      <c r="M43" s="32" t="n">
        <v>120</v>
      </c>
      <c r="N43" s="33" t="n">
        <f aca="false">(K43+L43-M43)</f>
        <v>66978</v>
      </c>
      <c r="O43" s="31" t="n">
        <f aca="false">94348+5554</f>
        <v>99902</v>
      </c>
      <c r="P43" s="32" t="n">
        <v>58</v>
      </c>
      <c r="Q43" s="32" t="n">
        <v>6035</v>
      </c>
      <c r="R43" s="33" t="n">
        <f aca="false">(O43+P43-Q43)</f>
        <v>93925</v>
      </c>
      <c r="S43" s="31" t="n">
        <f aca="false">122972+2048</f>
        <v>125020</v>
      </c>
      <c r="T43" s="32" t="n">
        <v>461</v>
      </c>
      <c r="U43" s="32" t="n">
        <v>13421</v>
      </c>
      <c r="V43" s="33" t="n">
        <f aca="false">(S43+T43-U43)</f>
        <v>112060</v>
      </c>
      <c r="W43" s="31" t="n">
        <f aca="false">143188+1381</f>
        <v>144569</v>
      </c>
      <c r="X43" s="32" t="n">
        <v>39668</v>
      </c>
      <c r="Y43" s="32" t="n">
        <v>203</v>
      </c>
      <c r="Z43" s="33" t="n">
        <f aca="false">(W43+X43-Y43)</f>
        <v>184034</v>
      </c>
      <c r="AA43" s="34" t="n">
        <f aca="false">150000+34720</f>
        <v>184720</v>
      </c>
      <c r="AB43" s="34" t="n">
        <f aca="false">160000+78000</f>
        <v>238000</v>
      </c>
      <c r="AC43" s="34" t="n">
        <f aca="false">170000+78000</f>
        <v>248000</v>
      </c>
      <c r="AD43" s="34" t="n">
        <f aca="false">180000+78000</f>
        <v>258000</v>
      </c>
      <c r="AE43" s="34" t="n">
        <f aca="false">180000+78000</f>
        <v>258000</v>
      </c>
    </row>
    <row r="44" s="25" customFormat="true" ht="13.5" hidden="false" customHeight="false" outlineLevel="0" collapsed="false">
      <c r="A44" s="16" t="s">
        <v>72</v>
      </c>
      <c r="B44" s="17" t="s">
        <v>73</v>
      </c>
      <c r="C44" s="18" t="n">
        <v>24254</v>
      </c>
      <c r="D44" s="19" t="n">
        <v>12</v>
      </c>
      <c r="E44" s="19" t="n">
        <v>173</v>
      </c>
      <c r="F44" s="20" t="n">
        <f aca="false">(C44+D44-E44)</f>
        <v>24093</v>
      </c>
      <c r="G44" s="21" t="n">
        <v>25334</v>
      </c>
      <c r="H44" s="22" t="n">
        <v>252</v>
      </c>
      <c r="I44" s="22" t="n">
        <v>0</v>
      </c>
      <c r="J44" s="23" t="n">
        <f aca="false">(G44+H44-I44)</f>
        <v>25586</v>
      </c>
      <c r="K44" s="21" t="n">
        <v>24472</v>
      </c>
      <c r="L44" s="22" t="n">
        <v>23</v>
      </c>
      <c r="M44" s="22" t="n">
        <v>0</v>
      </c>
      <c r="N44" s="23" t="n">
        <f aca="false">(K44+L44-M44)</f>
        <v>24495</v>
      </c>
      <c r="O44" s="21" t="n">
        <v>21631</v>
      </c>
      <c r="P44" s="22" t="n">
        <v>4</v>
      </c>
      <c r="Q44" s="22" t="n">
        <v>1</v>
      </c>
      <c r="R44" s="23" t="n">
        <f aca="false">(O44+P44-Q44)</f>
        <v>21634</v>
      </c>
      <c r="S44" s="21" t="n">
        <v>21964</v>
      </c>
      <c r="T44" s="22" t="n">
        <v>3</v>
      </c>
      <c r="U44" s="22" t="n">
        <v>0</v>
      </c>
      <c r="V44" s="23" t="n">
        <f aca="false">(S44+T44-U44)</f>
        <v>21967</v>
      </c>
      <c r="W44" s="21" t="n">
        <v>23205</v>
      </c>
      <c r="X44" s="22" t="n">
        <v>2</v>
      </c>
      <c r="Y44" s="22" t="n">
        <v>0</v>
      </c>
      <c r="Z44" s="23" t="n">
        <f aca="false">(W44+X44-Y44)</f>
        <v>23207</v>
      </c>
      <c r="AA44" s="24" t="n">
        <v>30000</v>
      </c>
      <c r="AB44" s="24" t="n">
        <v>30000</v>
      </c>
      <c r="AC44" s="24" t="n">
        <v>45000</v>
      </c>
      <c r="AD44" s="24" t="n">
        <v>60000</v>
      </c>
      <c r="AE44" s="24" t="n">
        <v>60000</v>
      </c>
    </row>
    <row r="45" s="25" customFormat="true" ht="12.75" hidden="false" customHeight="false" outlineLevel="0" collapsed="false">
      <c r="A45" s="54"/>
      <c r="B45" s="27" t="s">
        <v>74</v>
      </c>
      <c r="C45" s="55"/>
      <c r="D45" s="56"/>
      <c r="E45" s="56"/>
      <c r="F45" s="57"/>
      <c r="G45" s="31"/>
      <c r="H45" s="32"/>
      <c r="I45" s="32"/>
      <c r="J45" s="33"/>
      <c r="K45" s="31"/>
      <c r="L45" s="32"/>
      <c r="M45" s="32"/>
      <c r="N45" s="33"/>
      <c r="O45" s="31"/>
      <c r="P45" s="32"/>
      <c r="Q45" s="32"/>
      <c r="R45" s="33"/>
      <c r="S45" s="31"/>
      <c r="T45" s="32"/>
      <c r="U45" s="32"/>
      <c r="V45" s="33"/>
      <c r="W45" s="31"/>
      <c r="X45" s="32"/>
      <c r="Y45" s="32"/>
      <c r="Z45" s="33"/>
      <c r="AA45" s="34"/>
      <c r="AB45" s="34"/>
      <c r="AC45" s="34"/>
      <c r="AD45" s="34"/>
      <c r="AE45" s="34"/>
    </row>
    <row r="46" customFormat="false" ht="12.75" hidden="false" customHeight="false" outlineLevel="0" collapsed="false">
      <c r="A46" s="26"/>
      <c r="B46" s="35" t="s">
        <v>75</v>
      </c>
      <c r="C46" s="4"/>
      <c r="D46" s="37"/>
      <c r="E46" s="37"/>
      <c r="F46" s="38" t="n">
        <f aca="false">182746+120</f>
        <v>182866</v>
      </c>
      <c r="H46" s="37"/>
      <c r="I46" s="37"/>
      <c r="J46" s="38" t="n">
        <v>176332</v>
      </c>
      <c r="L46" s="37"/>
      <c r="M46" s="37"/>
      <c r="N46" s="38" t="n">
        <v>155958</v>
      </c>
      <c r="P46" s="37"/>
      <c r="Q46" s="37"/>
      <c r="R46" s="38" t="n">
        <v>141726</v>
      </c>
      <c r="T46" s="37"/>
      <c r="U46" s="37"/>
      <c r="V46" s="38" t="n">
        <f aca="false">140678+80</f>
        <v>140758</v>
      </c>
      <c r="X46" s="37"/>
      <c r="Y46" s="37"/>
      <c r="Z46" s="38" t="n">
        <f aca="false">143480+25</f>
        <v>143505</v>
      </c>
      <c r="AA46" s="26" t="n">
        <f aca="false">140000+1800</f>
        <v>141800</v>
      </c>
      <c r="AB46" s="26" t="n">
        <f aca="false">140000+3249</f>
        <v>143249</v>
      </c>
      <c r="AC46" s="26" t="n">
        <f aca="false">140000+3249</f>
        <v>143249</v>
      </c>
      <c r="AD46" s="26" t="n">
        <f aca="false">140000+3249</f>
        <v>143249</v>
      </c>
      <c r="AE46" s="26" t="n">
        <f aca="false">140000+3249</f>
        <v>143249</v>
      </c>
    </row>
    <row r="47" customFormat="false" ht="13.5" hidden="false" customHeight="false" outlineLevel="0" collapsed="false">
      <c r="A47" s="26"/>
      <c r="B47" s="35" t="s">
        <v>76</v>
      </c>
      <c r="C47" s="4"/>
      <c r="D47" s="37"/>
      <c r="E47" s="37"/>
      <c r="F47" s="38" t="n">
        <f aca="false">86135+5</f>
        <v>86140</v>
      </c>
      <c r="H47" s="37"/>
      <c r="I47" s="37"/>
      <c r="J47" s="38" t="n">
        <v>86158</v>
      </c>
      <c r="L47" s="37"/>
      <c r="M47" s="37"/>
      <c r="N47" s="38" t="n">
        <v>83433</v>
      </c>
      <c r="P47" s="37"/>
      <c r="Q47" s="37"/>
      <c r="R47" s="38" t="n">
        <v>70177</v>
      </c>
      <c r="T47" s="37"/>
      <c r="U47" s="37"/>
      <c r="V47" s="38" t="n">
        <f aca="false">60956+4</f>
        <v>60960</v>
      </c>
      <c r="X47" s="37"/>
      <c r="Y47" s="37"/>
      <c r="Z47" s="38" t="n">
        <f aca="false">68298+3</f>
        <v>68301</v>
      </c>
      <c r="AA47" s="26" t="n">
        <f aca="false">70000+2240</f>
        <v>72240</v>
      </c>
      <c r="AB47" s="26" t="n">
        <f aca="false">70000+4043</f>
        <v>74043</v>
      </c>
      <c r="AC47" s="26" t="n">
        <f aca="false">70000+4043</f>
        <v>74043</v>
      </c>
      <c r="AD47" s="26" t="n">
        <f aca="false">70000+4043</f>
        <v>74043</v>
      </c>
      <c r="AE47" s="26" t="n">
        <f aca="false">70000+4043</f>
        <v>74043</v>
      </c>
    </row>
    <row r="48" s="25" customFormat="true" ht="13.5" hidden="false" customHeight="false" outlineLevel="0" collapsed="false">
      <c r="A48" s="16"/>
      <c r="B48" s="17" t="s">
        <v>77</v>
      </c>
      <c r="C48" s="76"/>
      <c r="D48" s="19"/>
      <c r="E48" s="19"/>
      <c r="F48" s="20"/>
      <c r="G48" s="21"/>
      <c r="H48" s="22"/>
      <c r="I48" s="22"/>
      <c r="J48" s="23"/>
      <c r="K48" s="21"/>
      <c r="L48" s="22"/>
      <c r="M48" s="22"/>
      <c r="N48" s="23"/>
      <c r="O48" s="21"/>
      <c r="P48" s="22"/>
      <c r="Q48" s="22"/>
      <c r="R48" s="23"/>
      <c r="S48" s="21"/>
      <c r="T48" s="22"/>
      <c r="U48" s="22"/>
      <c r="V48" s="23"/>
      <c r="W48" s="21"/>
      <c r="X48" s="22"/>
      <c r="Y48" s="22"/>
      <c r="Z48" s="23"/>
      <c r="AA48" s="24"/>
      <c r="AB48" s="24"/>
      <c r="AC48" s="24"/>
      <c r="AD48" s="24"/>
      <c r="AE48" s="24"/>
    </row>
    <row r="49" customFormat="false" ht="12.75" hidden="false" customHeight="false" outlineLevel="0" collapsed="false">
      <c r="A49" s="77"/>
      <c r="B49" s="78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</row>
    <row r="50" customFormat="false" ht="12.75" hidden="false" customHeight="false" outlineLevel="0" collapsed="false">
      <c r="A50" s="79" t="s">
        <v>78</v>
      </c>
    </row>
    <row r="54" customFormat="false" ht="12.75" hidden="false" customHeight="false" outlineLevel="0" collapsed="false">
      <c r="AD54" s="80" t="s">
        <v>79</v>
      </c>
      <c r="AE54" s="80"/>
    </row>
  </sheetData>
  <mergeCells count="10">
    <mergeCell ref="Z1:AA1"/>
    <mergeCell ref="A3:AE3"/>
    <mergeCell ref="A4:AE4"/>
    <mergeCell ref="C6:F6"/>
    <mergeCell ref="G6:J6"/>
    <mergeCell ref="K6:N6"/>
    <mergeCell ref="O6:R6"/>
    <mergeCell ref="S6:V6"/>
    <mergeCell ref="W6:Z6"/>
    <mergeCell ref="AD54:AE54"/>
  </mergeCells>
  <printOptions headings="false" gridLines="true" gridLinesSet="true" horizontalCentered="false" verticalCentered="false"/>
  <pageMargins left="1.10972222222222" right="0.747916666666667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1.99"/>
    <col collapsed="false" customWidth="true" hidden="false" outlineLevel="0" max="2" min="2" style="82" width="140.56"/>
  </cols>
  <sheetData>
    <row r="1" customFormat="false" ht="12.75" hidden="false" customHeight="false" outlineLevel="0" collapsed="false">
      <c r="A1" s="83"/>
      <c r="B1" s="84"/>
    </row>
    <row r="2" customFormat="false" ht="12.75" hidden="false" customHeight="false" outlineLevel="0" collapsed="false">
      <c r="A2" s="83" t="s">
        <v>80</v>
      </c>
      <c r="B2" s="84" t="s">
        <v>81</v>
      </c>
    </row>
    <row r="3" customFormat="false" ht="25.5" hidden="false" customHeight="false" outlineLevel="0" collapsed="false">
      <c r="A3" s="83" t="n">
        <v>2710</v>
      </c>
      <c r="B3" s="84" t="s">
        <v>82</v>
      </c>
    </row>
    <row r="4" customFormat="false" ht="25.5" hidden="false" customHeight="false" outlineLevel="0" collapsed="false">
      <c r="A4" s="83"/>
      <c r="B4" s="84" t="s">
        <v>83</v>
      </c>
    </row>
    <row r="5" customFormat="false" ht="12.75" hidden="false" customHeight="false" outlineLevel="0" collapsed="false">
      <c r="A5" s="83" t="s">
        <v>84</v>
      </c>
      <c r="B5" s="84" t="s">
        <v>85</v>
      </c>
    </row>
    <row r="6" customFormat="false" ht="12.75" hidden="false" customHeight="false" outlineLevel="0" collapsed="false">
      <c r="A6" s="83" t="s">
        <v>86</v>
      </c>
      <c r="B6" s="84" t="s">
        <v>87</v>
      </c>
    </row>
    <row r="7" customFormat="false" ht="12.75" hidden="false" customHeight="false" outlineLevel="0" collapsed="false">
      <c r="A7" s="83" t="s">
        <v>88</v>
      </c>
      <c r="B7" s="84" t="s">
        <v>89</v>
      </c>
    </row>
    <row r="8" customFormat="false" ht="12.75" hidden="false" customHeight="false" outlineLevel="0" collapsed="false">
      <c r="A8" s="83"/>
      <c r="B8" s="84" t="s">
        <v>90</v>
      </c>
    </row>
    <row r="9" customFormat="false" ht="12.75" hidden="false" customHeight="false" outlineLevel="0" collapsed="false">
      <c r="A9" s="83"/>
      <c r="B9" s="84" t="s">
        <v>91</v>
      </c>
    </row>
    <row r="10" customFormat="false" ht="12.75" hidden="false" customHeight="false" outlineLevel="0" collapsed="false">
      <c r="A10" s="83" t="s">
        <v>29</v>
      </c>
      <c r="B10" s="84" t="s">
        <v>92</v>
      </c>
    </row>
    <row r="11" customFormat="false" ht="12.75" hidden="false" customHeight="false" outlineLevel="0" collapsed="false">
      <c r="A11" s="83" t="s">
        <v>93</v>
      </c>
      <c r="B11" s="84" t="s">
        <v>94</v>
      </c>
    </row>
    <row r="12" customFormat="false" ht="12.75" hidden="false" customHeight="false" outlineLevel="0" collapsed="false">
      <c r="A12" s="83"/>
      <c r="B12" s="84" t="s">
        <v>95</v>
      </c>
    </row>
    <row r="13" customFormat="false" ht="12.75" hidden="false" customHeight="false" outlineLevel="0" collapsed="false">
      <c r="A13" s="83"/>
      <c r="B13" s="84" t="s">
        <v>96</v>
      </c>
    </row>
    <row r="14" customFormat="false" ht="12.75" hidden="false" customHeight="false" outlineLevel="0" collapsed="false">
      <c r="A14" s="83" t="s">
        <v>97</v>
      </c>
      <c r="B14" s="84" t="s">
        <v>98</v>
      </c>
    </row>
    <row r="15" customFormat="false" ht="12.75" hidden="false" customHeight="false" outlineLevel="0" collapsed="false">
      <c r="A15" s="83"/>
      <c r="B15" s="84" t="s">
        <v>99</v>
      </c>
    </row>
    <row r="16" customFormat="false" ht="12.75" hidden="false" customHeight="false" outlineLevel="0" collapsed="false">
      <c r="A16" s="83"/>
      <c r="B16" s="84" t="s">
        <v>100</v>
      </c>
    </row>
    <row r="17" customFormat="false" ht="12.75" hidden="false" customHeight="false" outlineLevel="0" collapsed="false">
      <c r="A17" s="83" t="s">
        <v>18</v>
      </c>
      <c r="B17" s="84" t="s">
        <v>101</v>
      </c>
    </row>
    <row r="18" customFormat="false" ht="12.75" hidden="false" customHeight="false" outlineLevel="0" collapsed="false">
      <c r="A18" s="83" t="s">
        <v>20</v>
      </c>
      <c r="B18" s="84" t="s">
        <v>102</v>
      </c>
    </row>
    <row r="19" customFormat="false" ht="12.75" hidden="false" customHeight="false" outlineLevel="0" collapsed="false">
      <c r="A19" s="83" t="s">
        <v>22</v>
      </c>
      <c r="B19" s="84" t="s">
        <v>103</v>
      </c>
    </row>
    <row r="20" customFormat="false" ht="12.75" hidden="false" customHeight="false" outlineLevel="0" collapsed="false">
      <c r="A20" s="83"/>
      <c r="B20" s="84" t="s">
        <v>104</v>
      </c>
    </row>
    <row r="21" customFormat="false" ht="12.75" hidden="false" customHeight="false" outlineLevel="0" collapsed="false">
      <c r="A21" s="83" t="s">
        <v>13</v>
      </c>
      <c r="B21" s="84" t="s">
        <v>105</v>
      </c>
    </row>
    <row r="22" customFormat="false" ht="12.75" hidden="false" customHeight="false" outlineLevel="0" collapsed="false">
      <c r="A22" s="83" t="s">
        <v>15</v>
      </c>
      <c r="B22" s="84" t="s">
        <v>103</v>
      </c>
    </row>
    <row r="23" customFormat="false" ht="12.75" hidden="false" customHeight="false" outlineLevel="0" collapsed="false">
      <c r="A23" s="83" t="s">
        <v>36</v>
      </c>
      <c r="B23" s="84" t="s">
        <v>106</v>
      </c>
    </row>
    <row r="24" customFormat="false" ht="12.75" hidden="false" customHeight="false" outlineLevel="0" collapsed="false">
      <c r="A24" s="83" t="s">
        <v>107</v>
      </c>
      <c r="B24" s="84" t="s">
        <v>108</v>
      </c>
    </row>
    <row r="25" customFormat="false" ht="12.75" hidden="false" customHeight="false" outlineLevel="0" collapsed="false">
      <c r="A25" s="83" t="s">
        <v>109</v>
      </c>
      <c r="B25" s="84" t="s">
        <v>110</v>
      </c>
    </row>
    <row r="26" customFormat="false" ht="12.75" hidden="false" customHeight="false" outlineLevel="0" collapsed="false">
      <c r="A26" s="83"/>
      <c r="B26" s="84" t="s">
        <v>111</v>
      </c>
    </row>
    <row r="27" customFormat="false" ht="12.75" hidden="false" customHeight="false" outlineLevel="0" collapsed="false">
      <c r="A27" s="83" t="s">
        <v>24</v>
      </c>
      <c r="B27" s="84" t="s">
        <v>112</v>
      </c>
    </row>
    <row r="28" customFormat="false" ht="12.75" hidden="false" customHeight="false" outlineLevel="0" collapsed="false">
      <c r="A28" s="83" t="s">
        <v>26</v>
      </c>
      <c r="B28" s="84" t="s">
        <v>113</v>
      </c>
    </row>
    <row r="29" customFormat="false" ht="12.75" hidden="false" customHeight="false" outlineLevel="0" collapsed="false">
      <c r="A29" s="83"/>
      <c r="B29" s="84" t="s">
        <v>114</v>
      </c>
    </row>
    <row r="30" customFormat="false" ht="12.75" hidden="false" customHeight="false" outlineLevel="0" collapsed="false">
      <c r="A30" s="83"/>
      <c r="B30" s="84" t="s">
        <v>115</v>
      </c>
    </row>
    <row r="31" customFormat="false" ht="12.75" hidden="false" customHeight="false" outlineLevel="0" collapsed="false">
      <c r="A31" s="83" t="s">
        <v>33</v>
      </c>
      <c r="B31" s="84" t="s">
        <v>116</v>
      </c>
    </row>
    <row r="32" customFormat="false" ht="12.75" hidden="false" customHeight="false" outlineLevel="0" collapsed="false">
      <c r="A32" s="83" t="s">
        <v>117</v>
      </c>
      <c r="B32" s="84" t="s">
        <v>118</v>
      </c>
    </row>
    <row r="33" customFormat="false" ht="12.75" hidden="false" customHeight="false" outlineLevel="0" collapsed="false">
      <c r="A33" s="83" t="s">
        <v>119</v>
      </c>
      <c r="B33" s="84" t="s">
        <v>94</v>
      </c>
    </row>
    <row r="34" customFormat="false" ht="12.75" hidden="false" customHeight="false" outlineLevel="0" collapsed="false">
      <c r="A34" s="83"/>
      <c r="B34" s="84" t="s">
        <v>120</v>
      </c>
    </row>
    <row r="35" customFormat="false" ht="12.75" hidden="false" customHeight="false" outlineLevel="0" collapsed="false">
      <c r="A35" s="83"/>
      <c r="B35" s="84" t="s">
        <v>121</v>
      </c>
    </row>
    <row r="36" customFormat="false" ht="12.75" hidden="false" customHeight="false" outlineLevel="0" collapsed="false">
      <c r="A36" s="83" t="s">
        <v>122</v>
      </c>
      <c r="B36" s="84" t="s">
        <v>123</v>
      </c>
    </row>
    <row r="37" customFormat="false" ht="12.75" hidden="false" customHeight="false" outlineLevel="0" collapsed="false">
      <c r="A37" s="83" t="s">
        <v>124</v>
      </c>
      <c r="B37" s="84" t="s">
        <v>125</v>
      </c>
    </row>
    <row r="38" customFormat="false" ht="12.75" hidden="false" customHeight="false" outlineLevel="0" collapsed="false">
      <c r="A38" s="83"/>
      <c r="B38" s="84" t="s">
        <v>126</v>
      </c>
    </row>
    <row r="39" customFormat="false" ht="12.75" hidden="false" customHeight="false" outlineLevel="0" collapsed="false">
      <c r="A39" s="83" t="s">
        <v>41</v>
      </c>
      <c r="B39" s="84" t="s">
        <v>127</v>
      </c>
    </row>
    <row r="40" customFormat="false" ht="12.75" hidden="false" customHeight="false" outlineLevel="0" collapsed="false">
      <c r="A40" s="83" t="s">
        <v>43</v>
      </c>
      <c r="B40" s="84" t="s">
        <v>128</v>
      </c>
    </row>
    <row r="41" customFormat="false" ht="12.75" hidden="false" customHeight="false" outlineLevel="0" collapsed="false">
      <c r="A41" s="83" t="s">
        <v>45</v>
      </c>
      <c r="B41" s="84" t="s">
        <v>129</v>
      </c>
    </row>
    <row r="42" customFormat="false" ht="12.75" hidden="false" customHeight="false" outlineLevel="0" collapsed="false">
      <c r="A42" s="83"/>
      <c r="B42" s="84" t="s">
        <v>130</v>
      </c>
    </row>
    <row r="43" customFormat="false" ht="12.75" hidden="false" customHeight="false" outlineLevel="0" collapsed="false">
      <c r="A43" s="83" t="s">
        <v>131</v>
      </c>
      <c r="B43" s="84" t="s">
        <v>132</v>
      </c>
    </row>
    <row r="44" customFormat="false" ht="12.75" hidden="false" customHeight="false" outlineLevel="0" collapsed="false">
      <c r="A44" s="83" t="s">
        <v>133</v>
      </c>
      <c r="B44" s="84" t="s">
        <v>134</v>
      </c>
    </row>
    <row r="45" customFormat="false" ht="12.75" hidden="false" customHeight="false" outlineLevel="0" collapsed="false">
      <c r="A45" s="83"/>
      <c r="B45" s="84" t="s">
        <v>135</v>
      </c>
    </row>
    <row r="46" customFormat="false" ht="12.75" hidden="false" customHeight="false" outlineLevel="0" collapsed="false">
      <c r="A46" s="83" t="s">
        <v>49</v>
      </c>
      <c r="B46" s="84" t="s">
        <v>136</v>
      </c>
    </row>
    <row r="47" customFormat="false" ht="12.75" hidden="false" customHeight="false" outlineLevel="0" collapsed="false">
      <c r="A47" s="83" t="s">
        <v>51</v>
      </c>
      <c r="B47" s="84" t="s">
        <v>137</v>
      </c>
    </row>
    <row r="48" customFormat="false" ht="12.75" hidden="false" customHeight="false" outlineLevel="0" collapsed="false">
      <c r="A48" s="83" t="s">
        <v>53</v>
      </c>
      <c r="B48" s="84" t="s">
        <v>138</v>
      </c>
    </row>
    <row r="49" customFormat="false" ht="12.75" hidden="false" customHeight="false" outlineLevel="0" collapsed="false">
      <c r="A49" s="83" t="s">
        <v>55</v>
      </c>
      <c r="B49" s="84" t="s">
        <v>139</v>
      </c>
    </row>
    <row r="50" customFormat="false" ht="12.75" hidden="false" customHeight="false" outlineLevel="0" collapsed="false">
      <c r="A50" s="83"/>
      <c r="B50" s="84" t="s">
        <v>140</v>
      </c>
    </row>
    <row r="51" customFormat="false" ht="12.75" hidden="false" customHeight="false" outlineLevel="0" collapsed="false">
      <c r="A51" s="83" t="s">
        <v>141</v>
      </c>
      <c r="B51" s="84" t="s">
        <v>132</v>
      </c>
    </row>
    <row r="52" customFormat="false" ht="12.75" hidden="false" customHeight="false" outlineLevel="0" collapsed="false">
      <c r="A52" s="83" t="s">
        <v>142</v>
      </c>
      <c r="B52" s="84" t="s">
        <v>143</v>
      </c>
    </row>
    <row r="53" customFormat="false" ht="12.75" hidden="false" customHeight="false" outlineLevel="0" collapsed="false">
      <c r="A53" s="83"/>
      <c r="B53" s="84" t="s">
        <v>135</v>
      </c>
    </row>
    <row r="54" customFormat="false" ht="12.75" hidden="false" customHeight="false" outlineLevel="0" collapsed="false">
      <c r="A54" s="83" t="s">
        <v>58</v>
      </c>
      <c r="B54" s="84" t="s">
        <v>144</v>
      </c>
    </row>
    <row r="55" customFormat="false" ht="12.75" hidden="false" customHeight="false" outlineLevel="0" collapsed="false">
      <c r="A55" s="83" t="s">
        <v>60</v>
      </c>
      <c r="B55" s="84" t="s">
        <v>145</v>
      </c>
    </row>
    <row r="56" customFormat="false" ht="12.75" hidden="false" customHeight="false" outlineLevel="0" collapsed="false">
      <c r="A56" s="83" t="s">
        <v>62</v>
      </c>
      <c r="B56" s="84" t="s">
        <v>146</v>
      </c>
    </row>
    <row r="57" customFormat="false" ht="12.75" hidden="false" customHeight="false" outlineLevel="0" collapsed="false">
      <c r="A57" s="83" t="s">
        <v>64</v>
      </c>
      <c r="B57" s="84" t="s">
        <v>147</v>
      </c>
    </row>
    <row r="58" customFormat="false" ht="12.75" hidden="false" customHeight="false" outlineLevel="0" collapsed="false">
      <c r="A58" s="83" t="s">
        <v>66</v>
      </c>
      <c r="B58" s="84" t="s">
        <v>148</v>
      </c>
    </row>
    <row r="59" customFormat="false" ht="12.75" hidden="false" customHeight="false" outlineLevel="0" collapsed="false">
      <c r="A59" s="83" t="s">
        <v>68</v>
      </c>
      <c r="B59" s="84" t="s">
        <v>149</v>
      </c>
    </row>
    <row r="60" customFormat="false" ht="12.75" hidden="false" customHeight="false" outlineLevel="0" collapsed="false">
      <c r="A60" s="83" t="s">
        <v>150</v>
      </c>
      <c r="B60" s="84" t="s">
        <v>151</v>
      </c>
    </row>
    <row r="61" customFormat="false" ht="12.75" hidden="false" customHeight="false" outlineLevel="0" collapsed="false">
      <c r="A61" s="83" t="s">
        <v>152</v>
      </c>
      <c r="B61" s="84" t="s">
        <v>153</v>
      </c>
    </row>
    <row r="62" customFormat="false" ht="12.75" hidden="false" customHeight="false" outlineLevel="0" collapsed="false">
      <c r="A62" s="83" t="s">
        <v>154</v>
      </c>
      <c r="B62" s="84" t="s">
        <v>155</v>
      </c>
    </row>
    <row r="63" customFormat="false" ht="12.75" hidden="false" customHeight="false" outlineLevel="0" collapsed="false">
      <c r="A63" s="83" t="s">
        <v>156</v>
      </c>
      <c r="B63" s="84" t="s">
        <v>157</v>
      </c>
    </row>
    <row r="64" customFormat="false" ht="12.75" hidden="false" customHeight="false" outlineLevel="0" collapsed="false">
      <c r="A64" s="83"/>
      <c r="B64" s="84" t="s">
        <v>158</v>
      </c>
    </row>
    <row r="65" customFormat="false" ht="12.75" hidden="false" customHeight="false" outlineLevel="0" collapsed="false">
      <c r="A65" s="83" t="s">
        <v>159</v>
      </c>
      <c r="B65" s="84" t="s">
        <v>160</v>
      </c>
    </row>
    <row r="66" customFormat="false" ht="12.75" hidden="false" customHeight="false" outlineLevel="0" collapsed="false">
      <c r="A66" s="83" t="s">
        <v>161</v>
      </c>
      <c r="B66" s="84" t="s">
        <v>162</v>
      </c>
    </row>
    <row r="67" customFormat="false" ht="12.75" hidden="false" customHeight="false" outlineLevel="0" collapsed="false">
      <c r="A67" s="83" t="n">
        <v>2711</v>
      </c>
      <c r="B67" s="84" t="s">
        <v>163</v>
      </c>
    </row>
    <row r="68" customFormat="false" ht="12.75" hidden="false" customHeight="false" outlineLevel="0" collapsed="false">
      <c r="A68" s="83"/>
      <c r="B68" s="84" t="s">
        <v>164</v>
      </c>
    </row>
    <row r="69" customFormat="false" ht="12.75" hidden="false" customHeight="false" outlineLevel="0" collapsed="false">
      <c r="A69" s="83" t="s">
        <v>165</v>
      </c>
      <c r="B69" s="84" t="s">
        <v>166</v>
      </c>
    </row>
    <row r="70" customFormat="false" ht="12.75" hidden="false" customHeight="false" outlineLevel="0" collapsed="false">
      <c r="A70" s="83" t="s">
        <v>167</v>
      </c>
      <c r="B70" s="84" t="s">
        <v>168</v>
      </c>
    </row>
    <row r="71" customFormat="false" ht="12.75" hidden="false" customHeight="false" outlineLevel="0" collapsed="false">
      <c r="A71" s="83"/>
      <c r="B71" s="84" t="s">
        <v>169</v>
      </c>
    </row>
    <row r="72" customFormat="false" ht="12.75" hidden="false" customHeight="false" outlineLevel="0" collapsed="false">
      <c r="A72" s="83" t="s">
        <v>170</v>
      </c>
      <c r="B72" s="84" t="s">
        <v>171</v>
      </c>
    </row>
    <row r="73" customFormat="false" ht="12.75" hidden="false" customHeight="false" outlineLevel="0" collapsed="false">
      <c r="A73" s="83" t="s">
        <v>172</v>
      </c>
      <c r="B73" s="84" t="s">
        <v>173</v>
      </c>
    </row>
    <row r="74" customFormat="false" ht="12.75" hidden="false" customHeight="false" outlineLevel="0" collapsed="false">
      <c r="A74" s="83"/>
      <c r="B74" s="84" t="s">
        <v>174</v>
      </c>
    </row>
    <row r="75" customFormat="false" ht="12.75" hidden="false" customHeight="false" outlineLevel="0" collapsed="false">
      <c r="A75" s="83" t="s">
        <v>175</v>
      </c>
      <c r="B75" s="84" t="s">
        <v>176</v>
      </c>
    </row>
    <row r="76" customFormat="false" ht="12.75" hidden="false" customHeight="false" outlineLevel="0" collapsed="false">
      <c r="A76" s="83" t="s">
        <v>177</v>
      </c>
      <c r="B76" s="84" t="s">
        <v>178</v>
      </c>
    </row>
    <row r="77" customFormat="false" ht="12.75" hidden="false" customHeight="false" outlineLevel="0" collapsed="false">
      <c r="A77" s="83"/>
      <c r="B77" s="84" t="s">
        <v>179</v>
      </c>
    </row>
    <row r="78" customFormat="false" ht="12.75" hidden="false" customHeight="false" outlineLevel="0" collapsed="false">
      <c r="A78" s="83" t="s">
        <v>180</v>
      </c>
      <c r="B78" s="84" t="s">
        <v>181</v>
      </c>
    </row>
    <row r="79" customFormat="false" ht="12.75" hidden="false" customHeight="false" outlineLevel="0" collapsed="false">
      <c r="A79" s="83" t="s">
        <v>182</v>
      </c>
      <c r="B79" s="84" t="s">
        <v>94</v>
      </c>
    </row>
    <row r="80" customFormat="false" ht="12.75" hidden="false" customHeight="false" outlineLevel="0" collapsed="false">
      <c r="A80" s="83" t="s">
        <v>183</v>
      </c>
      <c r="B80" s="84" t="s">
        <v>184</v>
      </c>
    </row>
    <row r="81" customFormat="false" ht="12.75" hidden="false" customHeight="false" outlineLevel="0" collapsed="false">
      <c r="A81" s="83" t="s">
        <v>185</v>
      </c>
      <c r="B81" s="84" t="s">
        <v>186</v>
      </c>
    </row>
    <row r="82" customFormat="false" ht="12.75" hidden="false" customHeight="false" outlineLevel="0" collapsed="false">
      <c r="A82" s="83" t="s">
        <v>187</v>
      </c>
      <c r="B82" s="84" t="s">
        <v>188</v>
      </c>
    </row>
    <row r="83" customFormat="false" ht="12.75" hidden="false" customHeight="false" outlineLevel="0" collapsed="false">
      <c r="A83" s="83"/>
      <c r="B83" s="84" t="s">
        <v>90</v>
      </c>
    </row>
    <row r="84" customFormat="false" ht="12.75" hidden="false" customHeight="false" outlineLevel="0" collapsed="false">
      <c r="A84" s="83" t="s">
        <v>189</v>
      </c>
      <c r="B84" s="84" t="s">
        <v>190</v>
      </c>
    </row>
    <row r="85" customFormat="false" ht="12.75" hidden="false" customHeight="false" outlineLevel="0" collapsed="false">
      <c r="A85" s="83" t="s">
        <v>191</v>
      </c>
      <c r="B85" s="84" t="s">
        <v>192</v>
      </c>
    </row>
    <row r="86" customFormat="false" ht="12.75" hidden="false" customHeight="false" outlineLevel="0" collapsed="false">
      <c r="A86" s="83" t="s">
        <v>193</v>
      </c>
      <c r="B86" s="84" t="s">
        <v>194</v>
      </c>
    </row>
    <row r="87" customFormat="false" ht="12.75" hidden="false" customHeight="false" outlineLevel="0" collapsed="false">
      <c r="A87" s="83" t="s">
        <v>195</v>
      </c>
      <c r="B87" s="84" t="s">
        <v>162</v>
      </c>
    </row>
    <row r="88" customFormat="false" ht="12.75" hidden="false" customHeight="false" outlineLevel="0" collapsed="false">
      <c r="A88" s="83"/>
      <c r="B88" s="84" t="s">
        <v>196</v>
      </c>
    </row>
    <row r="89" customFormat="false" ht="12.75" hidden="false" customHeight="false" outlineLevel="0" collapsed="false">
      <c r="A89" s="83" t="s">
        <v>197</v>
      </c>
      <c r="B89" s="84" t="s">
        <v>166</v>
      </c>
    </row>
    <row r="90" customFormat="false" ht="12.75" hidden="false" customHeight="false" outlineLevel="0" collapsed="false">
      <c r="A90" s="83" t="s">
        <v>198</v>
      </c>
      <c r="B90" s="84" t="s">
        <v>162</v>
      </c>
    </row>
    <row r="91" customFormat="false" ht="25.5" hidden="false" customHeight="false" outlineLevel="0" collapsed="false">
      <c r="A91" s="83" t="n">
        <v>2712</v>
      </c>
      <c r="B91" s="84" t="s">
        <v>199</v>
      </c>
    </row>
    <row r="92" customFormat="false" ht="12.75" hidden="false" customHeight="false" outlineLevel="0" collapsed="false">
      <c r="A92" s="83" t="s">
        <v>200</v>
      </c>
      <c r="B92" s="84" t="s">
        <v>201</v>
      </c>
    </row>
    <row r="93" customFormat="false" ht="12.75" hidden="false" customHeight="false" outlineLevel="0" collapsed="false">
      <c r="A93" s="83" t="s">
        <v>202</v>
      </c>
      <c r="B93" s="84" t="s">
        <v>203</v>
      </c>
    </row>
    <row r="94" customFormat="false" ht="12.75" hidden="false" customHeight="false" outlineLevel="0" collapsed="false">
      <c r="A94" s="83" t="s">
        <v>204</v>
      </c>
      <c r="B94" s="84" t="s">
        <v>205</v>
      </c>
    </row>
    <row r="95" customFormat="false" ht="12.75" hidden="false" customHeight="false" outlineLevel="0" collapsed="false">
      <c r="A95" s="83" t="s">
        <v>206</v>
      </c>
      <c r="B95" s="84" t="s">
        <v>207</v>
      </c>
    </row>
    <row r="96" customFormat="false" ht="12.75" hidden="false" customHeight="false" outlineLevel="0" collapsed="false">
      <c r="A96" s="83" t="s">
        <v>208</v>
      </c>
      <c r="B96" s="84" t="s">
        <v>209</v>
      </c>
    </row>
    <row r="97" customFormat="false" ht="12.75" hidden="false" customHeight="false" outlineLevel="0" collapsed="false">
      <c r="A97" s="83" t="s">
        <v>210</v>
      </c>
      <c r="B97" s="84" t="s">
        <v>205</v>
      </c>
    </row>
    <row r="98" customFormat="false" ht="12.75" hidden="false" customHeight="false" outlineLevel="0" collapsed="false">
      <c r="A98" s="83" t="s">
        <v>211</v>
      </c>
      <c r="B98" s="84" t="s">
        <v>212</v>
      </c>
    </row>
    <row r="99" customFormat="false" ht="12.75" hidden="false" customHeight="false" outlineLevel="0" collapsed="false">
      <c r="A99" s="83"/>
      <c r="B99" s="84" t="s">
        <v>213</v>
      </c>
    </row>
    <row r="100" customFormat="false" ht="12.75" hidden="false" customHeight="false" outlineLevel="0" collapsed="false">
      <c r="A100" s="83" t="s">
        <v>214</v>
      </c>
      <c r="B100" s="84" t="s">
        <v>215</v>
      </c>
    </row>
    <row r="101" customFormat="false" ht="12.75" hidden="false" customHeight="false" outlineLevel="0" collapsed="false">
      <c r="A101" s="83" t="s">
        <v>216</v>
      </c>
      <c r="B101" s="84" t="s">
        <v>217</v>
      </c>
    </row>
    <row r="102" customFormat="false" ht="12.75" hidden="false" customHeight="false" outlineLevel="0" collapsed="false">
      <c r="A102" s="83"/>
      <c r="B102" s="84" t="s">
        <v>110</v>
      </c>
    </row>
    <row r="103" customFormat="false" ht="12.75" hidden="false" customHeight="false" outlineLevel="0" collapsed="false">
      <c r="A103" s="83"/>
      <c r="B103" s="84" t="s">
        <v>218</v>
      </c>
    </row>
    <row r="104" customFormat="false" ht="12.75" hidden="false" customHeight="false" outlineLevel="0" collapsed="false">
      <c r="A104" s="83" t="s">
        <v>219</v>
      </c>
      <c r="B104" s="84" t="s">
        <v>112</v>
      </c>
    </row>
    <row r="105" customFormat="false" ht="12.75" hidden="false" customHeight="false" outlineLevel="0" collapsed="false">
      <c r="A105" s="83" t="s">
        <v>220</v>
      </c>
      <c r="B105" s="84" t="s">
        <v>221</v>
      </c>
    </row>
    <row r="106" customFormat="false" ht="12.75" hidden="false" customHeight="false" outlineLevel="0" collapsed="false">
      <c r="A106" s="83" t="s">
        <v>222</v>
      </c>
      <c r="B106" s="84" t="s">
        <v>223</v>
      </c>
    </row>
    <row r="107" customFormat="false" ht="12.75" hidden="false" customHeight="false" outlineLevel="0" collapsed="false">
      <c r="A107" s="83"/>
      <c r="B107" s="84" t="s">
        <v>224</v>
      </c>
    </row>
    <row r="108" customFormat="false" ht="12.75" hidden="false" customHeight="false" outlineLevel="0" collapsed="false">
      <c r="A108" s="83" t="s">
        <v>225</v>
      </c>
      <c r="B108" s="84" t="s">
        <v>226</v>
      </c>
    </row>
    <row r="109" customFormat="false" ht="12.75" hidden="false" customHeight="false" outlineLevel="0" collapsed="false">
      <c r="A109" s="83" t="s">
        <v>227</v>
      </c>
      <c r="B109" s="84" t="s">
        <v>192</v>
      </c>
    </row>
    <row r="110" customFormat="false" ht="12.75" hidden="false" customHeight="false" outlineLevel="0" collapsed="false">
      <c r="A110" s="83" t="n">
        <v>2713</v>
      </c>
      <c r="B110" s="84" t="s">
        <v>228</v>
      </c>
    </row>
    <row r="111" customFormat="false" ht="12.75" hidden="false" customHeight="false" outlineLevel="0" collapsed="false">
      <c r="A111" s="83"/>
      <c r="B111" s="84" t="s">
        <v>229</v>
      </c>
    </row>
    <row r="112" customFormat="false" ht="12.75" hidden="false" customHeight="false" outlineLevel="0" collapsed="false">
      <c r="A112" s="83" t="s">
        <v>230</v>
      </c>
      <c r="B112" s="84" t="s">
        <v>231</v>
      </c>
    </row>
    <row r="113" customFormat="false" ht="12.75" hidden="false" customHeight="false" outlineLevel="0" collapsed="false">
      <c r="A113" s="83" t="s">
        <v>232</v>
      </c>
      <c r="B113" s="84" t="s">
        <v>233</v>
      </c>
    </row>
    <row r="114" customFormat="false" ht="12.75" hidden="false" customHeight="false" outlineLevel="0" collapsed="false">
      <c r="A114" s="83" t="s">
        <v>70</v>
      </c>
      <c r="B114" s="84" t="s">
        <v>234</v>
      </c>
    </row>
    <row r="115" customFormat="false" ht="12.75" hidden="false" customHeight="false" outlineLevel="0" collapsed="false">
      <c r="A115" s="83" t="s">
        <v>235</v>
      </c>
      <c r="B115" s="84" t="s">
        <v>236</v>
      </c>
    </row>
    <row r="116" customFormat="false" ht="12.75" hidden="false" customHeight="false" outlineLevel="0" collapsed="false">
      <c r="A116" s="83" t="s">
        <v>237</v>
      </c>
      <c r="B116" s="84" t="s">
        <v>238</v>
      </c>
    </row>
    <row r="117" customFormat="false" ht="12.75" hidden="false" customHeight="false" outlineLevel="0" collapsed="false">
      <c r="A117" s="83" t="s">
        <v>239</v>
      </c>
      <c r="B117" s="84" t="s">
        <v>162</v>
      </c>
    </row>
  </sheetData>
  <printOptions headings="false" gridLines="true" gridLinesSet="true" horizontalCentered="false" verticalCentered="false"/>
  <pageMargins left="0.747916666666667" right="0.747916666666667" top="0.420138888888889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7.56"/>
  </cols>
  <sheetData>
    <row r="1" customFormat="false" ht="12.75" hidden="false" customHeight="false" outlineLevel="0" collapsed="false">
      <c r="A1" s="85" t="s">
        <v>240</v>
      </c>
      <c r="B1" s="85" t="s">
        <v>241</v>
      </c>
    </row>
    <row r="2" s="88" customFormat="true" ht="51" hidden="false" customHeight="false" outlineLevel="0" collapsed="false">
      <c r="A2" s="86"/>
      <c r="B2" s="87" t="s">
        <v>242</v>
      </c>
    </row>
    <row r="3" s="88" customFormat="true" ht="51" hidden="false" customHeight="false" outlineLevel="0" collapsed="false">
      <c r="A3" s="86" t="s">
        <v>243</v>
      </c>
      <c r="B3" s="89" t="s">
        <v>244</v>
      </c>
    </row>
    <row r="4" s="88" customFormat="true" ht="12.75" hidden="false" customHeight="false" outlineLevel="0" collapsed="false">
      <c r="A4" s="86" t="s">
        <v>84</v>
      </c>
      <c r="B4" s="89" t="s">
        <v>85</v>
      </c>
    </row>
    <row r="5" s="88" customFormat="true" ht="12.75" hidden="false" customHeight="false" outlineLevel="0" collapsed="false">
      <c r="A5" s="86" t="s">
        <v>86</v>
      </c>
      <c r="B5" s="89" t="s">
        <v>245</v>
      </c>
    </row>
    <row r="6" s="88" customFormat="true" ht="25.5" hidden="false" customHeight="false" outlineLevel="0" collapsed="false">
      <c r="A6" s="86" t="s">
        <v>88</v>
      </c>
      <c r="B6" s="89" t="s">
        <v>89</v>
      </c>
    </row>
    <row r="7" s="88" customFormat="true" ht="12.75" hidden="false" customHeight="false" outlineLevel="0" collapsed="false">
      <c r="A7" s="86" t="s">
        <v>243</v>
      </c>
      <c r="B7" s="89" t="s">
        <v>246</v>
      </c>
    </row>
    <row r="8" s="88" customFormat="true" ht="12.75" hidden="false" customHeight="false" outlineLevel="0" collapsed="false">
      <c r="A8" s="86" t="s">
        <v>243</v>
      </c>
      <c r="B8" s="89" t="s">
        <v>247</v>
      </c>
    </row>
    <row r="9" s="88" customFormat="true" ht="12.75" hidden="false" customHeight="false" outlineLevel="0" collapsed="false">
      <c r="A9" s="86" t="s">
        <v>29</v>
      </c>
      <c r="B9" s="89" t="s">
        <v>248</v>
      </c>
    </row>
    <row r="10" s="88" customFormat="true" ht="12.75" hidden="false" customHeight="false" outlineLevel="0" collapsed="false">
      <c r="A10" s="86" t="s">
        <v>93</v>
      </c>
      <c r="B10" s="89" t="s">
        <v>249</v>
      </c>
    </row>
    <row r="11" s="88" customFormat="true" ht="12.75" hidden="false" customHeight="false" outlineLevel="0" collapsed="false">
      <c r="A11" s="86" t="s">
        <v>243</v>
      </c>
      <c r="B11" s="89" t="s">
        <v>250</v>
      </c>
    </row>
    <row r="12" s="88" customFormat="true" ht="12.75" hidden="false" customHeight="false" outlineLevel="0" collapsed="false">
      <c r="A12" s="86" t="s">
        <v>243</v>
      </c>
      <c r="B12" s="89" t="s">
        <v>251</v>
      </c>
    </row>
    <row r="13" s="88" customFormat="true" ht="12.75" hidden="false" customHeight="false" outlineLevel="0" collapsed="false">
      <c r="A13" s="86" t="s">
        <v>97</v>
      </c>
      <c r="B13" s="89" t="s">
        <v>252</v>
      </c>
    </row>
    <row r="14" s="88" customFormat="true" ht="12.75" hidden="false" customHeight="false" outlineLevel="0" collapsed="false">
      <c r="A14" s="86" t="s">
        <v>243</v>
      </c>
      <c r="B14" s="89" t="s">
        <v>253</v>
      </c>
    </row>
    <row r="15" s="88" customFormat="true" ht="12.75" hidden="false" customHeight="false" outlineLevel="0" collapsed="false">
      <c r="A15" s="86" t="s">
        <v>243</v>
      </c>
      <c r="B15" s="89" t="s">
        <v>100</v>
      </c>
    </row>
    <row r="16" s="88" customFormat="true" ht="12.75" hidden="false" customHeight="false" outlineLevel="0" collapsed="false">
      <c r="A16" s="86" t="s">
        <v>18</v>
      </c>
      <c r="B16" s="89" t="s">
        <v>254</v>
      </c>
    </row>
    <row r="17" s="88" customFormat="true" ht="12.75" hidden="false" customHeight="false" outlineLevel="0" collapsed="false">
      <c r="A17" s="86" t="s">
        <v>20</v>
      </c>
      <c r="B17" s="89" t="s">
        <v>255</v>
      </c>
    </row>
    <row r="18" s="88" customFormat="true" ht="12.75" hidden="false" customHeight="false" outlineLevel="0" collapsed="false">
      <c r="A18" s="86" t="s">
        <v>22</v>
      </c>
      <c r="B18" s="89" t="s">
        <v>256</v>
      </c>
    </row>
    <row r="19" s="88" customFormat="true" ht="12.75" hidden="false" customHeight="false" outlineLevel="0" collapsed="false">
      <c r="A19" s="86" t="s">
        <v>243</v>
      </c>
      <c r="B19" s="89" t="s">
        <v>257</v>
      </c>
    </row>
    <row r="20" s="88" customFormat="true" ht="12.75" hidden="false" customHeight="false" outlineLevel="0" collapsed="false">
      <c r="A20" s="86" t="s">
        <v>13</v>
      </c>
      <c r="B20" s="89" t="s">
        <v>258</v>
      </c>
    </row>
    <row r="21" s="88" customFormat="true" ht="12.75" hidden="false" customHeight="false" outlineLevel="0" collapsed="false">
      <c r="A21" s="86" t="s">
        <v>15</v>
      </c>
      <c r="B21" s="89" t="s">
        <v>256</v>
      </c>
    </row>
    <row r="22" s="88" customFormat="true" ht="12.75" hidden="false" customHeight="false" outlineLevel="0" collapsed="false">
      <c r="A22" s="86" t="s">
        <v>36</v>
      </c>
      <c r="B22" s="89" t="s">
        <v>259</v>
      </c>
    </row>
    <row r="23" s="88" customFormat="true" ht="12.75" hidden="false" customHeight="false" outlineLevel="0" collapsed="false">
      <c r="A23" s="86" t="s">
        <v>107</v>
      </c>
      <c r="B23" s="89" t="s">
        <v>260</v>
      </c>
    </row>
    <row r="24" s="88" customFormat="true" ht="12.75" hidden="false" customHeight="false" outlineLevel="0" collapsed="false">
      <c r="A24" s="86" t="s">
        <v>109</v>
      </c>
      <c r="B24" s="89" t="s">
        <v>261</v>
      </c>
    </row>
    <row r="25" s="88" customFormat="true" ht="12.75" hidden="false" customHeight="false" outlineLevel="0" collapsed="false">
      <c r="A25" s="86" t="s">
        <v>243</v>
      </c>
      <c r="B25" s="89" t="s">
        <v>262</v>
      </c>
    </row>
    <row r="26" s="88" customFormat="true" ht="12.75" hidden="false" customHeight="false" outlineLevel="0" collapsed="false">
      <c r="A26" s="86" t="s">
        <v>24</v>
      </c>
      <c r="B26" s="89" t="s">
        <v>263</v>
      </c>
    </row>
    <row r="27" s="88" customFormat="true" ht="25.5" hidden="false" customHeight="false" outlineLevel="0" collapsed="false">
      <c r="A27" s="86" t="s">
        <v>26</v>
      </c>
      <c r="B27" s="89" t="s">
        <v>113</v>
      </c>
    </row>
    <row r="28" s="88" customFormat="true" ht="12.75" hidden="false" customHeight="false" outlineLevel="0" collapsed="false">
      <c r="A28" s="86" t="s">
        <v>243</v>
      </c>
      <c r="B28" s="89" t="s">
        <v>264</v>
      </c>
    </row>
    <row r="29" s="88" customFormat="true" ht="12.75" hidden="false" customHeight="false" outlineLevel="0" collapsed="false">
      <c r="A29" s="86" t="s">
        <v>243</v>
      </c>
      <c r="B29" s="89" t="s">
        <v>265</v>
      </c>
    </row>
    <row r="30" s="88" customFormat="true" ht="12.75" hidden="false" customHeight="false" outlineLevel="0" collapsed="false">
      <c r="A30" s="86" t="s">
        <v>33</v>
      </c>
      <c r="B30" s="89" t="s">
        <v>266</v>
      </c>
    </row>
    <row r="31" s="88" customFormat="true" ht="12.75" hidden="false" customHeight="false" outlineLevel="0" collapsed="false">
      <c r="A31" s="86" t="s">
        <v>117</v>
      </c>
      <c r="B31" s="89" t="s">
        <v>267</v>
      </c>
    </row>
    <row r="32" s="88" customFormat="true" ht="12.75" hidden="false" customHeight="false" outlineLevel="0" collapsed="false">
      <c r="A32" s="86" t="s">
        <v>119</v>
      </c>
      <c r="B32" s="89" t="s">
        <v>249</v>
      </c>
    </row>
    <row r="33" s="88" customFormat="true" ht="12.75" hidden="false" customHeight="false" outlineLevel="0" collapsed="false">
      <c r="A33" s="86" t="s">
        <v>243</v>
      </c>
      <c r="B33" s="89" t="s">
        <v>268</v>
      </c>
    </row>
    <row r="34" s="88" customFormat="true" ht="12.75" hidden="false" customHeight="false" outlineLevel="0" collapsed="false">
      <c r="A34" s="86" t="s">
        <v>243</v>
      </c>
      <c r="B34" s="89" t="s">
        <v>269</v>
      </c>
    </row>
    <row r="35" s="88" customFormat="true" ht="12.75" hidden="false" customHeight="false" outlineLevel="0" collapsed="false">
      <c r="A35" s="86" t="s">
        <v>122</v>
      </c>
      <c r="B35" s="89" t="s">
        <v>270</v>
      </c>
    </row>
    <row r="36" s="88" customFormat="true" ht="25.5" hidden="false" customHeight="false" outlineLevel="0" collapsed="false">
      <c r="A36" s="86" t="s">
        <v>124</v>
      </c>
      <c r="B36" s="89" t="s">
        <v>125</v>
      </c>
    </row>
    <row r="37" s="88" customFormat="true" ht="12.75" hidden="false" customHeight="false" outlineLevel="0" collapsed="false">
      <c r="A37" s="86" t="s">
        <v>243</v>
      </c>
      <c r="B37" s="89" t="s">
        <v>271</v>
      </c>
    </row>
    <row r="38" s="88" customFormat="true" ht="12.75" hidden="false" customHeight="false" outlineLevel="0" collapsed="false">
      <c r="A38" s="86" t="s">
        <v>41</v>
      </c>
      <c r="B38" s="89" t="s">
        <v>127</v>
      </c>
    </row>
    <row r="39" s="88" customFormat="true" ht="12.75" hidden="false" customHeight="false" outlineLevel="0" collapsed="false">
      <c r="A39" s="86" t="s">
        <v>43</v>
      </c>
      <c r="B39" s="89" t="s">
        <v>128</v>
      </c>
    </row>
    <row r="40" s="88" customFormat="true" ht="12.75" hidden="false" customHeight="false" outlineLevel="0" collapsed="false">
      <c r="A40" s="86" t="s">
        <v>45</v>
      </c>
      <c r="B40" s="89" t="s">
        <v>129</v>
      </c>
    </row>
    <row r="41" s="88" customFormat="true" ht="12.75" hidden="false" customHeight="false" outlineLevel="0" collapsed="false">
      <c r="A41" s="86" t="s">
        <v>243</v>
      </c>
      <c r="B41" s="89" t="s">
        <v>272</v>
      </c>
    </row>
    <row r="42" s="88" customFormat="true" ht="12.75" hidden="false" customHeight="false" outlineLevel="0" collapsed="false">
      <c r="A42" s="86" t="s">
        <v>131</v>
      </c>
      <c r="B42" s="89" t="s">
        <v>273</v>
      </c>
    </row>
    <row r="43" s="88" customFormat="true" ht="25.5" hidden="false" customHeight="false" outlineLevel="0" collapsed="false">
      <c r="A43" s="86" t="s">
        <v>133</v>
      </c>
      <c r="B43" s="89" t="s">
        <v>274</v>
      </c>
    </row>
    <row r="44" s="88" customFormat="true" ht="12.75" hidden="false" customHeight="false" outlineLevel="0" collapsed="false">
      <c r="A44" s="86" t="s">
        <v>243</v>
      </c>
      <c r="B44" s="89" t="s">
        <v>275</v>
      </c>
    </row>
    <row r="45" s="88" customFormat="true" ht="12.75" hidden="false" customHeight="false" outlineLevel="0" collapsed="false">
      <c r="A45" s="86" t="s">
        <v>49</v>
      </c>
      <c r="B45" s="89" t="s">
        <v>276</v>
      </c>
    </row>
    <row r="46" s="88" customFormat="true" ht="12.75" hidden="false" customHeight="false" outlineLevel="0" collapsed="false">
      <c r="A46" s="86" t="s">
        <v>51</v>
      </c>
      <c r="B46" s="89" t="s">
        <v>277</v>
      </c>
    </row>
    <row r="47" s="88" customFormat="true" ht="12.75" hidden="false" customHeight="false" outlineLevel="0" collapsed="false">
      <c r="A47" s="86" t="s">
        <v>53</v>
      </c>
      <c r="B47" s="89" t="s">
        <v>278</v>
      </c>
    </row>
    <row r="48" s="88" customFormat="true" ht="12.75" hidden="false" customHeight="false" outlineLevel="0" collapsed="false">
      <c r="A48" s="86" t="s">
        <v>55</v>
      </c>
      <c r="B48" s="89" t="s">
        <v>279</v>
      </c>
    </row>
    <row r="49" s="88" customFormat="true" ht="12.75" hidden="false" customHeight="false" outlineLevel="0" collapsed="false">
      <c r="A49" s="86" t="s">
        <v>243</v>
      </c>
      <c r="B49" s="89" t="s">
        <v>280</v>
      </c>
    </row>
    <row r="50" s="88" customFormat="true" ht="12.75" hidden="false" customHeight="false" outlineLevel="0" collapsed="false">
      <c r="A50" s="86" t="s">
        <v>141</v>
      </c>
      <c r="B50" s="89" t="s">
        <v>273</v>
      </c>
    </row>
    <row r="51" s="88" customFormat="true" ht="25.5" hidden="false" customHeight="false" outlineLevel="0" collapsed="false">
      <c r="A51" s="86" t="s">
        <v>142</v>
      </c>
      <c r="B51" s="89" t="s">
        <v>281</v>
      </c>
    </row>
    <row r="52" s="88" customFormat="true" ht="12.75" hidden="false" customHeight="false" outlineLevel="0" collapsed="false">
      <c r="A52" s="86" t="s">
        <v>243</v>
      </c>
      <c r="B52" s="89" t="s">
        <v>275</v>
      </c>
    </row>
    <row r="53" s="88" customFormat="true" ht="12.75" hidden="false" customHeight="false" outlineLevel="0" collapsed="false">
      <c r="A53" s="86" t="s">
        <v>58</v>
      </c>
      <c r="B53" s="89" t="s">
        <v>282</v>
      </c>
    </row>
    <row r="54" s="88" customFormat="true" ht="12.75" hidden="false" customHeight="false" outlineLevel="0" collapsed="false">
      <c r="A54" s="86" t="s">
        <v>60</v>
      </c>
      <c r="B54" s="89" t="s">
        <v>283</v>
      </c>
    </row>
    <row r="55" s="88" customFormat="true" ht="12.75" hidden="false" customHeight="false" outlineLevel="0" collapsed="false">
      <c r="A55" s="86" t="s">
        <v>62</v>
      </c>
      <c r="B55" s="89" t="s">
        <v>284</v>
      </c>
    </row>
    <row r="56" s="88" customFormat="true" ht="12.75" hidden="false" customHeight="false" outlineLevel="0" collapsed="false">
      <c r="A56" s="86" t="s">
        <v>64</v>
      </c>
      <c r="B56" s="89" t="s">
        <v>285</v>
      </c>
    </row>
    <row r="57" s="88" customFormat="true" ht="12.75" hidden="false" customHeight="false" outlineLevel="0" collapsed="false">
      <c r="A57" s="86" t="s">
        <v>66</v>
      </c>
      <c r="B57" s="89" t="s">
        <v>286</v>
      </c>
    </row>
    <row r="58" s="88" customFormat="true" ht="12.75" hidden="false" customHeight="false" outlineLevel="0" collapsed="false">
      <c r="A58" s="86" t="s">
        <v>68</v>
      </c>
      <c r="B58" s="89" t="s">
        <v>287</v>
      </c>
    </row>
    <row r="59" s="88" customFormat="true" ht="12.75" hidden="false" customHeight="false" outlineLevel="0" collapsed="false">
      <c r="A59" s="86" t="s">
        <v>150</v>
      </c>
      <c r="B59" s="89" t="s">
        <v>288</v>
      </c>
    </row>
    <row r="60" s="88" customFormat="true" ht="12.75" hidden="false" customHeight="false" outlineLevel="0" collapsed="false">
      <c r="A60" s="86" t="s">
        <v>152</v>
      </c>
      <c r="B60" s="89" t="s">
        <v>289</v>
      </c>
    </row>
    <row r="61" s="88" customFormat="true" ht="12.75" hidden="false" customHeight="false" outlineLevel="0" collapsed="false">
      <c r="A61" s="86" t="s">
        <v>154</v>
      </c>
      <c r="B61" s="89" t="s">
        <v>290</v>
      </c>
    </row>
    <row r="62" s="88" customFormat="true" ht="12.75" hidden="false" customHeight="false" outlineLevel="0" collapsed="false">
      <c r="A62" s="86" t="s">
        <v>156</v>
      </c>
      <c r="B62" s="89" t="s">
        <v>291</v>
      </c>
    </row>
    <row r="63" s="88" customFormat="true" ht="12.75" hidden="false" customHeight="false" outlineLevel="0" collapsed="false">
      <c r="A63" s="86" t="s">
        <v>243</v>
      </c>
      <c r="B63" s="89" t="s">
        <v>158</v>
      </c>
    </row>
    <row r="64" s="88" customFormat="true" ht="25.5" hidden="false" customHeight="false" outlineLevel="0" collapsed="false">
      <c r="A64" s="86" t="s">
        <v>159</v>
      </c>
      <c r="B64" s="89" t="s">
        <v>160</v>
      </c>
    </row>
    <row r="65" s="88" customFormat="true" ht="12.75" hidden="false" customHeight="false" outlineLevel="0" collapsed="false">
      <c r="A65" s="86" t="s">
        <v>292</v>
      </c>
      <c r="B65" s="89" t="s">
        <v>293</v>
      </c>
    </row>
    <row r="66" s="88" customFormat="true" ht="12.75" hidden="false" customHeight="false" outlineLevel="0" collapsed="false">
      <c r="A66" s="90" t="n">
        <v>2711</v>
      </c>
      <c r="B66" s="87" t="s">
        <v>294</v>
      </c>
    </row>
    <row r="67" s="88" customFormat="true" ht="12.75" hidden="false" customHeight="false" outlineLevel="0" collapsed="false">
      <c r="A67" s="86" t="s">
        <v>243</v>
      </c>
      <c r="B67" s="89" t="s">
        <v>295</v>
      </c>
    </row>
    <row r="68" s="88" customFormat="true" ht="12.75" hidden="false" customHeight="false" outlineLevel="0" collapsed="false">
      <c r="A68" s="86" t="s">
        <v>165</v>
      </c>
      <c r="B68" s="89" t="s">
        <v>296</v>
      </c>
    </row>
    <row r="69" s="88" customFormat="true" ht="12.75" hidden="false" customHeight="false" outlineLevel="0" collapsed="false">
      <c r="A69" s="86" t="s">
        <v>297</v>
      </c>
      <c r="B69" s="89" t="s">
        <v>298</v>
      </c>
    </row>
    <row r="70" s="88" customFormat="true" ht="12.75" hidden="false" customHeight="false" outlineLevel="0" collapsed="false">
      <c r="A70" s="86" t="s">
        <v>243</v>
      </c>
      <c r="B70" s="89" t="s">
        <v>299</v>
      </c>
    </row>
    <row r="71" s="88" customFormat="true" ht="12.75" hidden="false" customHeight="false" outlineLevel="0" collapsed="false">
      <c r="A71" s="86" t="s">
        <v>170</v>
      </c>
      <c r="B71" s="89" t="s">
        <v>300</v>
      </c>
    </row>
    <row r="72" s="88" customFormat="true" ht="12.75" hidden="false" customHeight="false" outlineLevel="0" collapsed="false">
      <c r="A72" s="86" t="s">
        <v>172</v>
      </c>
      <c r="B72" s="89" t="s">
        <v>301</v>
      </c>
    </row>
    <row r="73" s="88" customFormat="true" ht="12.75" hidden="false" customHeight="false" outlineLevel="0" collapsed="false">
      <c r="A73" s="86" t="s">
        <v>243</v>
      </c>
      <c r="B73" s="89" t="s">
        <v>302</v>
      </c>
    </row>
    <row r="74" s="88" customFormat="true" ht="12.75" hidden="false" customHeight="false" outlineLevel="0" collapsed="false">
      <c r="A74" s="86" t="s">
        <v>175</v>
      </c>
      <c r="B74" s="89" t="s">
        <v>303</v>
      </c>
    </row>
    <row r="75" s="88" customFormat="true" ht="25.5" hidden="false" customHeight="false" outlineLevel="0" collapsed="false">
      <c r="A75" s="86" t="s">
        <v>177</v>
      </c>
      <c r="B75" s="89" t="s">
        <v>178</v>
      </c>
    </row>
    <row r="76" s="88" customFormat="true" ht="12.75" hidden="false" customHeight="false" outlineLevel="0" collapsed="false">
      <c r="A76" s="86" t="s">
        <v>243</v>
      </c>
      <c r="B76" s="89" t="s">
        <v>304</v>
      </c>
    </row>
    <row r="77" s="88" customFormat="true" ht="12.75" hidden="false" customHeight="false" outlineLevel="0" collapsed="false">
      <c r="A77" s="86" t="s">
        <v>180</v>
      </c>
      <c r="B77" s="89" t="s">
        <v>305</v>
      </c>
    </row>
    <row r="78" s="88" customFormat="true" ht="12.75" hidden="false" customHeight="false" outlineLevel="0" collapsed="false">
      <c r="A78" s="86" t="s">
        <v>182</v>
      </c>
      <c r="B78" s="89" t="s">
        <v>249</v>
      </c>
    </row>
    <row r="79" s="88" customFormat="true" ht="12.75" hidden="false" customHeight="false" outlineLevel="0" collapsed="false">
      <c r="A79" s="86" t="s">
        <v>306</v>
      </c>
      <c r="B79" s="89" t="s">
        <v>307</v>
      </c>
    </row>
    <row r="80" s="88" customFormat="true" ht="12.75" hidden="false" customHeight="false" outlineLevel="0" collapsed="false">
      <c r="A80" s="86" t="s">
        <v>185</v>
      </c>
      <c r="B80" s="89" t="s">
        <v>245</v>
      </c>
    </row>
    <row r="81" s="88" customFormat="true" ht="25.5" hidden="false" customHeight="false" outlineLevel="0" collapsed="false">
      <c r="A81" s="86" t="s">
        <v>187</v>
      </c>
      <c r="B81" s="89" t="s">
        <v>188</v>
      </c>
    </row>
    <row r="82" s="88" customFormat="true" ht="12.75" hidden="false" customHeight="false" outlineLevel="0" collapsed="false">
      <c r="A82" s="86" t="s">
        <v>243</v>
      </c>
      <c r="B82" s="89" t="s">
        <v>246</v>
      </c>
    </row>
    <row r="83" s="88" customFormat="true" ht="12.75" hidden="false" customHeight="false" outlineLevel="0" collapsed="false">
      <c r="A83" s="86" t="s">
        <v>189</v>
      </c>
      <c r="B83" s="89" t="s">
        <v>190</v>
      </c>
    </row>
    <row r="84" s="88" customFormat="true" ht="12.75" hidden="false" customHeight="false" outlineLevel="0" collapsed="false">
      <c r="A84" s="86" t="s">
        <v>191</v>
      </c>
      <c r="B84" s="89" t="s">
        <v>308</v>
      </c>
    </row>
    <row r="85" s="88" customFormat="true" ht="12.75" hidden="false" customHeight="false" outlineLevel="0" collapsed="false">
      <c r="A85" s="86" t="s">
        <v>193</v>
      </c>
      <c r="B85" s="89" t="s">
        <v>309</v>
      </c>
    </row>
    <row r="86" s="88" customFormat="true" ht="12.75" hidden="false" customHeight="false" outlineLevel="0" collapsed="false">
      <c r="A86" s="86" t="s">
        <v>195</v>
      </c>
      <c r="B86" s="89" t="s">
        <v>293</v>
      </c>
    </row>
    <row r="87" s="88" customFormat="true" ht="12.75" hidden="false" customHeight="false" outlineLevel="0" collapsed="false">
      <c r="A87" s="86" t="s">
        <v>243</v>
      </c>
      <c r="B87" s="89" t="s">
        <v>310</v>
      </c>
    </row>
    <row r="88" s="88" customFormat="true" ht="12.75" hidden="false" customHeight="false" outlineLevel="0" collapsed="false">
      <c r="A88" s="86" t="s">
        <v>197</v>
      </c>
      <c r="B88" s="89" t="s">
        <v>296</v>
      </c>
    </row>
    <row r="89" s="88" customFormat="true" ht="12.75" hidden="false" customHeight="false" outlineLevel="0" collapsed="false">
      <c r="A89" s="86" t="s">
        <v>198</v>
      </c>
      <c r="B89" s="89" t="s">
        <v>293</v>
      </c>
    </row>
    <row r="90" s="88" customFormat="true" ht="38.25" hidden="false" customHeight="false" outlineLevel="0" collapsed="false">
      <c r="A90" s="90" t="n">
        <v>2712</v>
      </c>
      <c r="B90" s="87" t="s">
        <v>199</v>
      </c>
    </row>
    <row r="91" s="88" customFormat="true" ht="12.75" hidden="false" customHeight="false" outlineLevel="0" collapsed="false">
      <c r="A91" s="86" t="s">
        <v>311</v>
      </c>
      <c r="B91" s="89" t="s">
        <v>312</v>
      </c>
    </row>
    <row r="92" s="88" customFormat="true" ht="12.75" hidden="false" customHeight="false" outlineLevel="0" collapsed="false">
      <c r="A92" s="86" t="s">
        <v>202</v>
      </c>
      <c r="B92" s="89" t="s">
        <v>313</v>
      </c>
    </row>
    <row r="93" s="88" customFormat="true" ht="12.75" hidden="false" customHeight="false" outlineLevel="0" collapsed="false">
      <c r="A93" s="86" t="s">
        <v>204</v>
      </c>
      <c r="B93" s="89" t="s">
        <v>314</v>
      </c>
    </row>
    <row r="94" s="88" customFormat="true" ht="12.75" hidden="false" customHeight="false" outlineLevel="0" collapsed="false">
      <c r="A94" s="86" t="s">
        <v>206</v>
      </c>
      <c r="B94" s="89" t="s">
        <v>207</v>
      </c>
    </row>
    <row r="95" s="88" customFormat="true" ht="12.75" hidden="false" customHeight="false" outlineLevel="0" collapsed="false">
      <c r="A95" s="86" t="s">
        <v>208</v>
      </c>
      <c r="B95" s="89" t="s">
        <v>209</v>
      </c>
    </row>
    <row r="96" s="88" customFormat="true" ht="12.75" hidden="false" customHeight="false" outlineLevel="0" collapsed="false">
      <c r="A96" s="86" t="s">
        <v>210</v>
      </c>
      <c r="B96" s="89" t="s">
        <v>314</v>
      </c>
    </row>
    <row r="97" s="88" customFormat="true" ht="12.75" hidden="false" customHeight="false" outlineLevel="0" collapsed="false">
      <c r="A97" s="86" t="s">
        <v>315</v>
      </c>
      <c r="B97" s="89" t="s">
        <v>316</v>
      </c>
    </row>
    <row r="98" s="88" customFormat="true" ht="12.75" hidden="false" customHeight="false" outlineLevel="0" collapsed="false">
      <c r="A98" s="86" t="s">
        <v>243</v>
      </c>
      <c r="B98" s="89" t="s">
        <v>317</v>
      </c>
    </row>
    <row r="99" s="88" customFormat="true" ht="12.75" hidden="false" customHeight="false" outlineLevel="0" collapsed="false">
      <c r="A99" s="86" t="s">
        <v>214</v>
      </c>
      <c r="B99" s="89" t="s">
        <v>318</v>
      </c>
    </row>
    <row r="100" s="88" customFormat="true" ht="12.75" hidden="false" customHeight="false" outlineLevel="0" collapsed="false">
      <c r="A100" s="86" t="s">
        <v>216</v>
      </c>
      <c r="B100" s="89" t="s">
        <v>319</v>
      </c>
    </row>
    <row r="101" s="88" customFormat="true" ht="12.75" hidden="false" customHeight="false" outlineLevel="0" collapsed="false">
      <c r="A101" s="86" t="s">
        <v>243</v>
      </c>
      <c r="B101" s="89" t="s">
        <v>261</v>
      </c>
    </row>
    <row r="102" s="88" customFormat="true" ht="12.75" hidden="false" customHeight="false" outlineLevel="0" collapsed="false">
      <c r="A102" s="86" t="s">
        <v>243</v>
      </c>
      <c r="B102" s="89" t="s">
        <v>320</v>
      </c>
    </row>
    <row r="103" s="88" customFormat="true" ht="12.75" hidden="false" customHeight="false" outlineLevel="0" collapsed="false">
      <c r="A103" s="86" t="s">
        <v>219</v>
      </c>
      <c r="B103" s="89" t="s">
        <v>263</v>
      </c>
    </row>
    <row r="104" s="88" customFormat="true" ht="25.5" hidden="false" customHeight="false" outlineLevel="0" collapsed="false">
      <c r="A104" s="86" t="s">
        <v>220</v>
      </c>
      <c r="B104" s="89" t="s">
        <v>221</v>
      </c>
    </row>
    <row r="105" s="88" customFormat="true" ht="12.75" hidden="false" customHeight="false" outlineLevel="0" collapsed="false">
      <c r="A105" s="86" t="s">
        <v>222</v>
      </c>
      <c r="B105" s="89" t="s">
        <v>321</v>
      </c>
    </row>
    <row r="106" s="88" customFormat="true" ht="12.75" hidden="false" customHeight="false" outlineLevel="0" collapsed="false">
      <c r="A106" s="86" t="s">
        <v>243</v>
      </c>
      <c r="B106" s="89" t="s">
        <v>224</v>
      </c>
    </row>
    <row r="107" s="88" customFormat="true" ht="25.5" hidden="false" customHeight="false" outlineLevel="0" collapsed="false">
      <c r="A107" s="86" t="s">
        <v>225</v>
      </c>
      <c r="B107" s="89" t="s">
        <v>226</v>
      </c>
    </row>
    <row r="108" s="88" customFormat="true" ht="12.75" hidden="false" customHeight="false" outlineLevel="0" collapsed="false">
      <c r="A108" s="86" t="s">
        <v>227</v>
      </c>
      <c r="B108" s="89" t="s">
        <v>308</v>
      </c>
    </row>
    <row r="109" s="88" customFormat="true" ht="25.5" hidden="false" customHeight="false" outlineLevel="0" collapsed="false">
      <c r="A109" s="90" t="n">
        <v>2713</v>
      </c>
      <c r="B109" s="87" t="s">
        <v>322</v>
      </c>
    </row>
    <row r="110" s="88" customFormat="true" ht="12.75" hidden="false" customHeight="false" outlineLevel="0" collapsed="false">
      <c r="A110" s="86" t="s">
        <v>243</v>
      </c>
      <c r="B110" s="89" t="s">
        <v>323</v>
      </c>
    </row>
    <row r="111" s="88" customFormat="true" ht="12.75" hidden="false" customHeight="false" outlineLevel="0" collapsed="false">
      <c r="A111" s="86" t="s">
        <v>230</v>
      </c>
      <c r="B111" s="89" t="s">
        <v>324</v>
      </c>
    </row>
    <row r="112" s="88" customFormat="true" ht="12.75" hidden="false" customHeight="false" outlineLevel="0" collapsed="false">
      <c r="A112" s="86" t="s">
        <v>232</v>
      </c>
      <c r="B112" s="89" t="s">
        <v>325</v>
      </c>
    </row>
    <row r="113" s="88" customFormat="true" ht="12.75" hidden="false" customHeight="false" outlineLevel="0" collapsed="false">
      <c r="A113" s="86" t="s">
        <v>70</v>
      </c>
      <c r="B113" s="89" t="s">
        <v>326</v>
      </c>
    </row>
    <row r="114" s="88" customFormat="true" ht="12.75" hidden="false" customHeight="false" outlineLevel="0" collapsed="false">
      <c r="A114" s="86" t="s">
        <v>327</v>
      </c>
      <c r="B114" s="89" t="s">
        <v>328</v>
      </c>
    </row>
    <row r="115" s="88" customFormat="true" ht="12.75" hidden="false" customHeight="false" outlineLevel="0" collapsed="false">
      <c r="A115" s="86" t="s">
        <v>237</v>
      </c>
      <c r="B115" s="89" t="s">
        <v>329</v>
      </c>
    </row>
    <row r="116" s="88" customFormat="true" ht="12.75" hidden="false" customHeight="false" outlineLevel="0" collapsed="false">
      <c r="A116" s="86" t="s">
        <v>239</v>
      </c>
      <c r="B116" s="89" t="s">
        <v>293</v>
      </c>
    </row>
    <row r="117" s="88" customFormat="true" ht="25.5" hidden="false" customHeight="false" outlineLevel="0" collapsed="false">
      <c r="A117" s="90" t="n">
        <v>2714</v>
      </c>
      <c r="B117" s="87" t="s">
        <v>330</v>
      </c>
    </row>
    <row r="118" s="88" customFormat="true" ht="12.75" hidden="false" customHeight="false" outlineLevel="0" collapsed="false">
      <c r="A118" s="86" t="s">
        <v>331</v>
      </c>
      <c r="B118" s="89" t="s">
        <v>332</v>
      </c>
    </row>
    <row r="119" s="88" customFormat="true" ht="12.75" hidden="false" customHeight="false" outlineLevel="0" collapsed="false">
      <c r="A119" s="86" t="s">
        <v>333</v>
      </c>
      <c r="B119" s="89" t="s">
        <v>334</v>
      </c>
    </row>
    <row r="120" s="88" customFormat="true" ht="38.25" hidden="false" customHeight="false" outlineLevel="0" collapsed="false">
      <c r="A120" s="90" t="s">
        <v>335</v>
      </c>
      <c r="B120" s="87" t="s">
        <v>336</v>
      </c>
    </row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  <row r="392" s="88" customFormat="true" ht="12.75" hidden="false" customHeight="false" outlineLevel="0" collapsed="false"/>
    <row r="393" s="88" customFormat="true" ht="12.75" hidden="false" customHeight="false" outlineLevel="0" collapsed="false"/>
    <row r="394" s="88" customFormat="true" ht="12.75" hidden="false" customHeight="false" outlineLevel="0" collapsed="false"/>
    <row r="395" s="88" customFormat="true" ht="12.75" hidden="false" customHeight="false" outlineLevel="0" collapsed="false"/>
    <row r="396" s="88" customFormat="true" ht="12.75" hidden="false" customHeight="false" outlineLevel="0" collapsed="false"/>
    <row r="397" s="88" customFormat="true" ht="12.75" hidden="false" customHeight="false" outlineLevel="0" collapsed="false"/>
    <row r="398" s="88" customFormat="true" ht="12.75" hidden="false" customHeight="false" outlineLevel="0" collapsed="false"/>
    <row r="399" s="88" customFormat="true" ht="12.75" hidden="false" customHeight="false" outlineLevel="0" collapsed="false"/>
    <row r="400" s="88" customFormat="true" ht="12.75" hidden="false" customHeight="false" outlineLevel="0" collapsed="false"/>
    <row r="401" s="88" customFormat="true" ht="12.75" hidden="false" customHeight="false" outlineLevel="0" collapsed="false"/>
    <row r="402" s="88" customFormat="true" ht="12.75" hidden="false" customHeight="false" outlineLevel="0" collapsed="false"/>
    <row r="403" s="88" customFormat="true" ht="12.75" hidden="false" customHeight="false" outlineLevel="0" collapsed="false"/>
    <row r="404" s="88" customFormat="true" ht="12.75" hidden="false" customHeight="false" outlineLevel="0" collapsed="false"/>
    <row r="405" s="88" customFormat="true" ht="12.75" hidden="false" customHeight="false" outlineLevel="0" collapsed="false"/>
    <row r="406" s="88" customFormat="true" ht="12.75" hidden="false" customHeight="false" outlineLevel="0" collapsed="false"/>
    <row r="407" s="88" customFormat="true" ht="12.75" hidden="false" customHeight="false" outlineLevel="0" collapsed="false"/>
    <row r="408" s="88" customFormat="true" ht="12.75" hidden="false" customHeight="false" outlineLevel="0" collapsed="false"/>
    <row r="409" s="88" customFormat="true" ht="12.75" hidden="false" customHeight="false" outlineLevel="0" collapsed="false"/>
    <row r="410" s="88" customFormat="true" ht="12.75" hidden="false" customHeight="false" outlineLevel="0" collapsed="false"/>
    <row r="411" s="88" customFormat="true" ht="12.75" hidden="false" customHeight="false" outlineLevel="0" collapsed="false"/>
    <row r="412" s="88" customFormat="true" ht="12.75" hidden="false" customHeight="false" outlineLevel="0" collapsed="false"/>
    <row r="413" s="88" customFormat="true" ht="12.75" hidden="false" customHeight="false" outlineLevel="0" collapsed="false"/>
    <row r="414" s="88" customFormat="true" ht="12.75" hidden="false" customHeight="false" outlineLevel="0" collapsed="false"/>
    <row r="415" s="88" customFormat="true" ht="12.75" hidden="false" customHeight="false" outlineLevel="0" collapsed="false"/>
    <row r="416" s="88" customFormat="true" ht="12.75" hidden="false" customHeight="false" outlineLevel="0" collapsed="false"/>
    <row r="417" s="88" customFormat="true" ht="12.75" hidden="false" customHeight="false" outlineLevel="0" collapsed="false"/>
    <row r="418" s="88" customFormat="true" ht="12.75" hidden="false" customHeight="false" outlineLevel="0" collapsed="false"/>
    <row r="419" s="88" customFormat="true" ht="12.75" hidden="false" customHeight="false" outlineLevel="0" collapsed="false"/>
    <row r="420" s="88" customFormat="true" ht="12.75" hidden="false" customHeight="false" outlineLevel="0" collapsed="false"/>
    <row r="421" s="88" customFormat="true" ht="12.75" hidden="false" customHeight="false" outlineLevel="0" collapsed="false"/>
    <row r="422" s="88" customFormat="true" ht="12.75" hidden="false" customHeight="false" outlineLevel="0" collapsed="false"/>
    <row r="423" s="88" customFormat="true" ht="12.75" hidden="false" customHeight="false" outlineLevel="0" collapsed="false"/>
    <row r="424" s="88" customFormat="true" ht="12.75" hidden="false" customHeight="false" outlineLevel="0" collapsed="false"/>
    <row r="425" s="88" customFormat="true" ht="12.75" hidden="false" customHeight="false" outlineLevel="0" collapsed="false"/>
    <row r="426" s="88" customFormat="true" ht="12.75" hidden="false" customHeight="false" outlineLevel="0" collapsed="false"/>
    <row r="427" s="88" customFormat="true" ht="12.75" hidden="false" customHeight="false" outlineLevel="0" collapsed="false"/>
    <row r="428" s="88" customFormat="true" ht="12.75" hidden="false" customHeight="false" outlineLevel="0" collapsed="false"/>
    <row r="429" s="88" customFormat="true" ht="12.75" hidden="false" customHeight="false" outlineLevel="0" collapsed="false"/>
    <row r="430" s="88" customFormat="true" ht="12.75" hidden="false" customHeight="false" outlineLevel="0" collapsed="false"/>
    <row r="431" s="88" customFormat="true" ht="12.75" hidden="false" customHeight="false" outlineLevel="0" collapsed="false"/>
    <row r="432" s="88" customFormat="true" ht="12.75" hidden="false" customHeight="false" outlineLevel="0" collapsed="false"/>
    <row r="433" s="88" customFormat="true" ht="12.75" hidden="false" customHeight="false" outlineLevel="0" collapsed="false"/>
    <row r="434" s="88" customFormat="true" ht="12.75" hidden="false" customHeight="false" outlineLevel="0" collapsed="false"/>
    <row r="435" s="88" customFormat="true" ht="12.75" hidden="false" customHeight="false" outlineLevel="0" collapsed="false"/>
    <row r="436" s="88" customFormat="true" ht="12.75" hidden="false" customHeight="false" outlineLevel="0" collapsed="false"/>
    <row r="437" s="88" customFormat="true" ht="12.75" hidden="false" customHeight="false" outlineLevel="0" collapsed="false"/>
    <row r="438" s="88" customFormat="true" ht="12.75" hidden="false" customHeight="false" outlineLevel="0" collapsed="false"/>
    <row r="439" s="88" customFormat="true" ht="12.75" hidden="false" customHeight="false" outlineLevel="0" collapsed="false"/>
    <row r="440" s="88" customFormat="true" ht="12.75" hidden="false" customHeight="false" outlineLevel="0" collapsed="false"/>
    <row r="441" s="88" customFormat="true" ht="12.75" hidden="false" customHeight="false" outlineLevel="0" collapsed="false"/>
    <row r="442" s="88" customFormat="true" ht="12.75" hidden="false" customHeight="false" outlineLevel="0" collapsed="false"/>
    <row r="443" s="88" customFormat="true" ht="12.75" hidden="false" customHeight="false" outlineLevel="0" collapsed="false"/>
    <row r="444" s="88" customFormat="true" ht="12.75" hidden="false" customHeight="false" outlineLevel="0" collapsed="false"/>
    <row r="445" s="88" customFormat="true" ht="12.75" hidden="false" customHeight="false" outlineLevel="0" collapsed="false"/>
    <row r="446" s="88" customFormat="true" ht="12.75" hidden="false" customHeight="false" outlineLevel="0" collapsed="false"/>
    <row r="447" s="88" customFormat="true" ht="12.75" hidden="false" customHeight="false" outlineLevel="0" collapsed="false"/>
    <row r="448" s="88" customFormat="true" ht="12.75" hidden="false" customHeight="false" outlineLevel="0" collapsed="false"/>
    <row r="449" s="88" customFormat="true" ht="12.75" hidden="false" customHeight="false" outlineLevel="0" collapsed="false"/>
    <row r="450" s="88" customFormat="true" ht="12.75" hidden="false" customHeight="false" outlineLevel="0" collapsed="false"/>
    <row r="451" s="88" customFormat="true" ht="12.75" hidden="false" customHeight="false" outlineLevel="0" collapsed="false"/>
    <row r="452" s="88" customFormat="true" ht="12.75" hidden="false" customHeight="false" outlineLevel="0" collapsed="false"/>
    <row r="453" s="88" customFormat="true" ht="12.75" hidden="false" customHeight="false" outlineLevel="0" collapsed="false"/>
    <row r="454" s="88" customFormat="true" ht="12.75" hidden="false" customHeight="false" outlineLevel="0" collapsed="false"/>
    <row r="455" s="88" customFormat="true" ht="12.75" hidden="false" customHeight="false" outlineLevel="0" collapsed="false"/>
    <row r="456" s="88" customFormat="true" ht="12.75" hidden="false" customHeight="false" outlineLevel="0" collapsed="false"/>
    <row r="457" s="88" customFormat="true" ht="12.75" hidden="false" customHeight="false" outlineLevel="0" collapsed="false"/>
    <row r="458" s="88" customFormat="true" ht="12.75" hidden="false" customHeight="false" outlineLevel="0" collapsed="false"/>
    <row r="459" s="88" customFormat="true" ht="12.75" hidden="false" customHeight="false" outlineLevel="0" collapsed="false"/>
    <row r="460" s="88" customFormat="true" ht="12.75" hidden="false" customHeight="false" outlineLevel="0" collapsed="false"/>
    <row r="461" s="88" customFormat="true" ht="12.75" hidden="false" customHeight="false" outlineLevel="0" collapsed="false"/>
    <row r="462" s="88" customFormat="true" ht="12.75" hidden="false" customHeight="false" outlineLevel="0" collapsed="false"/>
    <row r="463" s="88" customFormat="true" ht="12.75" hidden="false" customHeight="false" outlineLevel="0" collapsed="false"/>
    <row r="464" s="88" customFormat="true" ht="12.75" hidden="false" customHeight="false" outlineLevel="0" collapsed="false"/>
    <row r="465" s="88" customFormat="true" ht="12.75" hidden="false" customHeight="false" outlineLevel="0" collapsed="false"/>
    <row r="466" s="88" customFormat="true" ht="12.75" hidden="false" customHeight="false" outlineLevel="0" collapsed="false"/>
    <row r="467" s="88" customFormat="true" ht="12.75" hidden="false" customHeight="false" outlineLevel="0" collapsed="false"/>
    <row r="468" s="88" customFormat="true" ht="12.75" hidden="false" customHeight="false" outlineLevel="0" collapsed="false"/>
    <row r="469" s="88" customFormat="true" ht="12.75" hidden="false" customHeight="false" outlineLevel="0" collapsed="false"/>
    <row r="470" s="88" customFormat="true" ht="12.75" hidden="false" customHeight="false" outlineLevel="0" collapsed="false"/>
    <row r="471" s="88" customFormat="true" ht="12.75" hidden="false" customHeight="false" outlineLevel="0" collapsed="false"/>
    <row r="472" s="88" customFormat="true" ht="12.75" hidden="false" customHeight="false" outlineLevel="0" collapsed="false"/>
    <row r="473" s="88" customFormat="true" ht="12.75" hidden="false" customHeight="false" outlineLevel="0" collapsed="false"/>
    <row r="474" s="88" customFormat="true" ht="12.75" hidden="false" customHeight="false" outlineLevel="0" collapsed="false"/>
    <row r="475" s="88" customFormat="true" ht="12.75" hidden="false" customHeight="false" outlineLevel="0" collapsed="false"/>
    <row r="476" s="88" customFormat="true" ht="12.75" hidden="false" customHeight="false" outlineLevel="0" collapsed="false"/>
    <row r="477" s="88" customFormat="true" ht="12.75" hidden="false" customHeight="false" outlineLevel="0" collapsed="false"/>
    <row r="478" s="88" customFormat="true" ht="12.75" hidden="false" customHeight="false" outlineLevel="0" collapsed="false"/>
    <row r="479" s="88" customFormat="true" ht="12.75" hidden="false" customHeight="false" outlineLevel="0" collapsed="false"/>
    <row r="480" s="88" customFormat="true" ht="12.75" hidden="false" customHeight="false" outlineLevel="0" collapsed="false"/>
    <row r="481" s="88" customFormat="true" ht="12.75" hidden="false" customHeight="false" outlineLevel="0" collapsed="false"/>
    <row r="482" s="88" customFormat="true" ht="12.75" hidden="false" customHeight="false" outlineLevel="0" collapsed="false"/>
    <row r="483" s="88" customFormat="true" ht="12.75" hidden="false" customHeight="false" outlineLevel="0" collapsed="false"/>
    <row r="484" s="88" customFormat="true" ht="12.75" hidden="false" customHeight="false" outlineLevel="0" collapsed="false"/>
    <row r="485" s="88" customFormat="true" ht="12.75" hidden="false" customHeight="false" outlineLevel="0" collapsed="false"/>
    <row r="486" s="88" customFormat="true" ht="12.75" hidden="false" customHeight="false" outlineLevel="0" collapsed="false"/>
    <row r="487" s="88" customFormat="true" ht="12.75" hidden="false" customHeight="false" outlineLevel="0" collapsed="false"/>
    <row r="488" s="88" customFormat="true" ht="12.75" hidden="false" customHeight="false" outlineLevel="0" collapsed="false"/>
    <row r="489" s="88" customFormat="true" ht="12.75" hidden="false" customHeight="false" outlineLevel="0" collapsed="false"/>
    <row r="490" s="88" customFormat="true" ht="12.75" hidden="false" customHeight="false" outlineLevel="0" collapsed="false"/>
    <row r="491" s="88" customFormat="true" ht="12.75" hidden="false" customHeight="false" outlineLevel="0" collapsed="false"/>
    <row r="492" s="88" customFormat="true" ht="12.75" hidden="false" customHeight="false" outlineLevel="0" collapsed="false"/>
    <row r="493" s="88" customFormat="true" ht="12.75" hidden="false" customHeight="false" outlineLevel="0" collapsed="false"/>
    <row r="494" s="88" customFormat="true" ht="12.75" hidden="false" customHeight="false" outlineLevel="0" collapsed="false"/>
    <row r="495" s="88" customFormat="true" ht="12.75" hidden="false" customHeight="false" outlineLevel="0" collapsed="false"/>
    <row r="496" s="88" customFormat="true" ht="12.75" hidden="false" customHeight="false" outlineLevel="0" collapsed="false"/>
    <row r="497" s="88" customFormat="true" ht="12.75" hidden="false" customHeight="false" outlineLevel="0" collapsed="false"/>
    <row r="498" s="88" customFormat="true" ht="12.75" hidden="false" customHeight="false" outlineLevel="0" collapsed="false"/>
    <row r="499" s="88" customFormat="true" ht="12.75" hidden="false" customHeight="false" outlineLevel="0" collapsed="false"/>
    <row r="500" s="88" customFormat="true" ht="12.75" hidden="false" customHeight="false" outlineLevel="0" collapsed="false"/>
    <row r="501" s="88" customFormat="true" ht="12.75" hidden="false" customHeight="false" outlineLevel="0" collapsed="false"/>
    <row r="502" s="88" customFormat="true" ht="12.75" hidden="false" customHeight="false" outlineLevel="0" collapsed="false"/>
    <row r="503" s="88" customFormat="true" ht="12.75" hidden="false" customHeight="false" outlineLevel="0" collapsed="false"/>
    <row r="504" s="88" customFormat="true" ht="12.75" hidden="false" customHeight="false" outlineLevel="0" collapsed="false"/>
    <row r="505" s="88" customFormat="true" ht="12.75" hidden="false" customHeight="false" outlineLevel="0" collapsed="false"/>
    <row r="506" s="88" customFormat="true" ht="12.75" hidden="false" customHeight="false" outlineLevel="0" collapsed="false"/>
    <row r="507" s="88" customFormat="true" ht="12.75" hidden="false" customHeight="false" outlineLevel="0" collapsed="false"/>
    <row r="508" s="88" customFormat="true" ht="12.75" hidden="false" customHeight="false" outlineLevel="0" collapsed="false"/>
    <row r="509" s="88" customFormat="true" ht="12.75" hidden="false" customHeight="false" outlineLevel="0" collapsed="false"/>
    <row r="510" s="88" customFormat="true" ht="12.75" hidden="false" customHeight="false" outlineLevel="0" collapsed="false"/>
    <row r="511" s="88" customFormat="true" ht="12.75" hidden="false" customHeight="false" outlineLevel="0" collapsed="false"/>
    <row r="512" s="88" customFormat="true" ht="12.75" hidden="false" customHeight="false" outlineLevel="0" collapsed="false"/>
    <row r="513" s="88" customFormat="true" ht="12.75" hidden="false" customHeight="false" outlineLevel="0" collapsed="false"/>
    <row r="514" s="88" customFormat="true" ht="12.75" hidden="false" customHeight="false" outlineLevel="0" collapsed="false"/>
    <row r="515" s="88" customFormat="true" ht="12.75" hidden="false" customHeight="false" outlineLevel="0" collapsed="false"/>
    <row r="516" s="88" customFormat="true" ht="12.75" hidden="false" customHeight="false" outlineLevel="0" collapsed="false"/>
    <row r="517" s="88" customFormat="true" ht="12.75" hidden="false" customHeight="false" outlineLevel="0" collapsed="false"/>
    <row r="518" s="88" customFormat="true" ht="12.75" hidden="false" customHeight="false" outlineLevel="0" collapsed="false"/>
    <row r="519" s="88" customFormat="true" ht="12.75" hidden="false" customHeight="false" outlineLevel="0" collapsed="false"/>
    <row r="520" s="88" customFormat="true" ht="12.75" hidden="false" customHeight="false" outlineLevel="0" collapsed="false"/>
    <row r="521" s="88" customFormat="true" ht="12.75" hidden="false" customHeight="false" outlineLevel="0" collapsed="false"/>
    <row r="522" s="88" customFormat="true" ht="12.75" hidden="false" customHeight="false" outlineLevel="0" collapsed="false"/>
    <row r="523" s="88" customFormat="true" ht="12.75" hidden="false" customHeight="false" outlineLevel="0" collapsed="false"/>
    <row r="524" s="88" customFormat="true" ht="12.75" hidden="false" customHeight="false" outlineLevel="0" collapsed="false"/>
    <row r="525" s="88" customFormat="true" ht="12.75" hidden="false" customHeight="false" outlineLevel="0" collapsed="false"/>
    <row r="526" s="88" customFormat="true" ht="12.75" hidden="false" customHeight="false" outlineLevel="0" collapsed="false"/>
    <row r="527" s="88" customFormat="true" ht="12.75" hidden="false" customHeight="false" outlineLevel="0" collapsed="false"/>
    <row r="528" s="88" customFormat="true" ht="12.75" hidden="false" customHeight="false" outlineLevel="0" collapsed="false"/>
    <row r="529" s="88" customFormat="true" ht="12.75" hidden="false" customHeight="false" outlineLevel="0" collapsed="false"/>
    <row r="530" s="88" customFormat="true" ht="12.75" hidden="false" customHeight="false" outlineLevel="0" collapsed="false"/>
    <row r="531" s="88" customFormat="true" ht="12.75" hidden="false" customHeight="false" outlineLevel="0" collapsed="false"/>
    <row r="532" s="88" customFormat="true" ht="12.75" hidden="false" customHeight="false" outlineLevel="0" collapsed="false"/>
    <row r="533" s="88" customFormat="true" ht="12.75" hidden="false" customHeight="false" outlineLevel="0" collapsed="false"/>
    <row r="534" s="88" customFormat="true" ht="12.75" hidden="false" customHeight="false" outlineLevel="0" collapsed="false"/>
    <row r="535" s="88" customFormat="true" ht="12.75" hidden="false" customHeight="false" outlineLevel="0" collapsed="false"/>
    <row r="536" s="88" customFormat="true" ht="12.75" hidden="false" customHeight="false" outlineLevel="0" collapsed="false"/>
    <row r="537" s="88" customFormat="true" ht="12.75" hidden="false" customHeight="false" outlineLevel="0" collapsed="false"/>
    <row r="538" s="88" customFormat="true" ht="12.75" hidden="false" customHeight="false" outlineLevel="0" collapsed="false"/>
    <row r="539" s="88" customFormat="true" ht="12.75" hidden="false" customHeight="false" outlineLevel="0" collapsed="false"/>
    <row r="540" s="88" customFormat="true" ht="12.75" hidden="false" customHeight="false" outlineLevel="0" collapsed="false"/>
    <row r="541" s="88" customFormat="true" ht="12.75" hidden="false" customHeight="false" outlineLevel="0" collapsed="false"/>
    <row r="542" s="88" customFormat="true" ht="12.75" hidden="false" customHeight="false" outlineLevel="0" collapsed="false"/>
    <row r="543" s="88" customFormat="true" ht="12.75" hidden="false" customHeight="false" outlineLevel="0" collapsed="false"/>
    <row r="544" s="88" customFormat="true" ht="12.75" hidden="false" customHeight="false" outlineLevel="0" collapsed="false"/>
    <row r="545" s="88" customFormat="true" ht="12.75" hidden="false" customHeight="false" outlineLevel="0" collapsed="false"/>
    <row r="546" s="88" customFormat="true" ht="12.75" hidden="false" customHeight="false" outlineLevel="0" collapsed="false"/>
    <row r="547" s="88" customFormat="true" ht="12.75" hidden="false" customHeight="false" outlineLevel="0" collapsed="false"/>
    <row r="548" s="88" customFormat="true" ht="12.75" hidden="false" customHeight="false" outlineLevel="0" collapsed="false"/>
    <row r="549" s="88" customFormat="true" ht="12.75" hidden="false" customHeight="false" outlineLevel="0" collapsed="false"/>
    <row r="550" s="88" customFormat="true" ht="12.75" hidden="false" customHeight="false" outlineLevel="0" collapsed="false"/>
    <row r="551" s="88" customFormat="true" ht="12.75" hidden="false" customHeight="false" outlineLevel="0" collapsed="false"/>
    <row r="552" s="88" customFormat="true" ht="12.75" hidden="false" customHeight="false" outlineLevel="0" collapsed="false"/>
    <row r="553" s="88" customFormat="true" ht="12.75" hidden="false" customHeight="false" outlineLevel="0" collapsed="false"/>
    <row r="554" s="88" customFormat="true" ht="12.75" hidden="false" customHeight="false" outlineLevel="0" collapsed="false"/>
    <row r="555" s="88" customFormat="true" ht="12.75" hidden="false" customHeight="false" outlineLevel="0" collapsed="false"/>
    <row r="556" s="88" customFormat="true" ht="12.75" hidden="false" customHeight="false" outlineLevel="0" collapsed="false"/>
    <row r="557" s="88" customFormat="true" ht="12.75" hidden="false" customHeight="false" outlineLevel="0" collapsed="false"/>
    <row r="558" s="88" customFormat="true" ht="12.75" hidden="false" customHeight="false" outlineLevel="0" collapsed="false"/>
    <row r="559" s="88" customFormat="true" ht="12.75" hidden="false" customHeight="false" outlineLevel="0" collapsed="false"/>
    <row r="560" s="88" customFormat="true" ht="12.75" hidden="false" customHeight="false" outlineLevel="0" collapsed="false"/>
    <row r="561" s="88" customFormat="true" ht="12.75" hidden="false" customHeight="false" outlineLevel="0" collapsed="false"/>
    <row r="562" s="88" customFormat="true" ht="12.75" hidden="false" customHeight="false" outlineLevel="0" collapsed="false"/>
    <row r="563" s="88" customFormat="true" ht="12.75" hidden="false" customHeight="false" outlineLevel="0" collapsed="false"/>
    <row r="564" s="88" customFormat="true" ht="12.75" hidden="false" customHeight="false" outlineLevel="0" collapsed="false"/>
    <row r="565" s="88" customFormat="true" ht="12.75" hidden="false" customHeight="false" outlineLevel="0" collapsed="false"/>
    <row r="566" s="88" customFormat="true" ht="12.75" hidden="false" customHeight="false" outlineLevel="0" collapsed="false"/>
    <row r="567" s="88" customFormat="true" ht="12.75" hidden="false" customHeight="false" outlineLevel="0" collapsed="false"/>
    <row r="568" s="88" customFormat="true" ht="12.75" hidden="false" customHeight="false" outlineLevel="0" collapsed="false"/>
    <row r="569" s="88" customFormat="true" ht="12.75" hidden="false" customHeight="false" outlineLevel="0" collapsed="false"/>
    <row r="570" s="88" customFormat="true" ht="12.75" hidden="false" customHeight="false" outlineLevel="0" collapsed="false"/>
    <row r="571" s="88" customFormat="true" ht="12.75" hidden="false" customHeight="false" outlineLevel="0" collapsed="false"/>
    <row r="572" s="88" customFormat="true" ht="12.75" hidden="false" customHeight="false" outlineLevel="0" collapsed="false"/>
    <row r="573" s="88" customFormat="true" ht="12.75" hidden="false" customHeight="false" outlineLevel="0" collapsed="false"/>
    <row r="574" s="88" customFormat="true" ht="12.75" hidden="false" customHeight="false" outlineLevel="0" collapsed="false"/>
    <row r="575" s="88" customFormat="true" ht="12.75" hidden="false" customHeight="false" outlineLevel="0" collapsed="false"/>
    <row r="576" s="88" customFormat="true" ht="12.75" hidden="false" customHeight="false" outlineLevel="0" collapsed="false"/>
    <row r="577" s="88" customFormat="true" ht="12.75" hidden="false" customHeight="false" outlineLevel="0" collapsed="false"/>
    <row r="578" s="88" customFormat="true" ht="12.75" hidden="false" customHeight="false" outlineLevel="0" collapsed="false"/>
    <row r="579" s="88" customFormat="true" ht="12.75" hidden="false" customHeight="false" outlineLevel="0" collapsed="false"/>
    <row r="580" s="88" customFormat="true" ht="12.75" hidden="false" customHeight="false" outlineLevel="0" collapsed="false"/>
    <row r="581" s="88" customFormat="true" ht="12.75" hidden="false" customHeight="false" outlineLevel="0" collapsed="false"/>
    <row r="582" s="88" customFormat="true" ht="12.75" hidden="false" customHeight="false" outlineLevel="0" collapsed="false"/>
    <row r="583" s="88" customFormat="true" ht="12.75" hidden="false" customHeight="false" outlineLevel="0" collapsed="false"/>
    <row r="584" s="88" customFormat="true" ht="12.75" hidden="false" customHeight="false" outlineLevel="0" collapsed="false"/>
    <row r="585" s="88" customFormat="true" ht="12.75" hidden="false" customHeight="false" outlineLevel="0" collapsed="false"/>
    <row r="586" s="88" customFormat="true" ht="12.75" hidden="false" customHeight="false" outlineLevel="0" collapsed="false"/>
    <row r="587" s="88" customFormat="true" ht="12.75" hidden="false" customHeight="false" outlineLevel="0" collapsed="false"/>
    <row r="588" s="88" customFormat="true" ht="12.75" hidden="false" customHeight="false" outlineLevel="0" collapsed="false"/>
    <row r="589" s="88" customFormat="true" ht="12.75" hidden="false" customHeight="false" outlineLevel="0" collapsed="false"/>
    <row r="590" s="88" customFormat="true" ht="12.75" hidden="false" customHeight="false" outlineLevel="0" collapsed="false"/>
    <row r="591" s="88" customFormat="true" ht="12.75" hidden="false" customHeight="false" outlineLevel="0" collapsed="false"/>
    <row r="592" s="88" customFormat="true" ht="12.75" hidden="false" customHeight="false" outlineLevel="0" collapsed="false"/>
    <row r="593" s="88" customFormat="true" ht="12.75" hidden="false" customHeight="false" outlineLevel="0" collapsed="false"/>
    <row r="594" s="88" customFormat="true" ht="12.75" hidden="false" customHeight="false" outlineLevel="0" collapsed="false"/>
    <row r="595" s="88" customFormat="true" ht="12.75" hidden="false" customHeight="false" outlineLevel="0" collapsed="false"/>
    <row r="596" s="88" customFormat="true" ht="12.75" hidden="false" customHeight="false" outlineLevel="0" collapsed="false"/>
    <row r="597" s="88" customFormat="true" ht="12.75" hidden="false" customHeight="false" outlineLevel="0" collapsed="false"/>
    <row r="598" s="88" customFormat="true" ht="12.75" hidden="false" customHeight="false" outlineLevel="0" collapsed="false"/>
    <row r="599" s="88" customFormat="true" ht="12.75" hidden="false" customHeight="false" outlineLevel="0" collapsed="false"/>
    <row r="600" s="88" customFormat="true" ht="12.75" hidden="false" customHeight="false" outlineLevel="0" collapsed="false"/>
    <row r="601" s="88" customFormat="true" ht="12.75" hidden="false" customHeight="false" outlineLevel="0" collapsed="false"/>
    <row r="602" s="88" customFormat="true" ht="12.75" hidden="false" customHeight="false" outlineLevel="0" collapsed="false"/>
    <row r="603" s="88" customFormat="true" ht="12.75" hidden="false" customHeight="false" outlineLevel="0" collapsed="false"/>
    <row r="604" s="88" customFormat="true" ht="12.75" hidden="false" customHeight="false" outlineLevel="0" collapsed="false"/>
    <row r="605" s="88" customFormat="true" ht="12.75" hidden="false" customHeight="false" outlineLevel="0" collapsed="false"/>
    <row r="606" s="88" customFormat="true" ht="12.75" hidden="false" customHeight="false" outlineLevel="0" collapsed="false"/>
    <row r="607" s="88" customFormat="true" ht="12.75" hidden="false" customHeight="false" outlineLevel="0" collapsed="false"/>
    <row r="608" s="88" customFormat="true" ht="12.75" hidden="false" customHeight="false" outlineLevel="0" collapsed="false"/>
    <row r="609" s="88" customFormat="true" ht="12.75" hidden="false" customHeight="false" outlineLevel="0" collapsed="false"/>
    <row r="610" s="88" customFormat="true" ht="12.75" hidden="false" customHeight="false" outlineLevel="0" collapsed="false"/>
    <row r="611" s="88" customFormat="true" ht="12.75" hidden="false" customHeight="false" outlineLevel="0" collapsed="false"/>
    <row r="612" s="88" customFormat="true" ht="12.75" hidden="false" customHeight="false" outlineLevel="0" collapsed="false"/>
    <row r="613" s="88" customFormat="true" ht="12.75" hidden="false" customHeight="false" outlineLevel="0" collapsed="false"/>
    <row r="614" s="88" customFormat="true" ht="12.75" hidden="false" customHeight="false" outlineLevel="0" collapsed="false"/>
    <row r="615" s="88" customFormat="true" ht="12.75" hidden="false" customHeight="false" outlineLevel="0" collapsed="false"/>
    <row r="616" s="88" customFormat="true" ht="12.75" hidden="false" customHeight="false" outlineLevel="0" collapsed="false"/>
    <row r="617" s="88" customFormat="true" ht="12.75" hidden="false" customHeight="false" outlineLevel="0" collapsed="false"/>
    <row r="618" s="88" customFormat="true" ht="12.75" hidden="false" customHeight="false" outlineLevel="0" collapsed="false"/>
    <row r="619" s="88" customFormat="true" ht="12.75" hidden="false" customHeight="false" outlineLevel="0" collapsed="false"/>
    <row r="620" s="88" customFormat="true" ht="12.75" hidden="false" customHeight="false" outlineLevel="0" collapsed="false"/>
    <row r="621" s="88" customFormat="true" ht="12.75" hidden="false" customHeight="false" outlineLevel="0" collapsed="false"/>
    <row r="622" s="88" customFormat="true" ht="12.75" hidden="false" customHeight="false" outlineLevel="0" collapsed="false"/>
    <row r="623" s="88" customFormat="true" ht="12.75" hidden="false" customHeight="false" outlineLevel="0" collapsed="false"/>
    <row r="624" s="88" customFormat="true" ht="12.75" hidden="false" customHeight="false" outlineLevel="0" collapsed="false"/>
    <row r="625" s="88" customFormat="true" ht="12.75" hidden="false" customHeight="false" outlineLevel="0" collapsed="false"/>
    <row r="626" s="88" customFormat="true" ht="12.75" hidden="false" customHeight="false" outlineLevel="0" collapsed="false"/>
    <row r="627" s="88" customFormat="true" ht="12.75" hidden="false" customHeight="false" outlineLevel="0" collapsed="false"/>
    <row r="628" s="88" customFormat="true" ht="12.75" hidden="false" customHeight="false" outlineLevel="0" collapsed="false"/>
    <row r="629" s="88" customFormat="true" ht="12.75" hidden="false" customHeight="false" outlineLevel="0" collapsed="false"/>
    <row r="630" s="88" customFormat="true" ht="12.75" hidden="false" customHeight="false" outlineLevel="0" collapsed="false"/>
    <row r="631" s="88" customFormat="true" ht="12.75" hidden="false" customHeight="false" outlineLevel="0" collapsed="false"/>
    <row r="632" s="88" customFormat="true" ht="12.75" hidden="false" customHeight="false" outlineLevel="0" collapsed="false"/>
    <row r="633" s="88" customFormat="true" ht="12.75" hidden="false" customHeight="false" outlineLevel="0" collapsed="false"/>
    <row r="634" s="88" customFormat="true" ht="12.75" hidden="false" customHeight="false" outlineLevel="0" collapsed="false"/>
    <row r="635" s="88" customFormat="true" ht="12.75" hidden="false" customHeight="false" outlineLevel="0" collapsed="false"/>
    <row r="636" s="88" customFormat="true" ht="12.75" hidden="false" customHeight="false" outlineLevel="0" collapsed="false"/>
    <row r="637" s="88" customFormat="true" ht="12.75" hidden="false" customHeight="false" outlineLevel="0" collapsed="false"/>
    <row r="638" s="88" customFormat="true" ht="12.75" hidden="false" customHeight="false" outlineLevel="0" collapsed="false"/>
    <row r="639" s="88" customFormat="true" ht="12.75" hidden="false" customHeight="false" outlineLevel="0" collapsed="false"/>
    <row r="640" s="88" customFormat="true" ht="12.75" hidden="false" customHeight="false" outlineLevel="0" collapsed="false"/>
    <row r="641" s="88" customFormat="true" ht="12.75" hidden="false" customHeight="false" outlineLevel="0" collapsed="false"/>
    <row r="642" s="88" customFormat="true" ht="12.75" hidden="false" customHeight="false" outlineLevel="0" collapsed="false"/>
    <row r="643" s="88" customFormat="true" ht="12.75" hidden="false" customHeight="false" outlineLevel="0" collapsed="false"/>
    <row r="644" s="88" customFormat="true" ht="12.75" hidden="false" customHeight="false" outlineLevel="0" collapsed="false"/>
    <row r="645" s="88" customFormat="true" ht="12.75" hidden="false" customHeight="false" outlineLevel="0" collapsed="false"/>
    <row r="646" s="88" customFormat="true" ht="12.75" hidden="false" customHeight="false" outlineLevel="0" collapsed="false"/>
    <row r="647" s="88" customFormat="true" ht="12.75" hidden="false" customHeight="false" outlineLevel="0" collapsed="false"/>
    <row r="648" s="88" customFormat="true" ht="12.75" hidden="false" customHeight="false" outlineLevel="0" collapsed="false"/>
    <row r="649" s="88" customFormat="true" ht="12.75" hidden="false" customHeight="false" outlineLevel="0" collapsed="false"/>
    <row r="650" s="88" customFormat="true" ht="12.75" hidden="false" customHeight="false" outlineLevel="0" collapsed="false"/>
    <row r="651" s="88" customFormat="true" ht="12.75" hidden="false" customHeight="false" outlineLevel="0" collapsed="false"/>
    <row r="652" s="88" customFormat="true" ht="12.75" hidden="false" customHeight="false" outlineLevel="0" collapsed="false"/>
    <row r="653" s="88" customFormat="true" ht="12.75" hidden="false" customHeight="false" outlineLevel="0" collapsed="false"/>
    <row r="654" s="88" customFormat="true" ht="12.75" hidden="false" customHeight="false" outlineLevel="0" collapsed="false"/>
    <row r="655" s="88" customFormat="true" ht="12.75" hidden="false" customHeight="false" outlineLevel="0" collapsed="false"/>
    <row r="656" s="88" customFormat="true" ht="12.75" hidden="false" customHeight="false" outlineLevel="0" collapsed="false"/>
    <row r="657" s="88" customFormat="true" ht="12.75" hidden="false" customHeight="false" outlineLevel="0" collapsed="false"/>
    <row r="658" s="88" customFormat="true" ht="12.75" hidden="false" customHeight="false" outlineLevel="0" collapsed="false"/>
    <row r="659" s="88" customFormat="true" ht="12.75" hidden="false" customHeight="false" outlineLevel="0" collapsed="false"/>
    <row r="660" s="88" customFormat="true" ht="12.75" hidden="false" customHeight="false" outlineLevel="0" collapsed="false"/>
    <row r="661" s="88" customFormat="true" ht="12.75" hidden="false" customHeight="false" outlineLevel="0" collapsed="false"/>
    <row r="662" s="88" customFormat="true" ht="12.75" hidden="false" customHeight="false" outlineLevel="0" collapsed="false"/>
    <row r="663" s="88" customFormat="true" ht="12.75" hidden="false" customHeight="false" outlineLevel="0" collapsed="false"/>
    <row r="664" s="88" customFormat="true" ht="12.75" hidden="false" customHeight="false" outlineLevel="0" collapsed="false"/>
    <row r="665" s="88" customFormat="true" ht="12.75" hidden="false" customHeight="false" outlineLevel="0" collapsed="false"/>
    <row r="666" s="88" customFormat="true" ht="12.75" hidden="false" customHeight="false" outlineLevel="0" collapsed="false"/>
    <row r="667" s="88" customFormat="true" ht="12.75" hidden="false" customHeight="false" outlineLevel="0" collapsed="false"/>
    <row r="668" s="88" customFormat="true" ht="12.75" hidden="false" customHeight="false" outlineLevel="0" collapsed="false"/>
    <row r="669" s="88" customFormat="true" ht="12.75" hidden="false" customHeight="false" outlineLevel="0" collapsed="false"/>
    <row r="670" s="88" customFormat="true" ht="12.75" hidden="false" customHeight="false" outlineLevel="0" collapsed="false"/>
    <row r="671" s="88" customFormat="true" ht="12.75" hidden="false" customHeight="false" outlineLevel="0" collapsed="false"/>
    <row r="672" s="88" customFormat="true" ht="12.75" hidden="false" customHeight="false" outlineLevel="0" collapsed="false"/>
    <row r="673" s="88" customFormat="true" ht="12.75" hidden="false" customHeight="false" outlineLevel="0" collapsed="false"/>
    <row r="674" s="88" customFormat="true" ht="12.75" hidden="false" customHeight="false" outlineLevel="0" collapsed="false"/>
    <row r="675" s="88" customFormat="true" ht="12.75" hidden="false" customHeight="false" outlineLevel="0" collapsed="false"/>
    <row r="676" s="88" customFormat="true" ht="12.75" hidden="false" customHeight="false" outlineLevel="0" collapsed="false"/>
    <row r="677" s="88" customFormat="true" ht="12.75" hidden="false" customHeight="false" outlineLevel="0" collapsed="false"/>
    <row r="678" s="88" customFormat="true" ht="12.75" hidden="false" customHeight="false" outlineLevel="0" collapsed="false"/>
    <row r="679" s="88" customFormat="true" ht="12.75" hidden="false" customHeight="false" outlineLevel="0" collapsed="false"/>
    <row r="680" s="88" customFormat="true" ht="12.75" hidden="false" customHeight="false" outlineLevel="0" collapsed="false"/>
    <row r="681" s="88" customFormat="true" ht="12.75" hidden="false" customHeight="false" outlineLevel="0" collapsed="false"/>
    <row r="682" s="88" customFormat="true" ht="12.75" hidden="false" customHeight="false" outlineLevel="0" collapsed="false"/>
    <row r="683" s="88" customFormat="true" ht="12.75" hidden="false" customHeight="false" outlineLevel="0" collapsed="false"/>
    <row r="684" s="88" customFormat="true" ht="12.75" hidden="false" customHeight="false" outlineLevel="0" collapsed="false"/>
    <row r="685" s="88" customFormat="true" ht="12.75" hidden="false" customHeight="false" outlineLevel="0" collapsed="false"/>
    <row r="686" s="88" customFormat="true" ht="12.75" hidden="false" customHeight="false" outlineLevel="0" collapsed="false"/>
    <row r="687" s="88" customFormat="true" ht="12.75" hidden="false" customHeight="false" outlineLevel="0" collapsed="false"/>
    <row r="688" s="88" customFormat="true" ht="12.75" hidden="false" customHeight="false" outlineLevel="0" collapsed="false"/>
    <row r="689" s="88" customFormat="true" ht="12.75" hidden="false" customHeight="false" outlineLevel="0" collapsed="false"/>
    <row r="690" s="88" customFormat="true" ht="12.75" hidden="false" customHeight="false" outlineLevel="0" collapsed="false"/>
    <row r="691" s="88" customFormat="true" ht="12.75" hidden="false" customHeight="false" outlineLevel="0" collapsed="false"/>
    <row r="692" s="88" customFormat="true" ht="12.75" hidden="false" customHeight="false" outlineLevel="0" collapsed="false"/>
    <row r="693" s="88" customFormat="true" ht="12.75" hidden="false" customHeight="false" outlineLevel="0" collapsed="false"/>
    <row r="694" s="88" customFormat="true" ht="12.75" hidden="false" customHeight="false" outlineLevel="0" collapsed="false"/>
    <row r="695" s="88" customFormat="true" ht="12.75" hidden="false" customHeight="false" outlineLevel="0" collapsed="false"/>
    <row r="696" s="88" customFormat="true" ht="12.75" hidden="false" customHeight="false" outlineLevel="0" collapsed="false"/>
    <row r="697" s="88" customFormat="true" ht="12.75" hidden="false" customHeight="false" outlineLevel="0" collapsed="false"/>
    <row r="698" s="88" customFormat="true" ht="12.75" hidden="false" customHeight="false" outlineLevel="0" collapsed="false"/>
    <row r="699" s="88" customFormat="true" ht="12.75" hidden="false" customHeight="false" outlineLevel="0" collapsed="false"/>
    <row r="700" s="88" customFormat="true" ht="12.75" hidden="false" customHeight="false" outlineLevel="0" collapsed="false"/>
    <row r="701" s="88" customFormat="true" ht="12.75" hidden="false" customHeight="false" outlineLevel="0" collapsed="false"/>
    <row r="702" s="88" customFormat="true" ht="12.75" hidden="false" customHeight="false" outlineLevel="0" collapsed="false"/>
    <row r="703" s="88" customFormat="true" ht="12.75" hidden="false" customHeight="false" outlineLevel="0" collapsed="false"/>
    <row r="704" s="88" customFormat="true" ht="12.75" hidden="false" customHeight="false" outlineLevel="0" collapsed="false"/>
    <row r="705" s="88" customFormat="true" ht="12.75" hidden="false" customHeight="false" outlineLevel="0" collapsed="false"/>
    <row r="706" s="88" customFormat="true" ht="12.75" hidden="false" customHeight="false" outlineLevel="0" collapsed="false"/>
    <row r="707" s="88" customFormat="true" ht="12.75" hidden="false" customHeight="false" outlineLevel="0" collapsed="false"/>
    <row r="708" s="88" customFormat="true" ht="12.75" hidden="false" customHeight="false" outlineLevel="0" collapsed="false"/>
    <row r="709" s="88" customFormat="true" ht="12.75" hidden="false" customHeight="false" outlineLevel="0" collapsed="false"/>
    <row r="710" s="88" customFormat="true" ht="12.75" hidden="false" customHeight="false" outlineLevel="0" collapsed="false"/>
    <row r="711" s="88" customFormat="true" ht="12.75" hidden="false" customHeight="false" outlineLevel="0" collapsed="false"/>
    <row r="712" s="88" customFormat="true" ht="12.75" hidden="false" customHeight="false" outlineLevel="0" collapsed="false"/>
    <row r="713" s="88" customFormat="true" ht="12.75" hidden="false" customHeight="false" outlineLevel="0" collapsed="false"/>
    <row r="714" s="88" customFormat="true" ht="12.75" hidden="false" customHeight="false" outlineLevel="0" collapsed="false"/>
    <row r="715" s="88" customFormat="true" ht="12.75" hidden="false" customHeight="false" outlineLevel="0" collapsed="false"/>
    <row r="716" s="88" customFormat="true" ht="12.75" hidden="false" customHeight="false" outlineLevel="0" collapsed="false"/>
    <row r="717" s="88" customFormat="true" ht="12.75" hidden="false" customHeight="false" outlineLevel="0" collapsed="false"/>
    <row r="718" s="88" customFormat="true" ht="12.75" hidden="false" customHeight="false" outlineLevel="0" collapsed="false"/>
    <row r="719" s="88" customFormat="true" ht="12.75" hidden="false" customHeight="false" outlineLevel="0" collapsed="false"/>
    <row r="720" s="88" customFormat="true" ht="12.75" hidden="false" customHeight="false" outlineLevel="0" collapsed="false"/>
    <row r="721" s="88" customFormat="true" ht="12.75" hidden="false" customHeight="false" outlineLevel="0" collapsed="false"/>
    <row r="722" s="88" customFormat="true" ht="12.75" hidden="false" customHeight="false" outlineLevel="0" collapsed="false"/>
    <row r="723" s="88" customFormat="true" ht="12.75" hidden="false" customHeight="false" outlineLevel="0" collapsed="false"/>
    <row r="724" s="88" customFormat="true" ht="12.75" hidden="false" customHeight="false" outlineLevel="0" collapsed="false"/>
    <row r="725" s="88" customFormat="true" ht="12.75" hidden="false" customHeight="false" outlineLevel="0" collapsed="false"/>
    <row r="726" s="88" customFormat="true" ht="12.75" hidden="false" customHeight="false" outlineLevel="0" collapsed="false"/>
    <row r="727" s="88" customFormat="true" ht="12.75" hidden="false" customHeight="false" outlineLevel="0" collapsed="false"/>
    <row r="728" s="88" customFormat="true" ht="12.75" hidden="false" customHeight="false" outlineLevel="0" collapsed="false"/>
    <row r="729" s="88" customFormat="true" ht="12.75" hidden="false" customHeight="false" outlineLevel="0" collapsed="false"/>
    <row r="730" s="88" customFormat="true" ht="12.75" hidden="false" customHeight="false" outlineLevel="0" collapsed="false"/>
    <row r="731" s="88" customFormat="true" ht="12.75" hidden="false" customHeight="false" outlineLevel="0" collapsed="false"/>
    <row r="732" s="88" customFormat="true" ht="12.75" hidden="false" customHeight="false" outlineLevel="0" collapsed="false"/>
    <row r="733" s="88" customFormat="true" ht="12.75" hidden="false" customHeight="false" outlineLevel="0" collapsed="false"/>
    <row r="734" s="88" customFormat="true" ht="12.75" hidden="false" customHeight="false" outlineLevel="0" collapsed="false"/>
    <row r="735" s="88" customFormat="true" ht="12.75" hidden="false" customHeight="false" outlineLevel="0" collapsed="false"/>
    <row r="736" s="88" customFormat="true" ht="12.75" hidden="false" customHeight="false" outlineLevel="0" collapsed="false"/>
    <row r="737" s="88" customFormat="true" ht="12.75" hidden="false" customHeight="false" outlineLevel="0" collapsed="false"/>
    <row r="738" s="88" customFormat="true" ht="12.75" hidden="false" customHeight="false" outlineLevel="0" collapsed="false"/>
    <row r="739" s="88" customFormat="true" ht="12.75" hidden="false" customHeight="false" outlineLevel="0" collapsed="false"/>
    <row r="740" s="88" customFormat="true" ht="12.75" hidden="false" customHeight="false" outlineLevel="0" collapsed="false"/>
    <row r="741" s="88" customFormat="true" ht="12.75" hidden="false" customHeight="false" outlineLevel="0" collapsed="false"/>
    <row r="742" s="88" customFormat="true" ht="12.75" hidden="false" customHeight="false" outlineLevel="0" collapsed="false"/>
    <row r="743" s="88" customFormat="true" ht="12.75" hidden="false" customHeight="false" outlineLevel="0" collapsed="false"/>
    <row r="744" s="88" customFormat="true" ht="12.75" hidden="false" customHeight="false" outlineLevel="0" collapsed="false"/>
    <row r="745" s="88" customFormat="true" ht="12.75" hidden="false" customHeight="false" outlineLevel="0" collapsed="false"/>
    <row r="746" s="88" customFormat="true" ht="12.75" hidden="false" customHeight="false" outlineLevel="0" collapsed="false"/>
    <row r="747" s="88" customFormat="true" ht="12.75" hidden="false" customHeight="false" outlineLevel="0" collapsed="false"/>
    <row r="748" s="88" customFormat="true" ht="12.75" hidden="false" customHeight="false" outlineLevel="0" collapsed="false"/>
    <row r="749" s="88" customFormat="true" ht="12.75" hidden="false" customHeight="false" outlineLevel="0" collapsed="false"/>
    <row r="750" s="88" customFormat="true" ht="12.75" hidden="false" customHeight="false" outlineLevel="0" collapsed="false"/>
    <row r="751" s="88" customFormat="true" ht="12.75" hidden="false" customHeight="false" outlineLevel="0" collapsed="false"/>
    <row r="752" s="88" customFormat="true" ht="12.75" hidden="false" customHeight="false" outlineLevel="0" collapsed="false"/>
    <row r="753" s="88" customFormat="true" ht="12.75" hidden="false" customHeight="false" outlineLevel="0" collapsed="false"/>
    <row r="754" s="88" customFormat="true" ht="12.75" hidden="false" customHeight="false" outlineLevel="0" collapsed="false"/>
    <row r="755" s="88" customFormat="true" ht="12.75" hidden="false" customHeight="false" outlineLevel="0" collapsed="false"/>
    <row r="756" s="88" customFormat="true" ht="12.75" hidden="false" customHeight="false" outlineLevel="0" collapsed="false"/>
    <row r="757" s="88" customFormat="true" ht="12.75" hidden="false" customHeight="false" outlineLevel="0" collapsed="false"/>
    <row r="758" s="88" customFormat="true" ht="12.75" hidden="false" customHeight="false" outlineLevel="0" collapsed="false"/>
    <row r="759" s="88" customFormat="true" ht="12.75" hidden="false" customHeight="false" outlineLevel="0" collapsed="false"/>
    <row r="760" s="88" customFormat="true" ht="12.75" hidden="false" customHeight="false" outlineLevel="0" collapsed="false"/>
    <row r="761" s="88" customFormat="true" ht="12.75" hidden="false" customHeight="false" outlineLevel="0" collapsed="false"/>
    <row r="762" s="88" customFormat="true" ht="12.75" hidden="false" customHeight="false" outlineLevel="0" collapsed="false"/>
    <row r="763" s="88" customFormat="true" ht="12.75" hidden="false" customHeight="false" outlineLevel="0" collapsed="false"/>
    <row r="764" s="88" customFormat="true" ht="12.75" hidden="false" customHeight="false" outlineLevel="0" collapsed="false"/>
    <row r="765" s="88" customFormat="true" ht="12.75" hidden="false" customHeight="false" outlineLevel="0" collapsed="false"/>
    <row r="766" s="88" customFormat="true" ht="12.75" hidden="false" customHeight="false" outlineLevel="0" collapsed="false"/>
    <row r="767" s="88" customFormat="true" ht="12.75" hidden="false" customHeight="false" outlineLevel="0" collapsed="false"/>
    <row r="768" s="88" customFormat="true" ht="12.75" hidden="false" customHeight="false" outlineLevel="0" collapsed="false"/>
    <row r="769" s="88" customFormat="true" ht="12.75" hidden="false" customHeight="false" outlineLevel="0" collapsed="false"/>
    <row r="770" s="88" customFormat="true" ht="12.75" hidden="false" customHeight="false" outlineLevel="0" collapsed="false"/>
    <row r="771" s="88" customFormat="true" ht="12.75" hidden="false" customHeight="false" outlineLevel="0" collapsed="false"/>
    <row r="772" s="88" customFormat="true" ht="12.75" hidden="false" customHeight="false" outlineLevel="0" collapsed="false"/>
    <row r="773" s="88" customFormat="true" ht="12.75" hidden="false" customHeight="false" outlineLevel="0" collapsed="false"/>
    <row r="774" s="88" customFormat="true" ht="12.75" hidden="false" customHeight="false" outlineLevel="0" collapsed="false"/>
    <row r="775" s="88" customFormat="true" ht="12.75" hidden="false" customHeight="false" outlineLevel="0" collapsed="false"/>
    <row r="776" s="88" customFormat="true" ht="12.75" hidden="false" customHeight="false" outlineLevel="0" collapsed="false"/>
    <row r="777" s="88" customFormat="true" ht="12.75" hidden="false" customHeight="false" outlineLevel="0" collapsed="false"/>
    <row r="778" s="88" customFormat="true" ht="12.75" hidden="false" customHeight="false" outlineLevel="0" collapsed="false"/>
    <row r="779" s="88" customFormat="true" ht="12.75" hidden="false" customHeight="false" outlineLevel="0" collapsed="false"/>
    <row r="780" s="88" customFormat="true" ht="12.75" hidden="false" customHeight="false" outlineLevel="0" collapsed="false"/>
    <row r="781" s="88" customFormat="true" ht="12.75" hidden="false" customHeight="false" outlineLevel="0" collapsed="false"/>
    <row r="782" s="88" customFormat="true" ht="12.75" hidden="false" customHeight="false" outlineLevel="0" collapsed="false"/>
    <row r="783" s="88" customFormat="true" ht="12.75" hidden="false" customHeight="false" outlineLevel="0" collapsed="false"/>
    <row r="784" s="88" customFormat="true" ht="12.75" hidden="false" customHeight="false" outlineLevel="0" collapsed="false"/>
    <row r="785" s="88" customFormat="true" ht="12.75" hidden="false" customHeight="false" outlineLevel="0" collapsed="false"/>
    <row r="786" s="88" customFormat="true" ht="12.75" hidden="false" customHeight="false" outlineLevel="0" collapsed="false"/>
    <row r="787" s="88" customFormat="true" ht="12.75" hidden="false" customHeight="false" outlineLevel="0" collapsed="false"/>
    <row r="788" s="88" customFormat="true" ht="12.75" hidden="false" customHeight="false" outlineLevel="0" collapsed="false"/>
    <row r="789" s="88" customFormat="true" ht="12.75" hidden="false" customHeight="false" outlineLevel="0" collapsed="false"/>
    <row r="790" s="88" customFormat="true" ht="12.75" hidden="false" customHeight="false" outlineLevel="0" collapsed="false"/>
    <row r="791" s="88" customFormat="true" ht="12.75" hidden="false" customHeight="false" outlineLevel="0" collapsed="false"/>
    <row r="792" s="88" customFormat="true" ht="12.75" hidden="false" customHeight="false" outlineLevel="0" collapsed="false"/>
    <row r="793" s="88" customFormat="true" ht="12.75" hidden="false" customHeight="false" outlineLevel="0" collapsed="false"/>
    <row r="794" s="88" customFormat="true" ht="12.75" hidden="false" customHeight="false" outlineLevel="0" collapsed="false"/>
    <row r="795" s="88" customFormat="true" ht="12.75" hidden="false" customHeight="false" outlineLevel="0" collapsed="false"/>
    <row r="796" s="88" customFormat="true" ht="12.75" hidden="false" customHeight="false" outlineLevel="0" collapsed="false"/>
    <row r="797" s="88" customFormat="true" ht="12.75" hidden="false" customHeight="false" outlineLevel="0" collapsed="false"/>
    <row r="798" s="88" customFormat="true" ht="12.75" hidden="false" customHeight="false" outlineLevel="0" collapsed="false"/>
    <row r="799" s="88" customFormat="true" ht="12.75" hidden="false" customHeight="false" outlineLevel="0" collapsed="false"/>
    <row r="800" s="88" customFormat="true" ht="12.75" hidden="false" customHeight="false" outlineLevel="0" collapsed="false"/>
    <row r="801" s="88" customFormat="true" ht="12.75" hidden="false" customHeight="false" outlineLevel="0" collapsed="false"/>
    <row r="802" s="88" customFormat="true" ht="12.75" hidden="false" customHeight="false" outlineLevel="0" collapsed="false"/>
    <row r="803" s="88" customFormat="true" ht="12.75" hidden="false" customHeight="false" outlineLevel="0" collapsed="false"/>
    <row r="804" s="88" customFormat="true" ht="12.75" hidden="false" customHeight="false" outlineLevel="0" collapsed="false"/>
    <row r="805" s="88" customFormat="true" ht="12.75" hidden="false" customHeight="false" outlineLevel="0" collapsed="false"/>
    <row r="806" s="88" customFormat="true" ht="12.75" hidden="false" customHeight="false" outlineLevel="0" collapsed="false"/>
    <row r="807" s="88" customFormat="true" ht="12.75" hidden="false" customHeight="false" outlineLevel="0" collapsed="false"/>
    <row r="808" s="88" customFormat="true" ht="12.75" hidden="false" customHeight="false" outlineLevel="0" collapsed="false"/>
    <row r="809" s="88" customFormat="true" ht="12.75" hidden="false" customHeight="false" outlineLevel="0" collapsed="false"/>
    <row r="810" s="88" customFormat="true" ht="12.75" hidden="false" customHeight="false" outlineLevel="0" collapsed="false"/>
    <row r="811" s="88" customFormat="true" ht="12.75" hidden="false" customHeight="false" outlineLevel="0" collapsed="false"/>
    <row r="812" s="88" customFormat="true" ht="12.75" hidden="false" customHeight="false" outlineLevel="0" collapsed="false"/>
    <row r="813" s="88" customFormat="true" ht="12.75" hidden="false" customHeight="false" outlineLevel="0" collapsed="false"/>
    <row r="814" s="88" customFormat="true" ht="12.75" hidden="false" customHeight="false" outlineLevel="0" collapsed="false"/>
    <row r="815" s="88" customFormat="true" ht="12.75" hidden="false" customHeight="false" outlineLevel="0" collapsed="false"/>
    <row r="816" s="88" customFormat="true" ht="12.75" hidden="false" customHeight="false" outlineLevel="0" collapsed="false"/>
    <row r="817" s="88" customFormat="true" ht="12.75" hidden="false" customHeight="false" outlineLevel="0" collapsed="false"/>
    <row r="818" s="88" customFormat="true" ht="12.75" hidden="false" customHeight="false" outlineLevel="0" collapsed="false"/>
    <row r="819" s="88" customFormat="true" ht="12.75" hidden="false" customHeight="false" outlineLevel="0" collapsed="false"/>
    <row r="820" s="88" customFormat="true" ht="12.75" hidden="false" customHeight="false" outlineLevel="0" collapsed="false"/>
    <row r="821" s="88" customFormat="true" ht="12.75" hidden="false" customHeight="false" outlineLevel="0" collapsed="false"/>
    <row r="822" s="88" customFormat="true" ht="12.75" hidden="false" customHeight="false" outlineLevel="0" collapsed="false"/>
    <row r="823" s="88" customFormat="true" ht="12.75" hidden="false" customHeight="false" outlineLevel="0" collapsed="false"/>
    <row r="824" s="88" customFormat="true" ht="12.75" hidden="false" customHeight="false" outlineLevel="0" collapsed="false"/>
    <row r="825" s="88" customFormat="true" ht="12.75" hidden="false" customHeight="false" outlineLevel="0" collapsed="false"/>
    <row r="826" s="88" customFormat="true" ht="12.75" hidden="false" customHeight="false" outlineLevel="0" collapsed="false"/>
    <row r="827" s="88" customFormat="true" ht="12.75" hidden="false" customHeight="false" outlineLevel="0" collapsed="false"/>
    <row r="828" s="88" customFormat="true" ht="12.75" hidden="false" customHeight="false" outlineLevel="0" collapsed="false"/>
    <row r="829" s="88" customFormat="true" ht="12.75" hidden="false" customHeight="false" outlineLevel="0" collapsed="false"/>
    <row r="830" s="88" customFormat="true" ht="12.75" hidden="false" customHeight="false" outlineLevel="0" collapsed="false"/>
    <row r="831" s="88" customFormat="true" ht="12.75" hidden="false" customHeight="false" outlineLevel="0" collapsed="false"/>
    <row r="832" s="88" customFormat="true" ht="12.75" hidden="false" customHeight="false" outlineLevel="0" collapsed="false"/>
    <row r="833" s="88" customFormat="true" ht="12.75" hidden="false" customHeight="false" outlineLevel="0" collapsed="false"/>
    <row r="834" s="88" customFormat="true" ht="12.75" hidden="false" customHeight="false" outlineLevel="0" collapsed="false"/>
    <row r="835" s="88" customFormat="true" ht="12.75" hidden="false" customHeight="false" outlineLevel="0" collapsed="false"/>
    <row r="836" s="88" customFormat="true" ht="12.75" hidden="false" customHeight="false" outlineLevel="0" collapsed="false"/>
    <row r="837" s="88" customFormat="true" ht="12.75" hidden="false" customHeight="false" outlineLevel="0" collapsed="false"/>
    <row r="838" s="88" customFormat="true" ht="12.75" hidden="false" customHeight="false" outlineLevel="0" collapsed="false"/>
    <row r="839" s="88" customFormat="true" ht="12.75" hidden="false" customHeight="false" outlineLevel="0" collapsed="false"/>
    <row r="840" s="88" customFormat="true" ht="12.75" hidden="false" customHeight="false" outlineLevel="0" collapsed="false"/>
    <row r="841" s="88" customFormat="true" ht="12.75" hidden="false" customHeight="false" outlineLevel="0" collapsed="false"/>
    <row r="842" s="88" customFormat="true" ht="12.75" hidden="false" customHeight="false" outlineLevel="0" collapsed="false"/>
    <row r="843" s="88" customFormat="true" ht="12.75" hidden="false" customHeight="false" outlineLevel="0" collapsed="false"/>
    <row r="844" s="88" customFormat="true" ht="12.75" hidden="false" customHeight="false" outlineLevel="0" collapsed="false"/>
    <row r="845" s="88" customFormat="true" ht="12.75" hidden="false" customHeight="false" outlineLevel="0" collapsed="false"/>
    <row r="846" s="88" customFormat="true" ht="12.75" hidden="false" customHeight="false" outlineLevel="0" collapsed="false"/>
    <row r="847" s="88" customFormat="true" ht="12.75" hidden="false" customHeight="false" outlineLevel="0" collapsed="false"/>
    <row r="848" s="88" customFormat="true" ht="12.75" hidden="false" customHeight="false" outlineLevel="0" collapsed="false"/>
    <row r="849" s="88" customFormat="true" ht="12.75" hidden="false" customHeight="false" outlineLevel="0" collapsed="false"/>
    <row r="850" s="88" customFormat="true" ht="12.75" hidden="false" customHeight="false" outlineLevel="0" collapsed="false"/>
    <row r="851" s="88" customFormat="true" ht="12.75" hidden="false" customHeight="false" outlineLevel="0" collapsed="false"/>
    <row r="852" s="88" customFormat="true" ht="12.75" hidden="false" customHeight="false" outlineLevel="0" collapsed="false"/>
    <row r="853" s="88" customFormat="true" ht="12.75" hidden="false" customHeight="false" outlineLevel="0" collapsed="false"/>
    <row r="854" s="88" customFormat="true" ht="12.75" hidden="false" customHeight="false" outlineLevel="0" collapsed="false"/>
    <row r="855" s="88" customFormat="true" ht="12.75" hidden="false" customHeight="false" outlineLevel="0" collapsed="false"/>
    <row r="856" s="88" customFormat="true" ht="12.75" hidden="false" customHeight="false" outlineLevel="0" collapsed="false"/>
    <row r="857" s="88" customFormat="true" ht="12.75" hidden="false" customHeight="false" outlineLevel="0" collapsed="false"/>
    <row r="858" s="88" customFormat="true" ht="12.75" hidden="false" customHeight="false" outlineLevel="0" collapsed="false"/>
    <row r="859" s="88" customFormat="true" ht="12.75" hidden="false" customHeight="false" outlineLevel="0" collapsed="false"/>
    <row r="860" s="88" customFormat="true" ht="12.75" hidden="false" customHeight="false" outlineLevel="0" collapsed="false"/>
    <row r="861" s="88" customFormat="true" ht="12.75" hidden="false" customHeight="false" outlineLevel="0" collapsed="false"/>
    <row r="862" s="88" customFormat="true" ht="12.75" hidden="false" customHeight="false" outlineLevel="0" collapsed="false"/>
    <row r="863" s="88" customFormat="true" ht="12.75" hidden="false" customHeight="false" outlineLevel="0" collapsed="false"/>
    <row r="864" s="88" customFormat="true" ht="12.75" hidden="false" customHeight="false" outlineLevel="0" collapsed="false"/>
    <row r="865" s="88" customFormat="true" ht="12.75" hidden="false" customHeight="false" outlineLevel="0" collapsed="false"/>
    <row r="866" s="88" customFormat="true" ht="12.75" hidden="false" customHeight="false" outlineLevel="0" collapsed="false"/>
    <row r="867" s="88" customFormat="true" ht="12.75" hidden="false" customHeight="false" outlineLevel="0" collapsed="false"/>
    <row r="868" s="88" customFormat="true" ht="12.75" hidden="false" customHeight="false" outlineLevel="0" collapsed="false"/>
    <row r="869" s="88" customFormat="true" ht="12.75" hidden="false" customHeight="false" outlineLevel="0" collapsed="false"/>
    <row r="870" s="88" customFormat="true" ht="12.75" hidden="false" customHeight="false" outlineLevel="0" collapsed="false"/>
    <row r="871" s="88" customFormat="true" ht="12.75" hidden="false" customHeight="false" outlineLevel="0" collapsed="false"/>
    <row r="872" s="88" customFormat="true" ht="12.75" hidden="false" customHeight="false" outlineLevel="0" collapsed="false"/>
    <row r="873" s="88" customFormat="true" ht="12.75" hidden="false" customHeight="false" outlineLevel="0" collapsed="false"/>
    <row r="874" s="88" customFormat="true" ht="12.75" hidden="false" customHeight="false" outlineLevel="0" collapsed="false"/>
    <row r="875" s="88" customFormat="true" ht="12.75" hidden="false" customHeight="false" outlineLevel="0" collapsed="false"/>
    <row r="876" s="88" customFormat="true" ht="12.75" hidden="false" customHeight="false" outlineLevel="0" collapsed="false"/>
    <row r="877" s="88" customFormat="true" ht="12.75" hidden="false" customHeight="false" outlineLevel="0" collapsed="false"/>
    <row r="878" s="88" customFormat="true" ht="12.75" hidden="false" customHeight="false" outlineLevel="0" collapsed="false"/>
    <row r="879" s="88" customFormat="true" ht="12.75" hidden="false" customHeight="false" outlineLevel="0" collapsed="false"/>
    <row r="880" s="88" customFormat="true" ht="12.75" hidden="false" customHeight="false" outlineLevel="0" collapsed="false"/>
    <row r="881" s="88" customFormat="true" ht="12.75" hidden="false" customHeight="false" outlineLevel="0" collapsed="false"/>
    <row r="882" s="88" customFormat="true" ht="12.75" hidden="false" customHeight="false" outlineLevel="0" collapsed="false"/>
    <row r="883" s="88" customFormat="true" ht="12.75" hidden="false" customHeight="false" outlineLevel="0" collapsed="false"/>
    <row r="884" s="88" customFormat="true" ht="12.75" hidden="false" customHeight="false" outlineLevel="0" collapsed="false"/>
    <row r="885" s="88" customFormat="true" ht="12.75" hidden="false" customHeight="false" outlineLevel="0" collapsed="false"/>
    <row r="886" s="88" customFormat="true" ht="12.75" hidden="false" customHeight="false" outlineLevel="0" collapsed="false"/>
    <row r="887" s="88" customFormat="true" ht="12.75" hidden="false" customHeight="false" outlineLevel="0" collapsed="false"/>
    <row r="888" s="88" customFormat="true" ht="12.75" hidden="false" customHeight="false" outlineLevel="0" collapsed="false"/>
    <row r="889" s="88" customFormat="true" ht="12.75" hidden="false" customHeight="false" outlineLevel="0" collapsed="false"/>
    <row r="890" s="88" customFormat="true" ht="12.75" hidden="false" customHeight="false" outlineLevel="0" collapsed="false"/>
    <row r="891" s="88" customFormat="true" ht="12.75" hidden="false" customHeight="false" outlineLevel="0" collapsed="false"/>
    <row r="892" s="88" customFormat="true" ht="12.75" hidden="false" customHeight="false" outlineLevel="0" collapsed="false"/>
    <row r="893" s="88" customFormat="true" ht="12.75" hidden="false" customHeight="false" outlineLevel="0" collapsed="false"/>
    <row r="894" s="88" customFormat="true" ht="12.75" hidden="false" customHeight="false" outlineLevel="0" collapsed="false"/>
    <row r="895" s="88" customFormat="true" ht="12.75" hidden="false" customHeight="false" outlineLevel="0" collapsed="false"/>
    <row r="896" s="88" customFormat="true" ht="12.75" hidden="false" customHeight="false" outlineLevel="0" collapsed="false"/>
    <row r="897" s="88" customFormat="true" ht="12.75" hidden="false" customHeight="false" outlineLevel="0" collapsed="false"/>
    <row r="898" s="88" customFormat="true" ht="12.75" hidden="false" customHeight="false" outlineLevel="0" collapsed="false"/>
    <row r="899" s="88" customFormat="true" ht="12.75" hidden="false" customHeight="false" outlineLevel="0" collapsed="false"/>
    <row r="900" s="88" customFormat="true" ht="12.75" hidden="false" customHeight="false" outlineLevel="0" collapsed="false"/>
    <row r="901" s="88" customFormat="true" ht="12.75" hidden="false" customHeight="false" outlineLevel="0" collapsed="false"/>
    <row r="902" s="88" customFormat="true" ht="12.75" hidden="false" customHeight="false" outlineLevel="0" collapsed="false"/>
    <row r="903" s="88" customFormat="true" ht="12.75" hidden="false" customHeight="false" outlineLevel="0" collapsed="false"/>
    <row r="904" s="88" customFormat="true" ht="12.75" hidden="false" customHeight="false" outlineLevel="0" collapsed="false"/>
    <row r="905" s="88" customFormat="true" ht="12.75" hidden="false" customHeight="false" outlineLevel="0" collapsed="false"/>
    <row r="906" s="88" customFormat="true" ht="12.75" hidden="false" customHeight="false" outlineLevel="0" collapsed="false"/>
    <row r="907" s="88" customFormat="true" ht="12.75" hidden="false" customHeight="false" outlineLevel="0" collapsed="false"/>
    <row r="908" s="88" customFormat="true" ht="12.75" hidden="false" customHeight="false" outlineLevel="0" collapsed="false"/>
    <row r="909" s="88" customFormat="true" ht="12.75" hidden="false" customHeight="false" outlineLevel="0" collapsed="false"/>
    <row r="910" s="88" customFormat="true" ht="12.75" hidden="false" customHeight="false" outlineLevel="0" collapsed="false"/>
    <row r="911" s="88" customFormat="true" ht="12.75" hidden="false" customHeight="false" outlineLevel="0" collapsed="false"/>
    <row r="912" s="88" customFormat="true" ht="12.75" hidden="false" customHeight="false" outlineLevel="0" collapsed="false"/>
    <row r="913" s="88" customFormat="true" ht="12.75" hidden="false" customHeight="false" outlineLevel="0" collapsed="false"/>
    <row r="914" s="88" customFormat="true" ht="12.75" hidden="false" customHeight="false" outlineLevel="0" collapsed="false"/>
    <row r="915" s="88" customFormat="true" ht="12.75" hidden="false" customHeight="false" outlineLevel="0" collapsed="false"/>
    <row r="916" s="88" customFormat="true" ht="12.75" hidden="false" customHeight="false" outlineLevel="0" collapsed="false"/>
    <row r="917" s="88" customFormat="true" ht="12.75" hidden="false" customHeight="false" outlineLevel="0" collapsed="false"/>
    <row r="918" s="88" customFormat="true" ht="12.75" hidden="false" customHeight="false" outlineLevel="0" collapsed="false"/>
    <row r="919" s="88" customFormat="true" ht="12.75" hidden="false" customHeight="false" outlineLevel="0" collapsed="false"/>
    <row r="920" s="88" customFormat="true" ht="12.75" hidden="false" customHeight="false" outlineLevel="0" collapsed="false"/>
    <row r="921" s="88" customFormat="true" ht="12.75" hidden="false" customHeight="false" outlineLevel="0" collapsed="false"/>
    <row r="922" s="88" customFormat="true" ht="12.75" hidden="false" customHeight="false" outlineLevel="0" collapsed="false"/>
    <row r="923" s="88" customFormat="true" ht="12.75" hidden="false" customHeight="false" outlineLevel="0" collapsed="false"/>
    <row r="924" s="88" customFormat="true" ht="12.75" hidden="false" customHeight="false" outlineLevel="0" collapsed="false"/>
    <row r="925" s="88" customFormat="true" ht="12.75" hidden="false" customHeight="false" outlineLevel="0" collapsed="false"/>
    <row r="926" s="88" customFormat="true" ht="12.75" hidden="false" customHeight="false" outlineLevel="0" collapsed="false"/>
    <row r="927" s="88" customFormat="true" ht="12.75" hidden="false" customHeight="false" outlineLevel="0" collapsed="false"/>
    <row r="928" s="88" customFormat="true" ht="12.75" hidden="false" customHeight="false" outlineLevel="0" collapsed="false"/>
    <row r="929" s="88" customFormat="true" ht="12.75" hidden="false" customHeight="false" outlineLevel="0" collapsed="false"/>
    <row r="930" s="88" customFormat="true" ht="12.75" hidden="false" customHeight="false" outlineLevel="0" collapsed="false"/>
    <row r="931" s="88" customFormat="true" ht="12.75" hidden="false" customHeight="false" outlineLevel="0" collapsed="false"/>
    <row r="932" s="88" customFormat="true" ht="12.75" hidden="false" customHeight="false" outlineLevel="0" collapsed="false"/>
    <row r="933" s="88" customFormat="true" ht="12.75" hidden="false" customHeight="false" outlineLevel="0" collapsed="false"/>
    <row r="934" s="88" customFormat="true" ht="12.75" hidden="false" customHeight="false" outlineLevel="0" collapsed="false"/>
    <row r="935" s="88" customFormat="true" ht="12.75" hidden="false" customHeight="false" outlineLevel="0" collapsed="false"/>
    <row r="936" s="88" customFormat="true" ht="12.75" hidden="false" customHeight="false" outlineLevel="0" collapsed="false"/>
    <row r="937" s="88" customFormat="true" ht="12.75" hidden="false" customHeight="false" outlineLevel="0" collapsed="false"/>
    <row r="938" s="88" customFormat="true" ht="12.75" hidden="false" customHeight="false" outlineLevel="0" collapsed="false"/>
    <row r="939" s="88" customFormat="true" ht="12.75" hidden="false" customHeight="false" outlineLevel="0" collapsed="false"/>
    <row r="940" s="88" customFormat="true" ht="12.75" hidden="false" customHeight="false" outlineLevel="0" collapsed="false"/>
    <row r="941" s="88" customFormat="true" ht="12.75" hidden="false" customHeight="false" outlineLevel="0" collapsed="false"/>
    <row r="942" s="88" customFormat="true" ht="12.75" hidden="false" customHeight="false" outlineLevel="0" collapsed="false"/>
    <row r="943" s="88" customFormat="true" ht="12.75" hidden="false" customHeight="false" outlineLevel="0" collapsed="false"/>
    <row r="944" s="88" customFormat="true" ht="12.75" hidden="false" customHeight="false" outlineLevel="0" collapsed="false"/>
    <row r="945" s="88" customFormat="true" ht="12.75" hidden="false" customHeight="false" outlineLevel="0" collapsed="false"/>
    <row r="946" s="88" customFormat="true" ht="12.75" hidden="false" customHeight="false" outlineLevel="0" collapsed="false"/>
    <row r="947" s="88" customFormat="true" ht="12.75" hidden="false" customHeight="false" outlineLevel="0" collapsed="false"/>
    <row r="948" s="88" customFormat="true" ht="12.75" hidden="false" customHeight="false" outlineLevel="0" collapsed="false"/>
    <row r="949" s="88" customFormat="true" ht="12.75" hidden="false" customHeight="false" outlineLevel="0" collapsed="false"/>
    <row r="950" s="88" customFormat="true" ht="12.75" hidden="false" customHeight="false" outlineLevel="0" collapsed="false"/>
    <row r="951" s="88" customFormat="true" ht="12.75" hidden="false" customHeight="false" outlineLevel="0" collapsed="false"/>
    <row r="952" s="88" customFormat="true" ht="12.75" hidden="false" customHeight="false" outlineLevel="0" collapsed="false"/>
    <row r="953" s="88" customFormat="true" ht="12.75" hidden="false" customHeight="false" outlineLevel="0" collapsed="false"/>
    <row r="954" s="88" customFormat="true" ht="12.75" hidden="false" customHeight="false" outlineLevel="0" collapsed="false"/>
    <row r="955" s="88" customFormat="true" ht="12.75" hidden="false" customHeight="false" outlineLevel="0" collapsed="false"/>
    <row r="956" s="88" customFormat="true" ht="12.75" hidden="false" customHeight="false" outlineLevel="0" collapsed="false"/>
    <row r="957" s="88" customFormat="true" ht="12.75" hidden="false" customHeight="false" outlineLevel="0" collapsed="false"/>
    <row r="958" s="88" customFormat="true" ht="12.75" hidden="false" customHeight="false" outlineLevel="0" collapsed="false"/>
    <row r="959" s="88" customFormat="true" ht="12.75" hidden="false" customHeight="false" outlineLevel="0" collapsed="false"/>
    <row r="960" s="88" customFormat="true" ht="12.75" hidden="false" customHeight="false" outlineLevel="0" collapsed="false"/>
    <row r="961" s="88" customFormat="true" ht="12.75" hidden="false" customHeight="false" outlineLevel="0" collapsed="false"/>
    <row r="962" s="88" customFormat="true" ht="12.75" hidden="false" customHeight="false" outlineLevel="0" collapsed="false"/>
    <row r="963" s="88" customFormat="true" ht="12.75" hidden="false" customHeight="false" outlineLevel="0" collapsed="false"/>
    <row r="964" s="88" customFormat="true" ht="12.75" hidden="false" customHeight="false" outlineLevel="0" collapsed="false"/>
    <row r="965" s="88" customFormat="true" ht="12.75" hidden="false" customHeight="false" outlineLevel="0" collapsed="false"/>
    <row r="966" s="88" customFormat="true" ht="12.75" hidden="false" customHeight="false" outlineLevel="0" collapsed="false"/>
    <row r="967" s="88" customFormat="true" ht="12.75" hidden="false" customHeight="false" outlineLevel="0" collapsed="false"/>
    <row r="968" s="88" customFormat="true" ht="12.75" hidden="false" customHeight="false" outlineLevel="0" collapsed="false"/>
    <row r="969" s="88" customFormat="true" ht="12.75" hidden="false" customHeight="false" outlineLevel="0" collapsed="false"/>
    <row r="970" s="88" customFormat="true" ht="12.75" hidden="false" customHeight="false" outlineLevel="0" collapsed="false"/>
    <row r="971" s="88" customFormat="true" ht="12.75" hidden="false" customHeight="false" outlineLevel="0" collapsed="false"/>
    <row r="972" s="88" customFormat="true" ht="12.75" hidden="false" customHeight="false" outlineLevel="0" collapsed="false"/>
    <row r="973" s="88" customFormat="true" ht="12.75" hidden="false" customHeight="false" outlineLevel="0" collapsed="false"/>
    <row r="974" s="88" customFormat="true" ht="12.75" hidden="false" customHeight="false" outlineLevel="0" collapsed="false"/>
    <row r="975" s="88" customFormat="true" ht="12.75" hidden="false" customHeight="false" outlineLevel="0" collapsed="false"/>
    <row r="976" s="88" customFormat="true" ht="12.75" hidden="false" customHeight="false" outlineLevel="0" collapsed="false"/>
    <row r="977" s="88" customFormat="true" ht="12.75" hidden="false" customHeight="false" outlineLevel="0" collapsed="false"/>
    <row r="978" s="88" customFormat="true" ht="12.75" hidden="false" customHeight="false" outlineLevel="0" collapsed="false"/>
    <row r="979" s="88" customFormat="true" ht="12.75" hidden="false" customHeight="false" outlineLevel="0" collapsed="false"/>
    <row r="980" s="88" customFormat="true" ht="12.75" hidden="false" customHeight="false" outlineLevel="0" collapsed="false"/>
    <row r="981" s="88" customFormat="true" ht="12.75" hidden="false" customHeight="false" outlineLevel="0" collapsed="false"/>
    <row r="982" s="88" customFormat="true" ht="12.75" hidden="false" customHeight="false" outlineLevel="0" collapsed="false"/>
    <row r="983" s="88" customFormat="true" ht="12.75" hidden="false" customHeight="false" outlineLevel="0" collapsed="false"/>
    <row r="984" s="88" customFormat="true" ht="12.75" hidden="false" customHeight="false" outlineLevel="0" collapsed="false"/>
    <row r="985" s="88" customFormat="true" ht="12.75" hidden="false" customHeight="false" outlineLevel="0" collapsed="false"/>
    <row r="986" s="88" customFormat="true" ht="12.75" hidden="false" customHeight="false" outlineLevel="0" collapsed="false"/>
    <row r="987" s="88" customFormat="true" ht="12.75" hidden="false" customHeight="false" outlineLevel="0" collapsed="false"/>
    <row r="988" s="88" customFormat="true" ht="12.75" hidden="false" customHeight="false" outlineLevel="0" collapsed="false"/>
    <row r="989" s="88" customFormat="true" ht="12.75" hidden="false" customHeight="false" outlineLevel="0" collapsed="false"/>
    <row r="990" s="88" customFormat="true" ht="12.75" hidden="false" customHeight="false" outlineLevel="0" collapsed="false"/>
    <row r="991" s="88" customFormat="true" ht="12.75" hidden="false" customHeight="false" outlineLevel="0" collapsed="false"/>
    <row r="992" s="88" customFormat="true" ht="12.75" hidden="false" customHeight="false" outlineLevel="0" collapsed="false"/>
    <row r="993" s="88" customFormat="true" ht="12.75" hidden="false" customHeight="false" outlineLevel="0" collapsed="false"/>
    <row r="994" s="88" customFormat="true" ht="12.75" hidden="false" customHeight="false" outlineLevel="0" collapsed="false"/>
    <row r="995" s="88" customFormat="true" ht="12.75" hidden="false" customHeight="false" outlineLevel="0" collapsed="false"/>
    <row r="996" s="88" customFormat="true" ht="12.75" hidden="false" customHeight="false" outlineLevel="0" collapsed="false"/>
    <row r="997" s="88" customFormat="true" ht="12.75" hidden="false" customHeight="false" outlineLevel="0" collapsed="false"/>
    <row r="998" s="88" customFormat="true" ht="12.75" hidden="false" customHeight="false" outlineLevel="0" collapsed="false"/>
    <row r="999" s="88" customFormat="true" ht="12.75" hidden="false" customHeight="false" outlineLevel="0" collapsed="false"/>
    <row r="1000" s="88" customFormat="true" ht="12.75" hidden="false" customHeight="false" outlineLevel="0" collapsed="false"/>
    <row r="1001" s="88" customFormat="true" ht="12.75" hidden="false" customHeight="false" outlineLevel="0" collapsed="false"/>
    <row r="1002" s="88" customFormat="true" ht="12.75" hidden="false" customHeight="false" outlineLevel="0" collapsed="false"/>
    <row r="1003" s="88" customFormat="true" ht="12.75" hidden="false" customHeight="false" outlineLevel="0" collapsed="false"/>
    <row r="1004" s="88" customFormat="true" ht="12.75" hidden="false" customHeight="false" outlineLevel="0" collapsed="false"/>
    <row r="1005" s="88" customFormat="true" ht="12.75" hidden="false" customHeight="false" outlineLevel="0" collapsed="false"/>
    <row r="1006" s="88" customFormat="true" ht="12.75" hidden="false" customHeight="false" outlineLevel="0" collapsed="false"/>
    <row r="1007" s="88" customFormat="true" ht="12.75" hidden="false" customHeight="false" outlineLevel="0" collapsed="false"/>
    <row r="1008" s="88" customFormat="true" ht="12.75" hidden="false" customHeight="false" outlineLevel="0" collapsed="false"/>
    <row r="1009" s="88" customFormat="true" ht="12.75" hidden="false" customHeight="false" outlineLevel="0" collapsed="false"/>
    <row r="1010" s="88" customFormat="true" ht="12.75" hidden="false" customHeight="false" outlineLevel="0" collapsed="false"/>
    <row r="1011" s="88" customFormat="true" ht="12.75" hidden="false" customHeight="false" outlineLevel="0" collapsed="false"/>
    <row r="1012" s="88" customFormat="true" ht="12.75" hidden="false" customHeight="false" outlineLevel="0" collapsed="false"/>
    <row r="1013" s="88" customFormat="true" ht="12.75" hidden="false" customHeight="false" outlineLevel="0" collapsed="false"/>
    <row r="1014" s="88" customFormat="true" ht="12.75" hidden="false" customHeight="false" outlineLevel="0" collapsed="false"/>
    <row r="1015" s="88" customFormat="true" ht="12.75" hidden="false" customHeight="false" outlineLevel="0" collapsed="false"/>
    <row r="1016" s="88" customFormat="true" ht="12.75" hidden="false" customHeight="false" outlineLevel="0" collapsed="false"/>
    <row r="1017" s="88" customFormat="true" ht="12.75" hidden="false" customHeight="false" outlineLevel="0" collapsed="false"/>
    <row r="1018" s="88" customFormat="true" ht="12.75" hidden="false" customHeight="false" outlineLevel="0" collapsed="false"/>
    <row r="1019" s="88" customFormat="true" ht="12.75" hidden="false" customHeight="false" outlineLevel="0" collapsed="false"/>
    <row r="1020" s="88" customFormat="true" ht="12.75" hidden="false" customHeight="false" outlineLevel="0" collapsed="false"/>
    <row r="1021" s="88" customFormat="true" ht="12.75" hidden="false" customHeight="false" outlineLevel="0" collapsed="false"/>
    <row r="1022" s="88" customFormat="true" ht="12.75" hidden="false" customHeight="false" outlineLevel="0" collapsed="false"/>
    <row r="1023" s="88" customFormat="true" ht="12.75" hidden="false" customHeight="false" outlineLevel="0" collapsed="false"/>
    <row r="1024" s="88" customFormat="true" ht="12.75" hidden="false" customHeight="false" outlineLevel="0" collapsed="false"/>
    <row r="1025" s="88" customFormat="true" ht="12.75" hidden="false" customHeight="false" outlineLevel="0" collapsed="false"/>
    <row r="1026" s="88" customFormat="true" ht="12.75" hidden="false" customHeight="false" outlineLevel="0" collapsed="false"/>
    <row r="1027" s="88" customFormat="true" ht="12.75" hidden="false" customHeight="false" outlineLevel="0" collapsed="false"/>
    <row r="1028" s="88" customFormat="true" ht="12.75" hidden="false" customHeight="false" outlineLevel="0" collapsed="false"/>
    <row r="1029" s="88" customFormat="true" ht="12.75" hidden="false" customHeight="false" outlineLevel="0" collapsed="false"/>
    <row r="1030" s="88" customFormat="true" ht="12.75" hidden="false" customHeight="false" outlineLevel="0" collapsed="false"/>
    <row r="1031" s="88" customFormat="true" ht="12.75" hidden="false" customHeight="false" outlineLevel="0" collapsed="false"/>
    <row r="1032" s="88" customFormat="true" ht="12.75" hidden="false" customHeight="false" outlineLevel="0" collapsed="false"/>
    <row r="1033" s="88" customFormat="true" ht="12.75" hidden="false" customHeight="false" outlineLevel="0" collapsed="false"/>
    <row r="1034" s="88" customFormat="true" ht="12.75" hidden="false" customHeight="false" outlineLevel="0" collapsed="false"/>
    <row r="1035" s="88" customFormat="true" ht="12.75" hidden="false" customHeight="false" outlineLevel="0" collapsed="false"/>
    <row r="1036" s="88" customFormat="true" ht="12.75" hidden="false" customHeight="false" outlineLevel="0" collapsed="false"/>
    <row r="1037" s="88" customFormat="true" ht="12.75" hidden="false" customHeight="false" outlineLevel="0" collapsed="false"/>
    <row r="1038" s="88" customFormat="true" ht="12.75" hidden="false" customHeight="false" outlineLevel="0" collapsed="false"/>
    <row r="1039" s="88" customFormat="true" ht="12.75" hidden="false" customHeight="false" outlineLevel="0" collapsed="false"/>
    <row r="1040" s="88" customFormat="true" ht="12.75" hidden="false" customHeight="false" outlineLevel="0" collapsed="false"/>
    <row r="1041" s="88" customFormat="true" ht="12.75" hidden="false" customHeight="false" outlineLevel="0" collapsed="false"/>
    <row r="1042" s="88" customFormat="true" ht="12.75" hidden="false" customHeight="false" outlineLevel="0" collapsed="false"/>
    <row r="1043" s="88" customFormat="true" ht="12.75" hidden="false" customHeight="false" outlineLevel="0" collapsed="false"/>
    <row r="1044" s="88" customFormat="true" ht="12.75" hidden="false" customHeight="false" outlineLevel="0" collapsed="false"/>
    <row r="1045" s="88" customFormat="true" ht="12.75" hidden="false" customHeight="false" outlineLevel="0" collapsed="false"/>
    <row r="1046" s="88" customFormat="true" ht="12.75" hidden="false" customHeight="false" outlineLevel="0" collapsed="false"/>
    <row r="1047" s="88" customFormat="true" ht="12.75" hidden="false" customHeight="false" outlineLevel="0" collapsed="false"/>
    <row r="1048" s="88" customFormat="true" ht="12.75" hidden="false" customHeight="false" outlineLevel="0" collapsed="false"/>
    <row r="1049" s="88" customFormat="true" ht="12.75" hidden="false" customHeight="false" outlineLevel="0" collapsed="false"/>
    <row r="1050" s="88" customFormat="true" ht="12.75" hidden="false" customHeight="false" outlineLevel="0" collapsed="false"/>
    <row r="1051" s="88" customFormat="true" ht="12.75" hidden="false" customHeight="false" outlineLevel="0" collapsed="false"/>
    <row r="1052" s="88" customFormat="true" ht="12.75" hidden="false" customHeight="false" outlineLevel="0" collapsed="false"/>
    <row r="1053" s="88" customFormat="true" ht="12.75" hidden="false" customHeight="false" outlineLevel="0" collapsed="false"/>
    <row r="1054" s="88" customFormat="true" ht="12.75" hidden="false" customHeight="false" outlineLevel="0" collapsed="false"/>
    <row r="1055" s="88" customFormat="true" ht="12.75" hidden="false" customHeight="false" outlineLevel="0" collapsed="false"/>
    <row r="1056" s="88" customFormat="true" ht="12.75" hidden="false" customHeight="false" outlineLevel="0" collapsed="false"/>
    <row r="1057" s="88" customFormat="true" ht="12.75" hidden="false" customHeight="false" outlineLevel="0" collapsed="false"/>
    <row r="1058" s="88" customFormat="true" ht="12.75" hidden="false" customHeight="false" outlineLevel="0" collapsed="false"/>
    <row r="1059" s="88" customFormat="true" ht="12.75" hidden="false" customHeight="false" outlineLevel="0" collapsed="false"/>
    <row r="1060" s="88" customFormat="true" ht="12.75" hidden="false" customHeight="false" outlineLevel="0" collapsed="false"/>
    <row r="1061" s="88" customFormat="true" ht="12.75" hidden="false" customHeight="false" outlineLevel="0" collapsed="false"/>
    <row r="1062" s="88" customFormat="true" ht="12.75" hidden="false" customHeight="false" outlineLevel="0" collapsed="false"/>
    <row r="1063" s="88" customFormat="true" ht="12.75" hidden="false" customHeight="false" outlineLevel="0" collapsed="false"/>
    <row r="1064" s="88" customFormat="true" ht="12.75" hidden="false" customHeight="false" outlineLevel="0" collapsed="false"/>
    <row r="1065" s="88" customFormat="true" ht="12.75" hidden="false" customHeight="false" outlineLevel="0" collapsed="false"/>
    <row r="1066" s="88" customFormat="true" ht="12.75" hidden="false" customHeight="false" outlineLevel="0" collapsed="false"/>
    <row r="1067" s="88" customFormat="true" ht="12.75" hidden="false" customHeight="false" outlineLevel="0" collapsed="false"/>
    <row r="1068" s="88" customFormat="true" ht="12.75" hidden="false" customHeight="false" outlineLevel="0" collapsed="false"/>
    <row r="1069" s="88" customFormat="true" ht="12.75" hidden="false" customHeight="false" outlineLevel="0" collapsed="false"/>
    <row r="1070" s="88" customFormat="true" ht="12.75" hidden="false" customHeight="false" outlineLevel="0" collapsed="false"/>
    <row r="1071" s="88" customFormat="true" ht="12.75" hidden="false" customHeight="false" outlineLevel="0" collapsed="false"/>
    <row r="1072" s="88" customFormat="true" ht="12.75" hidden="false" customHeight="false" outlineLevel="0" collapsed="false"/>
    <row r="1073" s="88" customFormat="true" ht="12.75" hidden="false" customHeight="false" outlineLevel="0" collapsed="false"/>
    <row r="1074" s="88" customFormat="true" ht="12.75" hidden="false" customHeight="false" outlineLevel="0" collapsed="false"/>
    <row r="1075" s="88" customFormat="true" ht="12.75" hidden="false" customHeight="false" outlineLevel="0" collapsed="false"/>
    <row r="1076" s="88" customFormat="true" ht="12.75" hidden="false" customHeight="false" outlineLevel="0" collapsed="false"/>
    <row r="1077" s="88" customFormat="true" ht="12.75" hidden="false" customHeight="false" outlineLevel="0" collapsed="false"/>
    <row r="1078" s="88" customFormat="true" ht="12.75" hidden="false" customHeight="false" outlineLevel="0" collapsed="false"/>
    <row r="1079" s="88" customFormat="true" ht="12.75" hidden="false" customHeight="false" outlineLevel="0" collapsed="false"/>
    <row r="1080" s="88" customFormat="true" ht="12.75" hidden="false" customHeight="false" outlineLevel="0" collapsed="false"/>
    <row r="1081" s="88" customFormat="true" ht="12.75" hidden="false" customHeight="false" outlineLevel="0" collapsed="false"/>
    <row r="1082" s="88" customFormat="true" ht="12.75" hidden="false" customHeight="false" outlineLevel="0" collapsed="false"/>
    <row r="1083" s="88" customFormat="true" ht="12.75" hidden="false" customHeight="false" outlineLevel="0" collapsed="false"/>
    <row r="1084" s="88" customFormat="true" ht="12.75" hidden="false" customHeight="false" outlineLevel="0" collapsed="false"/>
    <row r="1085" s="88" customFormat="true" ht="12.75" hidden="false" customHeight="false" outlineLevel="0" collapsed="false"/>
    <row r="1086" s="88" customFormat="true" ht="12.75" hidden="false" customHeight="false" outlineLevel="0" collapsed="false"/>
    <row r="1087" s="88" customFormat="true" ht="12.75" hidden="false" customHeight="false" outlineLevel="0" collapsed="false"/>
    <row r="1088" s="88" customFormat="true" ht="12.75" hidden="false" customHeight="false" outlineLevel="0" collapsed="false"/>
    <row r="1089" s="88" customFormat="true" ht="12.75" hidden="false" customHeight="false" outlineLevel="0" collapsed="false"/>
    <row r="1090" s="88" customFormat="true" ht="12.75" hidden="false" customHeight="false" outlineLevel="0" collapsed="false"/>
    <row r="1091" s="88" customFormat="true" ht="12.75" hidden="false" customHeight="false" outlineLevel="0" collapsed="false"/>
    <row r="1092" s="88" customFormat="true" ht="12.75" hidden="false" customHeight="false" outlineLevel="0" collapsed="false"/>
    <row r="1093" s="88" customFormat="true" ht="12.75" hidden="false" customHeight="false" outlineLevel="0" collapsed="false"/>
    <row r="1094" s="88" customFormat="true" ht="12.75" hidden="false" customHeight="false" outlineLevel="0" collapsed="false"/>
    <row r="1095" s="88" customFormat="true" ht="12.75" hidden="false" customHeight="false" outlineLevel="0" collapsed="false"/>
    <row r="1096" s="88" customFormat="true" ht="12.75" hidden="false" customHeight="false" outlineLevel="0" collapsed="false"/>
    <row r="1097" s="88" customFormat="true" ht="12.75" hidden="false" customHeight="false" outlineLevel="0" collapsed="false"/>
    <row r="1098" s="88" customFormat="true" ht="12.75" hidden="false" customHeight="false" outlineLevel="0" collapsed="false"/>
    <row r="1099" s="88" customFormat="true" ht="12.75" hidden="false" customHeight="false" outlineLevel="0" collapsed="false"/>
    <row r="1100" s="88" customFormat="true" ht="12.75" hidden="false" customHeight="false" outlineLevel="0" collapsed="false"/>
    <row r="1101" s="88" customFormat="true" ht="12.75" hidden="false" customHeight="false" outlineLevel="0" collapsed="false"/>
    <row r="1102" s="88" customFormat="true" ht="12.75" hidden="false" customHeight="false" outlineLevel="0" collapsed="false"/>
    <row r="1103" s="88" customFormat="true" ht="12.75" hidden="false" customHeight="false" outlineLevel="0" collapsed="false"/>
    <row r="1104" s="88" customFormat="true" ht="12.75" hidden="false" customHeight="false" outlineLevel="0" collapsed="false"/>
    <row r="1105" s="88" customFormat="true" ht="12.75" hidden="false" customHeight="false" outlineLevel="0" collapsed="false"/>
    <row r="1106" s="88" customFormat="true" ht="12.75" hidden="false" customHeight="false" outlineLevel="0" collapsed="false"/>
    <row r="1107" s="88" customFormat="true" ht="12.75" hidden="false" customHeight="false" outlineLevel="0" collapsed="false"/>
    <row r="1108" s="88" customFormat="true" ht="12.75" hidden="false" customHeight="false" outlineLevel="0" collapsed="false"/>
    <row r="1109" s="88" customFormat="true" ht="12.75" hidden="false" customHeight="false" outlineLevel="0" collapsed="false"/>
    <row r="1110" s="88" customFormat="true" ht="12.75" hidden="false" customHeight="false" outlineLevel="0" collapsed="false"/>
    <row r="1111" s="88" customFormat="true" ht="12.75" hidden="false" customHeight="false" outlineLevel="0" collapsed="false"/>
    <row r="1112" s="88" customFormat="true" ht="12.75" hidden="false" customHeight="false" outlineLevel="0" collapsed="false"/>
    <row r="1113" s="88" customFormat="true" ht="12.75" hidden="false" customHeight="false" outlineLevel="0" collapsed="false"/>
    <row r="1114" s="88" customFormat="true" ht="12.75" hidden="false" customHeight="false" outlineLevel="0" collapsed="false"/>
    <row r="1115" s="88" customFormat="true" ht="12.75" hidden="false" customHeight="false" outlineLevel="0" collapsed="false"/>
    <row r="1116" s="88" customFormat="true" ht="12.75" hidden="false" customHeight="false" outlineLevel="0" collapsed="false"/>
    <row r="1117" s="88" customFormat="true" ht="12.75" hidden="false" customHeight="false" outlineLevel="0" collapsed="false"/>
    <row r="1118" s="88" customFormat="true" ht="12.75" hidden="false" customHeight="false" outlineLevel="0" collapsed="false"/>
    <row r="1119" s="88" customFormat="true" ht="12.75" hidden="false" customHeight="false" outlineLevel="0" collapsed="false"/>
    <row r="1120" s="88" customFormat="true" ht="12.75" hidden="false" customHeight="false" outlineLevel="0" collapsed="false"/>
  </sheetData>
  <autoFilter ref="A1:B120"/>
  <printOptions headings="false" gridLines="false" gridLinesSet="true" horizontalCentered="false" verticalCentered="false"/>
  <pageMargins left="0.340277777777778" right="0.309722222222222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3:32:17Z</dcterms:created>
  <dc:creator>Iliana Pavlova</dc:creator>
  <dc:description/>
  <dc:language>en-US</dc:language>
  <cp:lastModifiedBy>Iliana Pavlova</cp:lastModifiedBy>
  <cp:lastPrinted>2003-03-07T16:12:37Z</cp:lastPrinted>
  <cp:revision>0</cp:revision>
  <dc:subject/>
  <dc:title>MT 2003 - ГЛАВА 29</dc:title>
</cp:coreProperties>
</file>