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Вариант 2" sheetId="1" state="visible" r:id="rId2"/>
    <sheet name="Вариант 1" sheetId="2" state="visible" r:id="rId3"/>
    <sheet name="packed goods" sheetId="3" state="visible" r:id="rId4"/>
    <sheet name="import export empty" sheetId="4" state="visible" r:id="rId5"/>
    <sheet name="production" sheetId="5" state="visible" r:id="rId6"/>
    <sheet name="оценка" sheetId="6" state="visible" r:id="rId7"/>
    <sheet name="прогноза" sheetId="7" state="visible" r:id="rId8"/>
    <sheet name="Приходи и разходи" sheetId="8" state="visible" r:id="rId9"/>
    <sheet name="обща таблица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Titles" vbProcedure="false">'Вариант 1'!$4:$4</definedName>
    <definedName function="false" hidden="false" localSheetId="0" name="_xlnm.Print_Titles" vbProcedure="false">'Вариант 2'!$4:$4</definedName>
    <definedName function="false" hidden="false" localSheetId="8" name="_xlnm.Print_Titles" vbProcedure="false">'обща таблица'!$4:$4</definedName>
    <definedName function="false" hidden="false" localSheetId="7" name="_xlnm.Print_Titles" vbProcedure="false">'Приходи и разходи'!$2:$5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14</xdr:rowOff>
              </xdr:from>
              <xdr:to>
                <xdr:col>3</xdr:col>
                <xdr:colOff>65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7</xdr:rowOff>
              </xdr:from>
              <xdr:to>
                <xdr:col>6</xdr:col>
                <xdr:colOff>43</xdr:colOff>
                <xdr:row>5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0</xdr:rowOff>
              </xdr:from>
              <xdr:to>
                <xdr:col>5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</xdr:row>
                <xdr:rowOff>18</xdr:rowOff>
              </xdr:from>
              <xdr:to>
                <xdr:col>3</xdr:col>
                <xdr:colOff>21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</xdr:row>
                <xdr:rowOff>16</xdr:rowOff>
              </xdr:from>
              <xdr:to>
                <xdr:col>2</xdr:col>
                <xdr:colOff>67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4" uniqueCount="383">
  <si>
    <r>
      <rPr>
        <i val="true"/>
        <u val="single"/>
        <sz val="12"/>
        <rFont val="Times New Roman"/>
        <family val="1"/>
      </rPr>
      <t xml:space="preserve">Таблица 6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чували, за населено място/регион със 150000 жители (Вариант 2)</t>
    </r>
  </si>
  <si>
    <t xml:space="preserve">Показател</t>
  </si>
  <si>
    <t xml:space="preserve">мярка</t>
  </si>
  <si>
    <t xml:space="preserve">Население</t>
  </si>
  <si>
    <t xml:space="preserve">брой</t>
  </si>
  <si>
    <t xml:space="preserve">БВП</t>
  </si>
  <si>
    <t xml:space="preserve">млн.лв.</t>
  </si>
  <si>
    <t xml:space="preserve">Нарастване на БВП</t>
  </si>
  <si>
    <t xml:space="preserve">%</t>
  </si>
  <si>
    <t xml:space="preserve">Инфлация</t>
  </si>
  <si>
    <t xml:space="preserve">Среднен доход подлежащ на осигуряване</t>
  </si>
  <si>
    <t xml:space="preserve">лв.</t>
  </si>
  <si>
    <t xml:space="preserve">Годишно увеличение на реалните доходи</t>
  </si>
  <si>
    <t xml:space="preserve">Количества на отпадъците</t>
  </si>
  <si>
    <t xml:space="preserve">Хартии и картони</t>
  </si>
  <si>
    <t xml:space="preserve">кг./жит.год.</t>
  </si>
  <si>
    <t xml:space="preserve">тона</t>
  </si>
  <si>
    <t xml:space="preserve">Пластмаси</t>
  </si>
  <si>
    <t xml:space="preserve">Стъкло</t>
  </si>
  <si>
    <t xml:space="preserve">Метали</t>
  </si>
  <si>
    <t xml:space="preserve">ОБЩО</t>
  </si>
  <si>
    <t xml:space="preserve">Количества на отпадъците, за жител</t>
  </si>
  <si>
    <t xml:space="preserve">Планирано нарастване на събираемостта по групи материали</t>
  </si>
  <si>
    <t xml:space="preserve">Цели за събиране по групи материали (проценти)</t>
  </si>
  <si>
    <t xml:space="preserve">Цели за събиране по групи материали (количества)</t>
  </si>
  <si>
    <t xml:space="preserve">Количества на отпадъците събирани чрез съществуващата система от изкупвателни пунктове и/или директно предавани на преработвателите</t>
  </si>
  <si>
    <t xml:space="preserve">Обхванато население от  системи за разделно събиране изградени от общините</t>
  </si>
  <si>
    <t xml:space="preserve">хил.жители</t>
  </si>
  <si>
    <t xml:space="preserve">Процент от общото население</t>
  </si>
  <si>
    <t xml:space="preserve">Събираемост за обхванатото население</t>
  </si>
  <si>
    <t xml:space="preserve">Количества на отпадъците събирани чрез новоизградените системи за събиране на отпадъци от общините</t>
  </si>
  <si>
    <t xml:space="preserve">Общо количество на събираните отпадъци</t>
  </si>
  <si>
    <t xml:space="preserve">Постигнати цели</t>
  </si>
  <si>
    <t xml:space="preserve">Количества събирани отпадъци (150000 жители)</t>
  </si>
  <si>
    <t xml:space="preserve">ВАРИАНТ 2</t>
  </si>
  <si>
    <t xml:space="preserve">Жители</t>
  </si>
  <si>
    <t xml:space="preserve">Инвестиции</t>
  </si>
  <si>
    <t xml:space="preserve">Сгради, инфраструктура</t>
  </si>
  <si>
    <t xml:space="preserve">Инсталации, съоръжения</t>
  </si>
  <si>
    <t xml:space="preserve">Транспортни с-ва, товаро-разт.техника</t>
  </si>
  <si>
    <t xml:space="preserve">Оборудване, инвентар</t>
  </si>
  <si>
    <t xml:space="preserve">Общо инвестиции</t>
  </si>
  <si>
    <t xml:space="preserve">Инвестиции за единица събрани отпадъци (инсталирана мощност)</t>
  </si>
  <si>
    <t xml:space="preserve">лв./тон</t>
  </si>
  <si>
    <t xml:space="preserve">Инвестиции за единица обхванато население</t>
  </si>
  <si>
    <t xml:space="preserve">лв./жител</t>
  </si>
  <si>
    <t xml:space="preserve">Годишни разходи за инвестиции</t>
  </si>
  <si>
    <t xml:space="preserve">Експлоатационни разходи </t>
  </si>
  <si>
    <t xml:space="preserve">Транспорт хартиени отпадъци</t>
  </si>
  <si>
    <t xml:space="preserve">лв/год.</t>
  </si>
  <si>
    <t xml:space="preserve">Транспорт стъклени отпадъци</t>
  </si>
  <si>
    <t xml:space="preserve">Транспорт други отпадъци</t>
  </si>
  <si>
    <t xml:space="preserve">Експлоатационни разходи (сортиране, обработка)</t>
  </si>
  <si>
    <t xml:space="preserve">Транспорт до краен преработвател</t>
  </si>
  <si>
    <t xml:space="preserve">лв./год.</t>
  </si>
  <si>
    <t xml:space="preserve">Обезвреждане на остатъци</t>
  </si>
  <si>
    <t xml:space="preserve">Общо експлоатационни разходи</t>
  </si>
  <si>
    <t xml:space="preserve">ОБЩО ГОДИШНИ РАЗХОДИ</t>
  </si>
  <si>
    <t xml:space="preserve">Разходи за единица събран отпадък</t>
  </si>
  <si>
    <t xml:space="preserve">Разходи за единица обхванато население</t>
  </si>
  <si>
    <t xml:space="preserve">Приходи от реализация на материали</t>
  </si>
  <si>
    <t xml:space="preserve">Разлика (необходимо допълнително финансиране)</t>
  </si>
  <si>
    <t xml:space="preserve">Разлика (необходимо допълнително финансиране) за тон събрани отпадъци</t>
  </si>
  <si>
    <t xml:space="preserve">Разлика (необходимо допълнително финансиране) за жител обхванато население</t>
  </si>
  <si>
    <t xml:space="preserve">лв./жит.</t>
  </si>
  <si>
    <t xml:space="preserve">хил.лв.</t>
  </si>
  <si>
    <t xml:space="preserve">Инсталации и съоръжения</t>
  </si>
  <si>
    <t xml:space="preserve">ОБЩО ИНВЕСТИЦИИ</t>
  </si>
  <si>
    <t xml:space="preserve">Разходи</t>
  </si>
  <si>
    <t xml:space="preserve">Годишни експлоатационни разходи</t>
  </si>
  <si>
    <t xml:space="preserve">ОБЩО РАЗХОДИ</t>
  </si>
  <si>
    <t xml:space="preserve">ПРИХОДИ</t>
  </si>
  <si>
    <t xml:space="preserve">Количества събрани отпадъци отпадъци от системите за разделно събиране</t>
  </si>
  <si>
    <t xml:space="preserve">хил.тона</t>
  </si>
  <si>
    <t xml:space="preserve">Рециклиране (оползотворяване) общински системи</t>
  </si>
  <si>
    <r>
      <rPr>
        <i val="true"/>
        <u val="single"/>
        <sz val="12"/>
        <rFont val="Times New Roman"/>
        <family val="1"/>
      </rPr>
      <t xml:space="preserve">Таблица 5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контейнери, за населено място/регион със 150000 жители (Вариант 1)</t>
    </r>
  </si>
  <si>
    <t xml:space="preserve">ВАРИАНТ 1</t>
  </si>
  <si>
    <t xml:space="preserve">Таблица Оценка на количествата на изнесените/внесените опаковани стоки по информация за износ/внос, по режимите на Външнотърговскaта статистика, за 2000 и 2001г.</t>
  </si>
  <si>
    <t xml:space="preserve">износ</t>
  </si>
  <si>
    <t xml:space="preserve">внос</t>
  </si>
  <si>
    <t xml:space="preserve">Година</t>
  </si>
  <si>
    <t xml:space="preserve">Разлика (бруто-нето)</t>
  </si>
  <si>
    <t xml:space="preserve">Разлика (внос-износ)</t>
  </si>
  <si>
    <t xml:space="preserve">Хартиени и картонени опаковки</t>
  </si>
  <si>
    <t xml:space="preserve">Пластмасови опаковки</t>
  </si>
  <si>
    <t xml:space="preserve">Стъклени опаковки</t>
  </si>
  <si>
    <t xml:space="preserve">Метални опаковки</t>
  </si>
  <si>
    <t xml:space="preserve">Дървесина</t>
  </si>
  <si>
    <t xml:space="preserve">Общо</t>
  </si>
  <si>
    <t xml:space="preserve">Внос/износ на празни хартиени и картонени опаковки</t>
  </si>
  <si>
    <t xml:space="preserve">Подпозиция</t>
  </si>
  <si>
    <t xml:space="preserve">Име подпозиция</t>
  </si>
  <si>
    <t xml:space="preserve">Внос (нето)</t>
  </si>
  <si>
    <t xml:space="preserve">Износ (нето)</t>
  </si>
  <si>
    <t xml:space="preserve">Разлика  (внос-износ)</t>
  </si>
  <si>
    <t xml:space="preserve">Разлика       (внос-износ)</t>
  </si>
  <si>
    <t xml:space="preserve">480530</t>
  </si>
  <si>
    <t xml:space="preserve">Сулфитна амбалажна хартия</t>
  </si>
  <si>
    <t xml:space="preserve">481710</t>
  </si>
  <si>
    <t xml:space="preserve">Пликове</t>
  </si>
  <si>
    <t xml:space="preserve">481910</t>
  </si>
  <si>
    <t xml:space="preserve">Кутии и кашони от навълнена хартия или картон</t>
  </si>
  <si>
    <t xml:space="preserve">481920</t>
  </si>
  <si>
    <t xml:space="preserve">Сгъваеми кутии и картонени изделия от ненавълнени хартия и картон</t>
  </si>
  <si>
    <t xml:space="preserve">481930</t>
  </si>
  <si>
    <t xml:space="preserve">Торби с широчина на основата 40 см. и повече</t>
  </si>
  <si>
    <t xml:space="preserve">481940</t>
  </si>
  <si>
    <t xml:space="preserve">Други торби, пликове и кесии, включително конусообразните</t>
  </si>
  <si>
    <t xml:space="preserve">481950</t>
  </si>
  <si>
    <t xml:space="preserve">Други опаковки</t>
  </si>
  <si>
    <t xml:space="preserve">482370</t>
  </si>
  <si>
    <t xml:space="preserve">Отляти или пресовани артикули от хартиена маса</t>
  </si>
  <si>
    <t xml:space="preserve">Внос/износ на празни пластмасови опаковки</t>
  </si>
  <si>
    <t xml:space="preserve">392310</t>
  </si>
  <si>
    <t xml:space="preserve"> Кутии, каси, щайги и подобни артикули</t>
  </si>
  <si>
    <t xml:space="preserve">392330</t>
  </si>
  <si>
    <t xml:space="preserve">Дамаджани, бутилки, флакони и подобни артикули</t>
  </si>
  <si>
    <t xml:space="preserve">392340</t>
  </si>
  <si>
    <t xml:space="preserve">Ролки, шпули и подобни подложки</t>
  </si>
  <si>
    <t xml:space="preserve">392350</t>
  </si>
  <si>
    <t xml:space="preserve">Тапи, капаци, капсули и други приспособления за затваряне</t>
  </si>
  <si>
    <t xml:space="preserve">392390</t>
  </si>
  <si>
    <t xml:space="preserve">Други</t>
  </si>
  <si>
    <t xml:space="preserve">630532</t>
  </si>
  <si>
    <t xml:space="preserve">Гъвкави опаковки за материали в насипно състояние</t>
  </si>
  <si>
    <t xml:space="preserve">630533</t>
  </si>
  <si>
    <t xml:space="preserve">Други получени от ленти или подобни форми от полиетилен или полипропилен</t>
  </si>
  <si>
    <t xml:space="preserve">Внос/износ на празни стъклени опаковки</t>
  </si>
  <si>
    <t xml:space="preserve">Дамаджани, бутилки, флакони, буркани и други съдове за транспорт или амбалаж от стъкло</t>
  </si>
  <si>
    <t xml:space="preserve">701020</t>
  </si>
  <si>
    <t xml:space="preserve">Тапи, похлупаци и други средства за затваряне</t>
  </si>
  <si>
    <t xml:space="preserve">701091</t>
  </si>
  <si>
    <t xml:space="preserve"> с вместимост превишаваща 1 L:</t>
  </si>
  <si>
    <t xml:space="preserve">701092</t>
  </si>
  <si>
    <t xml:space="preserve">с вместимост превишаваща 0,33 L, но непревишаваща 1 L:</t>
  </si>
  <si>
    <t xml:space="preserve">701093</t>
  </si>
  <si>
    <t xml:space="preserve">с вместимост превишаваща 0,15 L, но непревишаваща 0,33 L:</t>
  </si>
  <si>
    <t xml:space="preserve">701094</t>
  </si>
  <si>
    <t xml:space="preserve">с вместимост непревишаваща 0,15  L:</t>
  </si>
  <si>
    <t xml:space="preserve">Внос/износ на празни метални опаковки</t>
  </si>
  <si>
    <t xml:space="preserve">Резервоари, варели, барабани, бидони, кутии и подобни съдове за всякакви материали </t>
  </si>
  <si>
    <t xml:space="preserve">731010</t>
  </si>
  <si>
    <t xml:space="preserve">С вместимост 50 L или повече</t>
  </si>
  <si>
    <t xml:space="preserve">731021</t>
  </si>
  <si>
    <t xml:space="preserve">Кутии за затваряне чрез заваряване или обковаване</t>
  </si>
  <si>
    <t xml:space="preserve">731029</t>
  </si>
  <si>
    <t xml:space="preserve">Алуминиево фолио, с дебелина непревишаваща 2 мм</t>
  </si>
  <si>
    <t xml:space="preserve">760711</t>
  </si>
  <si>
    <t xml:space="preserve">Само валцувани</t>
  </si>
  <si>
    <t xml:space="preserve">760719</t>
  </si>
  <si>
    <t xml:space="preserve">760720</t>
  </si>
  <si>
    <t xml:space="preserve">Върху подложка</t>
  </si>
  <si>
    <t xml:space="preserve">761210</t>
  </si>
  <si>
    <t xml:space="preserve">Гъвкави туби за опаковки</t>
  </si>
  <si>
    <t xml:space="preserve">761290</t>
  </si>
  <si>
    <t xml:space="preserve">Table 3: Plastic packaging production for the years 1998 and 1999 and provisional conversion into tons</t>
  </si>
  <si>
    <t xml:space="preserve">NCIP</t>
  </si>
  <si>
    <t xml:space="preserve">Description</t>
  </si>
  <si>
    <t xml:space="preserve">Data from NSI</t>
  </si>
  <si>
    <t xml:space="preserve">Conv. factor</t>
  </si>
  <si>
    <t xml:space="preserve">Production quantities (tons)</t>
  </si>
  <si>
    <t xml:space="preserve">Code</t>
  </si>
  <si>
    <t xml:space="preserve">Unit</t>
  </si>
  <si>
    <t xml:space="preserve">(kg/piece)</t>
  </si>
  <si>
    <t xml:space="preserve">17.40.21.73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lt;= 120 g/m2</t>
  </si>
  <si>
    <t xml:space="preserve">P/st</t>
  </si>
  <si>
    <t xml:space="preserve">17.40.21.75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gt;= 120 g/m2</t>
  </si>
  <si>
    <t xml:space="preserve">2822.11.00</t>
  </si>
  <si>
    <t xml:space="preserve">Sacks and bags of polymers of ethylene (incl. cones)</t>
  </si>
  <si>
    <t xml:space="preserve">kg</t>
  </si>
  <si>
    <t xml:space="preserve">11,809,259</t>
  </si>
  <si>
    <t xml:space="preserve">10,196,693</t>
  </si>
  <si>
    <t xml:space="preserve">Sacks and bags (incl. cones) &lt;= 120 g/m³ of polymers of ethylene</t>
  </si>
  <si>
    <t xml:space="preserve">4,665,466</t>
  </si>
  <si>
    <t xml:space="preserve">1,530,142</t>
  </si>
  <si>
    <t xml:space="preserve">Carrier bags of polymers of ethylene</t>
  </si>
  <si>
    <t xml:space="preserve">1,252,143</t>
  </si>
  <si>
    <t xml:space="preserve">2,197,883</t>
  </si>
  <si>
    <t xml:space="preserve">Other sacks of polymers of ethylene</t>
  </si>
  <si>
    <t xml:space="preserve">2822.12.00</t>
  </si>
  <si>
    <t xml:space="preserve">Plastic sacks and bags (incl. cones) (excl. of polymers of ethylene)</t>
  </si>
  <si>
    <t xml:space="preserve">4,037,270</t>
  </si>
  <si>
    <t xml:space="preserve">2,897,430</t>
  </si>
  <si>
    <t xml:space="preserve">2822.13.00</t>
  </si>
  <si>
    <t xml:space="preserve">Plastic boxes; cases; crates and similar articles for the conveyance or packing of goods</t>
  </si>
  <si>
    <t xml:space="preserve">3,153,789</t>
  </si>
  <si>
    <t xml:space="preserve">2,508,769</t>
  </si>
  <si>
    <t xml:space="preserve">2822.14.50</t>
  </si>
  <si>
    <t xml:space="preserve">Plastic carboys; bottles; flasks and similar articles for the conveyance or packing of goods; capacity &lt;= 2 ltr</t>
  </si>
  <si>
    <t xml:space="preserve">200,378,710</t>
  </si>
  <si>
    <t xml:space="preserve">428,310,774</t>
  </si>
  <si>
    <t xml:space="preserve">2822.14.53</t>
  </si>
  <si>
    <t xml:space="preserve">Plastic carboys; bottles; flasks and similar articles for the conveyance or packing of goods; capacity &lt;= 2 ltr, made of PE</t>
  </si>
  <si>
    <t xml:space="preserve">87,757,850</t>
  </si>
  <si>
    <t xml:space="preserve">244,597,615</t>
  </si>
  <si>
    <t xml:space="preserve">2822.14.55</t>
  </si>
  <si>
    <t xml:space="preserve">Plastic carboys; bottles; flasks and similar articles for the conveyance or packing of goods; capacity &lt;= 2 ltr, made of PP</t>
  </si>
  <si>
    <t xml:space="preserve">44,011,789</t>
  </si>
  <si>
    <t xml:space="preserve">64,322,872</t>
  </si>
  <si>
    <t xml:space="preserve">2822.14.57</t>
  </si>
  <si>
    <t xml:space="preserve">Plastic carboys; bottles; flasks and similar articles for the conveyance or packing of goods; capacity &lt;= 2 ltr, made of PVC</t>
  </si>
  <si>
    <t xml:space="preserve">5,325,527</t>
  </si>
  <si>
    <t xml:space="preserve">6,623,424</t>
  </si>
  <si>
    <t xml:space="preserve">2822.14.59</t>
  </si>
  <si>
    <t xml:space="preserve">Plastic carboys; bottles; flasks and similar articles for the conveyance or packing of goods; capacity &lt;= 2 ltr, others</t>
  </si>
  <si>
    <t xml:space="preserve">22,163,798</t>
  </si>
  <si>
    <t xml:space="preserve">32,014,638</t>
  </si>
  <si>
    <t xml:space="preserve">2822.14.70</t>
  </si>
  <si>
    <t xml:space="preserve">Plastic carboys; bottles; flasks and similar articles for the conveyance or packing of goods; capacity &gt; 2 ltr</t>
  </si>
  <si>
    <t xml:space="preserve">4,202,208</t>
  </si>
  <si>
    <t xml:space="preserve">17,317,505</t>
  </si>
  <si>
    <t xml:space="preserve">2822.14.73</t>
  </si>
  <si>
    <t xml:space="preserve">Plastic carboys; bottles; flasks and similar articles for the conveyance or packing of goods; capacity &gt; 2 ltr, made of PE</t>
  </si>
  <si>
    <t xml:space="preserve">2,402,407</t>
  </si>
  <si>
    <t xml:space="preserve">1,212,408</t>
  </si>
  <si>
    <t xml:space="preserve">2822.14.79</t>
  </si>
  <si>
    <t xml:space="preserve">Plastic carboys; bottles; flasks and similar articles for the conveyance or packing of goods; capacity &gt; 2 ltr, others</t>
  </si>
  <si>
    <t xml:space="preserve">-</t>
  </si>
  <si>
    <t xml:space="preserve">2822.15.23</t>
  </si>
  <si>
    <t xml:space="preserve">Plastic spools; cops; bobbins and similar supports </t>
  </si>
  <si>
    <t xml:space="preserve">40,896,107</t>
  </si>
  <si>
    <t xml:space="preserve">19,777,379</t>
  </si>
  <si>
    <t xml:space="preserve">2822.15.25</t>
  </si>
  <si>
    <t xml:space="preserve">Plastic caps and capsules for bottles</t>
  </si>
  <si>
    <t xml:space="preserve">105,325,189</t>
  </si>
  <si>
    <t xml:space="preserve">93,560,810</t>
  </si>
  <si>
    <t xml:space="preserve">2822.15.27</t>
  </si>
  <si>
    <t xml:space="preserve">Plastic stoppers; lids; caps and other closures (excl. for bottles)</t>
  </si>
  <si>
    <t xml:space="preserve">55,632,811</t>
  </si>
  <si>
    <t xml:space="preserve">128,049,278</t>
  </si>
  <si>
    <t xml:space="preserve">2822.15.40</t>
  </si>
  <si>
    <t xml:space="preserve">Other articles for the conveyance or packing of goods of plastics</t>
  </si>
  <si>
    <t xml:space="preserve">105,612,969</t>
  </si>
  <si>
    <t xml:space="preserve">91,212,196</t>
  </si>
  <si>
    <t xml:space="preserve">2822.15.43</t>
  </si>
  <si>
    <t xml:space="preserve">Barriers containers for transport of hazardous goods</t>
  </si>
  <si>
    <t xml:space="preserve">1,849,485</t>
  </si>
  <si>
    <t xml:space="preserve">2822.15.45</t>
  </si>
  <si>
    <t xml:space="preserve">Barrels &gt; 5 l, &lt;= 300 l, of plastics</t>
  </si>
  <si>
    <t xml:space="preserve">2822.15.47</t>
  </si>
  <si>
    <t xml:space="preserve">Other transit containers, &gt; 5 l, &lt;= 300 l</t>
  </si>
  <si>
    <t xml:space="preserve">1,072,049</t>
  </si>
  <si>
    <t xml:space="preserve">2822.15.88</t>
  </si>
  <si>
    <t xml:space="preserve">Other containers of other plastics</t>
  </si>
  <si>
    <t xml:space="preserve">61,770,000</t>
  </si>
  <si>
    <t xml:space="preserve">57,060,552</t>
  </si>
  <si>
    <t xml:space="preserve">Total production *</t>
  </si>
  <si>
    <t xml:space="preserve">Table 4: Glass packaging production </t>
  </si>
  <si>
    <t xml:space="preserve">2913.11.10.00</t>
  </si>
  <si>
    <t xml:space="preserve">Glass preserving jars; stoppers; lids and other closures </t>
  </si>
  <si>
    <t xml:space="preserve">t. p/st</t>
  </si>
  <si>
    <t xml:space="preserve">2913.11.53.00</t>
  </si>
  <si>
    <t xml:space="preserve">Bottles for beverages and foodstuffs: non coloured</t>
  </si>
  <si>
    <t xml:space="preserve">2913.11.55.00</t>
  </si>
  <si>
    <t xml:space="preserve">Bottles for beverages and foodstuffs: coloured</t>
  </si>
  <si>
    <t xml:space="preserve">26.13.11.57.00</t>
  </si>
  <si>
    <t xml:space="preserve">Бутилки и флакони за напитки или хранителни продукти с вместимост &lt; 0,15l</t>
  </si>
  <si>
    <t xml:space="preserve">26.13.11.70.00</t>
  </si>
  <si>
    <t xml:space="preserve">Съдове за транспорт или амбалаж, от стъкло, за фармацевтични продукти с вместимост &lt;= 0,33 l</t>
  </si>
  <si>
    <t xml:space="preserve">26.15.23.50.00</t>
  </si>
  <si>
    <t xml:space="preserve">Стъклени ампули за опаковка</t>
  </si>
  <si>
    <t xml:space="preserve">Total production</t>
  </si>
  <si>
    <t xml:space="preserve">Metal packaging production for the years 1998 and 1999 and provisional conversion into tons</t>
  </si>
  <si>
    <t xml:space="preserve">3371.11.00</t>
  </si>
  <si>
    <t xml:space="preserve">Tanks, casks, drums, cans... (excl. for gas) of iron or steel, &gt;= 50 l, &lt;=300 l</t>
  </si>
  <si>
    <t xml:space="preserve">p/st</t>
  </si>
  <si>
    <t xml:space="preserve">3371.12.00</t>
  </si>
  <si>
    <t xml:space="preserve">Tanks, casks, drums... (excl. for gas) of iron or steel, &lt; 50 l</t>
  </si>
  <si>
    <t xml:space="preserve">3372.11.33</t>
  </si>
  <si>
    <t xml:space="preserve">Cans used for preserving food and drink of iron or steel, &lt; 50 l, food cans</t>
  </si>
  <si>
    <t xml:space="preserve">25,898,323</t>
  </si>
  <si>
    <t xml:space="preserve">13,478,456</t>
  </si>
  <si>
    <t xml:space="preserve">3372.11.50</t>
  </si>
  <si>
    <t xml:space="preserve">Cans other than for preserving food and drink of iron or steel, &lt; 50 l</t>
  </si>
  <si>
    <t xml:space="preserve">11,586,188</t>
  </si>
  <si>
    <t xml:space="preserve">10,335,961</t>
  </si>
  <si>
    <t xml:space="preserve">3372.11.55</t>
  </si>
  <si>
    <t xml:space="preserve">Cans other than for preserving food and drink of iron or steel, &lt; 50 l, other</t>
  </si>
  <si>
    <t xml:space="preserve">10,022,410</t>
  </si>
  <si>
    <t xml:space="preserve">8,012,491</t>
  </si>
  <si>
    <t xml:space="preserve">3372.13.70</t>
  </si>
  <si>
    <t xml:space="preserve">Base metal closures, stoppers, caps and lids </t>
  </si>
  <si>
    <t xml:space="preserve">1,265,232</t>
  </si>
  <si>
    <t xml:space="preserve">3372.12.10.00</t>
  </si>
  <si>
    <t xml:space="preserve">Гъвкави туби за опаковки за всякакви материали, с изключение на сгъстените или втечнени газове, с вместимост, непревишаваща 300 l, от алуминий</t>
  </si>
  <si>
    <t xml:space="preserve">бр.</t>
  </si>
  <si>
    <t xml:space="preserve">3372.13.30.00</t>
  </si>
  <si>
    <t xml:space="preserve">Кроненкоркови капачки, от неблагородни метали</t>
  </si>
  <si>
    <t xml:space="preserve">хил. бр.</t>
  </si>
  <si>
    <t xml:space="preserve">3372.13.50.00</t>
  </si>
  <si>
    <t xml:space="preserve">Капсули за запушване или за пломбиране, с диаметър над 21 mm, от олово или от алуминий</t>
  </si>
  <si>
    <t xml:space="preserve">28.72.12.30.00</t>
  </si>
  <si>
    <t xml:space="preserve">Твърди туби за опаковки за всякакви материали, с изключение на сгъстените или втечнени газове, с вместимост &lt; 300l, от алуминий</t>
  </si>
  <si>
    <t xml:space="preserve">28.72.12.80.00</t>
  </si>
  <si>
    <t xml:space="preserve">Резервоари, варели, барабани, бидони,кутии и подобни съдове за опаковки за всякакви материали,  с изключение на сгъстените или втечнени газове, с вместимост &lt; 50 l, от алуминий</t>
  </si>
  <si>
    <t xml:space="preserve">Paper and cardboard packaging production for the years 1998 and 1999</t>
  </si>
  <si>
    <t xml:space="preserve">Unit </t>
  </si>
  <si>
    <t xml:space="preserve">Production quantity</t>
  </si>
  <si>
    <t xml:space="preserve">Code </t>
  </si>
  <si>
    <t xml:space="preserve">2321.11.00</t>
  </si>
  <si>
    <t xml:space="preserve">Corrugated paper and cardboard as rollers and sheets </t>
  </si>
  <si>
    <t xml:space="preserve">tons</t>
  </si>
  <si>
    <t xml:space="preserve">Sacks and bags with a base width 40 cm and more, made from cellulose wadding and plates of cellulose fibres </t>
  </si>
  <si>
    <t xml:space="preserve">2321.12.50</t>
  </si>
  <si>
    <t xml:space="preserve">Other bags, envelopes, paper bags, including coneshaped: from paper and cardboard, made from cellulose wadding and plates of cellulose fibres </t>
  </si>
  <si>
    <t xml:space="preserve">2321.13.00</t>
  </si>
  <si>
    <t xml:space="preserve">Boxes, cardboard boxes, fortifying and compacting materials, from corrugated paper and cardboard </t>
  </si>
  <si>
    <t xml:space="preserve">2321.14.00</t>
  </si>
  <si>
    <t xml:space="preserve">Folding boxes and cardboard articles from non-corrugated paper or cardboard </t>
  </si>
  <si>
    <t xml:space="preserve">2321.14.01</t>
  </si>
  <si>
    <t xml:space="preserve">Folding boxes and cardboard articles from non-corrugated paper or cardboard , for liquids</t>
  </si>
  <si>
    <t xml:space="preserve">n.d.</t>
  </si>
  <si>
    <t xml:space="preserve">2321.14.03</t>
  </si>
  <si>
    <t xml:space="preserve">Folding boxes and cardboard articles from non-corrugated paper or cardboard, </t>
  </si>
  <si>
    <t xml:space="preserve">2321.14.05</t>
  </si>
  <si>
    <t xml:space="preserve">Folding boxes and cardboard articles from non-corrugated dense paper or cardboard </t>
  </si>
  <si>
    <t xml:space="preserve">2321.14.09</t>
  </si>
  <si>
    <t xml:space="preserve">Folding boxes and cardboard articles from non-corrugated paper or cardboard, others</t>
  </si>
  <si>
    <t xml:space="preserve">2321.15.30</t>
  </si>
  <si>
    <t xml:space="preserve">Other paper packaging, not otherwise classified  </t>
  </si>
  <si>
    <t xml:space="preserve">2321.15.39</t>
  </si>
  <si>
    <t xml:space="preserve">Other packaging products from paper</t>
  </si>
  <si>
    <t xml:space="preserve">2323.12.30.00</t>
  </si>
  <si>
    <t xml:space="preserve">Пликове от хартия или картон</t>
  </si>
  <si>
    <t xml:space="preserve">2325.14.57.00</t>
  </si>
  <si>
    <t xml:space="preserve">Отляти или пресовани изделия, от хартиена маса, вкл. амбалаж на гнезда за яйца</t>
  </si>
  <si>
    <t xml:space="preserve">2312.23.15.00</t>
  </si>
  <si>
    <t xml:space="preserve">Крафтхартия за торби, непокрита,неизбелена (без тази за писане,печатане или други графични цели…)</t>
  </si>
  <si>
    <t xml:space="preserve">2312.25.10.00</t>
  </si>
  <si>
    <t xml:space="preserve">Многослойни хартия и картон, непокрити,на които всеки слой е избелен, на роли или на листа</t>
  </si>
  <si>
    <t xml:space="preserve">2312.25.35.00</t>
  </si>
  <si>
    <t xml:space="preserve">Многослойни хартия и картон, непокрити,на които само един външен слой е избелен - тестлайнер, на роли или на листа</t>
  </si>
  <si>
    <t xml:space="preserve">2312.25.75.00</t>
  </si>
  <si>
    <t xml:space="preserve">Други многослойни хартия и картон,непокрити - тестлайнер, на роли или на листа</t>
  </si>
  <si>
    <t xml:space="preserve">2312.30.10.00</t>
  </si>
  <si>
    <t xml:space="preserve">Сулфитна амбалажна хартия, непокрита(тънка), на роли или на листа</t>
  </si>
  <si>
    <t xml:space="preserve">2312.30.60.00</t>
  </si>
  <si>
    <t xml:space="preserve">Хартия и картон за навълняване,непокрити, с тегло непревишаващо 150g/m¤, на роли или на листа</t>
  </si>
  <si>
    <t xml:space="preserve">Total packaging production *</t>
  </si>
  <si>
    <t xml:space="preserve">Таблица Оценка за потреблението на опаковки през 2001 година</t>
  </si>
  <si>
    <t xml:space="preserve">Material</t>
  </si>
  <si>
    <t xml:space="preserve">Production of empty packaging</t>
  </si>
  <si>
    <t xml:space="preserve">Imports (empty  packaging)</t>
  </si>
  <si>
    <t xml:space="preserve">Exports (empty packaging) </t>
  </si>
  <si>
    <t xml:space="preserve">Imports -Exports (filled packaging)</t>
  </si>
  <si>
    <t xml:space="preserve">Quantity placed on the market</t>
  </si>
  <si>
    <t xml:space="preserve">Glass</t>
  </si>
  <si>
    <t xml:space="preserve">Plastics</t>
  </si>
  <si>
    <t xml:space="preserve">PET</t>
  </si>
  <si>
    <t xml:space="preserve">PE</t>
  </si>
  <si>
    <t xml:space="preserve">PVC</t>
  </si>
  <si>
    <t xml:space="preserve">PP</t>
  </si>
  <si>
    <t xml:space="preserve">PS</t>
  </si>
  <si>
    <t xml:space="preserve">Other</t>
  </si>
  <si>
    <t xml:space="preserve">Total</t>
  </si>
  <si>
    <t xml:space="preserve">Paper /Cardboard</t>
  </si>
  <si>
    <t xml:space="preserve">Steel</t>
  </si>
  <si>
    <t xml:space="preserve">Metals</t>
  </si>
  <si>
    <t xml:space="preserve">Aluminium</t>
  </si>
  <si>
    <t xml:space="preserve">Composites</t>
  </si>
  <si>
    <t xml:space="preserve">Wood</t>
  </si>
  <si>
    <t xml:space="preserve">TOTAL</t>
  </si>
  <si>
    <t xml:space="preserve">VI. Разходи</t>
  </si>
  <si>
    <t xml:space="preserve">Таблица 7. Разчет на инвестициите, приходите и разходите за прилагане на програмата</t>
  </si>
  <si>
    <t xml:space="preserve">Общо за периода</t>
  </si>
  <si>
    <t xml:space="preserve">Годишни разходи в събирателните пунктове </t>
  </si>
  <si>
    <t xml:space="preserve">ПРИХОДИ И РАЗХОДИ ЗА ОТДЕЛНИТЕ ВАРИАНТИ</t>
  </si>
  <si>
    <t xml:space="preserve">Вариант 1 </t>
  </si>
  <si>
    <t xml:space="preserve">РАЗЛИКА</t>
  </si>
  <si>
    <t xml:space="preserve">Вариант 2</t>
  </si>
  <si>
    <t xml:space="preserve">Приходи</t>
  </si>
  <si>
    <r>
      <rPr>
        <i val="true"/>
        <u val="single"/>
        <sz val="11"/>
        <rFont val="Times New Roman"/>
        <family val="1"/>
      </rPr>
      <t xml:space="preserve">Таблица 7.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Финансиране на системите за разделно събиране и сортиране, в периода 2003 - 2012 г. </t>
    </r>
  </si>
  <si>
    <t xml:space="preserve">Вариант 1</t>
  </si>
  <si>
    <t xml:space="preserve">хил.Евро</t>
  </si>
  <si>
    <t xml:space="preserve">Процент от БВП</t>
  </si>
  <si>
    <t xml:space="preserve">Разходи за реконструкция/изграждане на събирателни пунктове за отпадъците</t>
  </si>
  <si>
    <t xml:space="preserve">Вноски в организацията за оползотворяване</t>
  </si>
  <si>
    <t xml:space="preserve">ОБЩО ПРИХОДИ</t>
  </si>
  <si>
    <r>
      <rPr>
        <u val="single"/>
        <sz val="12"/>
        <rFont val="Times New Roman"/>
        <family val="1"/>
      </rPr>
      <t xml:space="preserve">Таблица 4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Прогноза за количествата на събираните и оползотворявани отпадъци в периода 2003 - 2012 г. </t>
    </r>
  </si>
  <si>
    <t xml:space="preserve">хил.жит.</t>
  </si>
  <si>
    <t xml:space="preserve">Разходи за новоизградените системи за разделно събиране организирани от общините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"/>
    <numFmt numFmtId="167" formatCode="_-* #,##0.00\ _л_в_-;\-* #,##0.00\ _л_в_-;_-* \-??\ _л_в_-;_-@_-"/>
    <numFmt numFmtId="168" formatCode="#,##0"/>
    <numFmt numFmtId="169" formatCode="#,##0.00"/>
    <numFmt numFmtId="170" formatCode="0%"/>
    <numFmt numFmtId="171" formatCode="0.0%"/>
    <numFmt numFmtId="172" formatCode="0.0"/>
    <numFmt numFmtId="173" formatCode="0.00"/>
    <numFmt numFmtId="174" formatCode="General"/>
    <numFmt numFmtId="175" formatCode="#,##0.0"/>
    <numFmt numFmtId="176" formatCode="###,###,###,##0"/>
    <numFmt numFmtId="177" formatCode="0.000"/>
    <numFmt numFmtId="178" formatCode="[$-409]m/d/yyyy"/>
    <numFmt numFmtId="179" formatCode="@"/>
    <numFmt numFmtId="180" formatCode="#,##0.0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4.5"/>
      <color rgb="FF000000"/>
      <name val="Arial"/>
      <family val="2"/>
    </font>
    <font>
      <sz val="5.75"/>
      <color rgb="FF000000"/>
      <name val="Arial"/>
      <family val="2"/>
    </font>
    <font>
      <sz val="10"/>
      <color rgb="FF99CCFF"/>
      <name val="Arial"/>
      <family val="2"/>
    </font>
    <font>
      <b val="true"/>
      <sz val="10"/>
      <color rgb="FF80008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0"/>
      <charset val="204"/>
    </font>
    <font>
      <i val="true"/>
      <u val="singl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u val="single"/>
      <sz val="12"/>
      <name val="Times New Roman"/>
      <family val="1"/>
    </font>
    <font>
      <sz val="5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C0C0C0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SSMV10_2002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6370"/>
        <c:axId val="20201939"/>
      </c:lineChart>
      <c:catAx>
        <c:axId val="5465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939"/>
        <c:crossesAt val="0"/>
        <c:auto val="1"/>
        <c:lblAlgn val="ctr"/>
        <c:lblOffset val="100"/>
        <c:noMultiLvlLbl val="0"/>
      </c:catAx>
      <c:valAx>
        <c:axId val="2020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4974"/>
        <c:axId val="11109718"/>
      </c:lineChart>
      <c:catAx>
        <c:axId val="3218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718"/>
        <c:crossesAt val="0"/>
        <c:auto val="1"/>
        <c:lblAlgn val="ctr"/>
        <c:lblOffset val="100"/>
        <c:noMultiLvlLbl val="0"/>
      </c:catAx>
      <c:valAx>
        <c:axId val="1110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83274"/>
        <c:axId val="96838207"/>
      </c:lineChart>
      <c:catAx>
        <c:axId val="2668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207"/>
        <c:crossesAt val="0"/>
        <c:auto val="1"/>
        <c:lblAlgn val="ctr"/>
        <c:lblOffset val="100"/>
        <c:noMultiLvlLbl val="0"/>
      </c:catAx>
      <c:valAx>
        <c:axId val="9683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16</xdr:row>
      <xdr:rowOff>0</xdr:rowOff>
    </xdr:from>
    <xdr:to>
      <xdr:col>54</xdr:col>
      <xdr:colOff>91080</xdr:colOff>
      <xdr:row>21</xdr:row>
      <xdr:rowOff>153000</xdr:rowOff>
    </xdr:to>
    <xdr:graphicFrame>
      <xdr:nvGraphicFramePr>
        <xdr:cNvPr id="0" name="Chart 1"/>
        <xdr:cNvGraphicFramePr/>
      </xdr:nvGraphicFramePr>
      <xdr:xfrm>
        <a:off x="26063640" y="752400"/>
        <a:ext cx="5252400" cy="11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600</xdr:colOff>
      <xdr:row>9</xdr:row>
      <xdr:rowOff>153000</xdr:rowOff>
    </xdr:from>
    <xdr:to>
      <xdr:col>54</xdr:col>
      <xdr:colOff>91080</xdr:colOff>
      <xdr:row>21</xdr:row>
      <xdr:rowOff>152640</xdr:rowOff>
    </xdr:to>
    <xdr:graphicFrame>
      <xdr:nvGraphicFramePr>
        <xdr:cNvPr id="1" name="Chart 1"/>
        <xdr:cNvGraphicFramePr/>
      </xdr:nvGraphicFramePr>
      <xdr:xfrm>
        <a:off x="26800200" y="2572200"/>
        <a:ext cx="5252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9</xdr:row>
      <xdr:rowOff>152640</xdr:rowOff>
    </xdr:from>
    <xdr:to>
      <xdr:col>54</xdr:col>
      <xdr:colOff>91080</xdr:colOff>
      <xdr:row>15</xdr:row>
      <xdr:rowOff>190440</xdr:rowOff>
    </xdr:to>
    <xdr:graphicFrame>
      <xdr:nvGraphicFramePr>
        <xdr:cNvPr id="2" name="Chart 5"/>
        <xdr:cNvGraphicFramePr/>
      </xdr:nvGraphicFramePr>
      <xdr:xfrm>
        <a:off x="27935640" y="2143440"/>
        <a:ext cx="5252400" cy="13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ulations_costs%20variant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llection%20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 данни"/>
      <sheetName val="Събиране стъкло"/>
      <sheetName val="Събиране хартия (1)"/>
      <sheetName val="Събиране други (1)"/>
      <sheetName val="Обработка (1)"/>
      <sheetName val="Транспорт и реализ "/>
      <sheetName val="Авт.стъкло"/>
      <sheetName val="Автомобил контейнери"/>
      <sheetName val="Обработка (2)"/>
      <sheetName val="Автомобил събиране (2)"/>
    </sheetNames>
    <sheetDataSet>
      <sheetData sheetId="0"/>
      <sheetData sheetId="1">
        <row r="22">
          <cell r="D22">
            <v>11.2780748663102</v>
          </cell>
        </row>
      </sheetData>
      <sheetData sheetId="2">
        <row r="21">
          <cell r="D21">
            <v>12.9525422481133</v>
          </cell>
        </row>
      </sheetData>
      <sheetData sheetId="3">
        <row r="26">
          <cell r="D26">
            <v>15.1950611185302</v>
          </cell>
        </row>
      </sheetData>
      <sheetData sheetId="4">
        <row r="47">
          <cell r="E47">
            <v>1192620</v>
          </cell>
        </row>
        <row r="56">
          <cell r="E56">
            <v>380000</v>
          </cell>
        </row>
        <row r="69">
          <cell r="E69">
            <v>400000</v>
          </cell>
        </row>
        <row r="82">
          <cell r="E82">
            <v>594100</v>
          </cell>
        </row>
        <row r="89">
          <cell r="E89">
            <v>293096.1</v>
          </cell>
        </row>
        <row r="133">
          <cell r="E133">
            <v>236.947584169313</v>
          </cell>
        </row>
        <row r="151">
          <cell r="E151">
            <v>919.064981373367</v>
          </cell>
        </row>
        <row r="152">
          <cell r="E152">
            <v>472.940777081382</v>
          </cell>
        </row>
        <row r="153">
          <cell r="E153">
            <v>526.88621453804</v>
          </cell>
        </row>
        <row r="154">
          <cell r="E154">
            <v>115.495158138131</v>
          </cell>
        </row>
      </sheetData>
      <sheetData sheetId="5">
        <row r="28">
          <cell r="E28">
            <v>218100.194300627</v>
          </cell>
        </row>
      </sheetData>
      <sheetData sheetId="6"/>
      <sheetData sheetId="7"/>
      <sheetData sheetId="8">
        <row r="74">
          <cell r="E74">
            <v>380000</v>
          </cell>
        </row>
        <row r="87">
          <cell r="E87">
            <v>258100</v>
          </cell>
        </row>
        <row r="94">
          <cell r="E94">
            <v>216426.1</v>
          </cell>
        </row>
        <row r="138">
          <cell r="E138">
            <v>221.957274881858</v>
          </cell>
        </row>
      </sheetData>
      <sheetData sheetId="9">
        <row r="33">
          <cell r="G33">
            <v>13.66133717352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ъбирателен пункт"/>
    </sheetNames>
    <sheetDataSet>
      <sheetData sheetId="0">
        <row r="30">
          <cell r="E30">
            <v>16.37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8" activePane="bottomRight" state="frozen"/>
      <selection pane="topLeft" activeCell="A1" activeCellId="0" sqref="A1"/>
      <selection pane="topRight" activeCell="H1" activeCellId="0" sqref="H1"/>
      <selection pane="bottomLeft" activeCell="A98" activeCellId="0" sqref="A98"/>
      <selection pane="bottomRigh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true" outlineLevel="0" max="2" min="2" style="1" width="1.99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16" min="7" style="4" width="7.99"/>
    <col collapsed="false" customWidth="true" hidden="true" outlineLevel="0" max="19" min="17" style="4" width="7.99"/>
    <col collapsed="false" customWidth="true" hidden="true" outlineLevel="0" max="21" min="20" style="3" width="9.06"/>
    <col collapsed="false" customWidth="true" hidden="true" outlineLevel="0" max="22" min="22" style="3" width="15.41"/>
    <col collapsed="false" customWidth="true" hidden="true" outlineLevel="0" max="32" min="23" style="3" width="9.06"/>
    <col collapsed="false" customWidth="true" hidden="true" outlineLevel="0" max="59" min="33" style="2" width="9.06"/>
    <col collapsed="false" customWidth="false" hidden="false" outlineLevel="0" max="257" min="60" style="2" width="9.14"/>
  </cols>
  <sheetData>
    <row r="1" s="7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14.25" hidden="true" customHeight="fals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true" customHeight="false" outlineLevel="0" collapsed="false"/>
    <row r="4" s="16" customFormat="true" ht="18.75" hidden="false" customHeight="true" outlineLevel="0" collapsed="false">
      <c r="A4" s="10" t="s">
        <v>1</v>
      </c>
      <c r="B4" s="11"/>
      <c r="C4" s="11"/>
      <c r="D4" s="12" t="s">
        <v>2</v>
      </c>
      <c r="E4" s="12" t="n">
        <v>2001</v>
      </c>
      <c r="F4" s="12" t="n">
        <v>2002</v>
      </c>
      <c r="G4" s="12" t="n">
        <v>2003</v>
      </c>
      <c r="H4" s="12" t="n">
        <v>2004</v>
      </c>
      <c r="I4" s="12" t="n">
        <v>2005</v>
      </c>
      <c r="J4" s="12" t="n">
        <v>2006</v>
      </c>
      <c r="K4" s="12" t="n">
        <v>2007</v>
      </c>
      <c r="L4" s="12" t="n">
        <v>2008</v>
      </c>
      <c r="M4" s="12" t="n">
        <v>2009</v>
      </c>
      <c r="N4" s="12" t="n">
        <v>2010</v>
      </c>
      <c r="O4" s="12" t="n">
        <v>2011</v>
      </c>
      <c r="P4" s="13" t="n">
        <v>2012</v>
      </c>
      <c r="Q4" s="14" t="n">
        <v>2013</v>
      </c>
      <c r="R4" s="15" t="n">
        <v>2014</v>
      </c>
      <c r="S4" s="15" t="n">
        <v>2015</v>
      </c>
      <c r="T4" s="15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12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2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2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2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15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5" hidden="true" customHeight="tru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5" hidden="true" customHeight="tru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5" hidden="true" customHeight="tru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5" hidden="true" customHeight="tru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5" hidden="true" customHeight="tru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15" hidden="true" customHeight="tru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15" hidden="false" customHeight="tru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5" hidden="false" customHeight="tru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4" t="n">
        <f aca="false">P12/P5*1000</f>
        <v>18.7252647516088</v>
      </c>
      <c r="Q18" s="64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5" hidden="false" customHeight="tru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4" t="n">
        <f aca="false">P13/P5*1000</f>
        <v>15.7856082749867</v>
      </c>
      <c r="Q19" s="64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5" hidden="false" customHeight="tru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4" t="n">
        <f aca="false">P14/P5*1000</f>
        <v>11.1421879891735</v>
      </c>
      <c r="Q20" s="64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5" hidden="false" customHeight="true" outlineLevel="0" collapsed="false">
      <c r="A21" s="47" t="s">
        <v>19</v>
      </c>
      <c r="B21" s="48"/>
      <c r="C21" s="48"/>
      <c r="D21" s="48" t="s">
        <v>15</v>
      </c>
      <c r="E21" s="64"/>
      <c r="F21" s="64"/>
      <c r="G21" s="64" t="n">
        <f aca="false">G15/G5*1000</f>
        <v>2.80958847261767</v>
      </c>
      <c r="H21" s="64" t="n">
        <f aca="false">H15/H5*1000</f>
        <v>2.85173229970693</v>
      </c>
      <c r="I21" s="64" t="n">
        <f aca="false">I15/I5*1000</f>
        <v>2.89450828420254</v>
      </c>
      <c r="J21" s="64" t="n">
        <f aca="false">J15/J5*1000</f>
        <v>2.93792590846557</v>
      </c>
      <c r="K21" s="64" t="n">
        <f aca="false">K15/K5*1000</f>
        <v>2.98199479709256</v>
      </c>
      <c r="L21" s="64" t="n">
        <f aca="false">L15/L5*1000</f>
        <v>3.02672471904895</v>
      </c>
      <c r="M21" s="64" t="n">
        <f aca="false">M15/M5*1000</f>
        <v>3.07212558983468</v>
      </c>
      <c r="N21" s="64" t="n">
        <f aca="false">N15/N5*1000</f>
        <v>3.1182074736822</v>
      </c>
      <c r="O21" s="64" t="n">
        <f aca="false">O15/O5*1000</f>
        <v>3.16498058578743</v>
      </c>
      <c r="P21" s="64" t="n">
        <f aca="false">P15/P5*1000</f>
        <v>3.21245529457424</v>
      </c>
      <c r="Q21" s="64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5" hidden="false" customHeight="true" outlineLevel="0" collapsed="false">
      <c r="A22" s="67" t="s">
        <v>20</v>
      </c>
      <c r="B22" s="68"/>
      <c r="C22" s="68"/>
      <c r="D22" s="68" t="s">
        <v>15</v>
      </c>
      <c r="E22" s="69"/>
      <c r="F22" s="69"/>
      <c r="G22" s="69" t="n">
        <f aca="false">G16/G5*1000</f>
        <v>44.1347182133106</v>
      </c>
      <c r="H22" s="69" t="n">
        <f aca="false">H16/H5*1000</f>
        <v>44.6296061666727</v>
      </c>
      <c r="I22" s="69" t="n">
        <f aca="false">I16/I5*1000</f>
        <v>45.1319174393352</v>
      </c>
      <c r="J22" s="69" t="n">
        <f aca="false">J16/J5*1000</f>
        <v>45.6417633810876</v>
      </c>
      <c r="K22" s="69" t="n">
        <f aca="false">K16/K5*1000</f>
        <v>46.1592570119663</v>
      </c>
      <c r="L22" s="69" t="n">
        <f aca="false">L16/L5*1000</f>
        <v>46.6845130473082</v>
      </c>
      <c r="M22" s="69" t="n">
        <f aca="false">M16/M5*1000</f>
        <v>47.2176479231802</v>
      </c>
      <c r="N22" s="69" t="n">
        <f aca="false">N16/N5*1000</f>
        <v>47.7587798221903</v>
      </c>
      <c r="O22" s="69" t="n">
        <f aca="false">O16/O5*1000</f>
        <v>48.3080286996855</v>
      </c>
      <c r="P22" s="69" t="n">
        <f aca="false">P16/P5*1000</f>
        <v>48.8655163103432</v>
      </c>
      <c r="Q22" s="69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5" hidden="true" customHeight="tru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5" hidden="true" customHeight="tru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5" hidden="true" customHeight="tru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5" hidden="true" customHeight="tru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5" hidden="true" customHeight="tru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5" hidden="true" customHeight="tru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5" hidden="true" customHeight="tru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5" hidden="true" customHeight="tru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5" hidden="true" customHeight="tru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5" hidden="true" customHeight="tru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5" hidden="true" customHeight="tru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5" hidden="true" customHeight="tru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5" hidden="true" customHeight="tru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5" hidden="true" customHeight="tru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5" hidden="true" customHeight="tru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5" hidden="true" customHeight="tru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5" hidden="true" customHeight="tru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5" hidden="true" customHeight="tru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5" hidden="true" customHeight="tru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5" hidden="true" customHeight="tru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5" hidden="true" customHeight="tru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5" hidden="true" customHeight="tru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5" hidden="true" customHeight="tru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5" hidden="true" customHeight="tru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5" hidden="true" customHeight="tru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15" hidden="true" customHeight="tru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5" hidden="true" customHeight="tru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15" hidden="false" customHeight="tru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2.75" hidden="false" customHeight="false" outlineLevel="0" collapsed="false">
      <c r="A54" s="47" t="s">
        <v>19</v>
      </c>
      <c r="B54" s="26"/>
      <c r="C54" s="26"/>
      <c r="D54" s="124" t="s">
        <v>8</v>
      </c>
      <c r="E54" s="125"/>
      <c r="F54" s="125"/>
      <c r="G54" s="126"/>
      <c r="H54" s="126" t="n">
        <v>30</v>
      </c>
      <c r="I54" s="126" t="n">
        <f aca="false">H54*1.02</f>
        <v>30.6</v>
      </c>
      <c r="J54" s="126" t="n">
        <f aca="false">I54*1.02</f>
        <v>31.212</v>
      </c>
      <c r="K54" s="126" t="n">
        <f aca="false">J54*1.02</f>
        <v>31.83624</v>
      </c>
      <c r="L54" s="126" t="n">
        <f aca="false">K54*1.02</f>
        <v>32.4729648</v>
      </c>
      <c r="M54" s="126" t="n">
        <f aca="false">L54*1.02</f>
        <v>33.122424096</v>
      </c>
      <c r="N54" s="126" t="n">
        <f aca="false">M54*1.02</f>
        <v>33.78487257792</v>
      </c>
      <c r="O54" s="126" t="n">
        <f aca="false">N54*1.02</f>
        <v>34.4605700294784</v>
      </c>
      <c r="P54" s="127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4.25" hidden="false" customHeight="true" outlineLevel="0" collapsed="false">
      <c r="A55" s="67" t="s">
        <v>20</v>
      </c>
      <c r="B55" s="130"/>
      <c r="C55" s="130"/>
      <c r="D55" s="131"/>
      <c r="E55" s="132"/>
      <c r="F55" s="132"/>
      <c r="G55" s="133"/>
      <c r="H55" s="133"/>
      <c r="I55" s="133"/>
      <c r="J55" s="133"/>
      <c r="K55" s="133"/>
      <c r="L55" s="132"/>
      <c r="M55" s="132"/>
      <c r="N55" s="132"/>
      <c r="O55" s="132"/>
      <c r="P55" s="134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3.75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/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/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/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67" t="s">
        <v>19</v>
      </c>
      <c r="B79" s="68"/>
      <c r="C79" s="68"/>
      <c r="D79" s="90"/>
      <c r="E79" s="91"/>
      <c r="F79" s="91"/>
      <c r="G79" s="91"/>
      <c r="H79" s="91" t="n">
        <f aca="false">'[1]Обработка (1)'!$E$154</f>
        <v>115.495158138131</v>
      </c>
      <c r="I79" s="168" t="n">
        <f aca="false">H79*1.02</f>
        <v>117.805061300893</v>
      </c>
      <c r="J79" s="168" t="n">
        <f aca="false">I79*1.02</f>
        <v>120.161162526911</v>
      </c>
      <c r="K79" s="168" t="n">
        <f aca="false">J79*1.02</f>
        <v>122.564385777449</v>
      </c>
      <c r="L79" s="168" t="n">
        <f aca="false">K79*1.02</f>
        <v>125.015673492998</v>
      </c>
      <c r="M79" s="168" t="n">
        <f aca="false">L79*1.02</f>
        <v>127.515986962858</v>
      </c>
      <c r="N79" s="168" t="n">
        <f aca="false">M79*1.02</f>
        <v>130.066306702116</v>
      </c>
      <c r="O79" s="168" t="n">
        <f aca="false">N79*1.02</f>
        <v>132.667632836158</v>
      </c>
      <c r="P79" s="169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/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34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2)'!$E$74</f>
        <v>38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38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2)'!$E$87</f>
        <v>258100</v>
      </c>
      <c r="H88" s="125"/>
      <c r="I88" s="125"/>
      <c r="J88" s="125"/>
      <c r="K88" s="125"/>
      <c r="L88" s="125" t="n">
        <f aca="false">G88</f>
        <v>258100</v>
      </c>
      <c r="M88" s="125"/>
      <c r="N88" s="125"/>
      <c r="O88" s="125"/>
      <c r="P88" s="129"/>
      <c r="Q88" s="181" t="n">
        <f aca="false">L88</f>
        <v>258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210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258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380000</v>
      </c>
      <c r="P89" s="190" t="n">
        <f aca="false">SUM(P85:P88)</f>
        <v>0</v>
      </c>
      <c r="Q89" s="191" t="n">
        <f aca="false">SUM(Q85:Q88)</f>
        <v>638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25.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086.67616215752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194" t="s">
        <v>44</v>
      </c>
      <c r="B91" s="195"/>
      <c r="C91" s="195"/>
      <c r="D91" s="131" t="s">
        <v>45</v>
      </c>
      <c r="E91" s="196"/>
      <c r="F91" s="196"/>
      <c r="G91" s="196" t="n">
        <f aca="false">G89/G83</f>
        <v>14.7381333333333</v>
      </c>
      <c r="H91" s="196"/>
      <c r="I91" s="196"/>
      <c r="J91" s="196"/>
      <c r="K91" s="196"/>
      <c r="L91" s="196"/>
      <c r="M91" s="196"/>
      <c r="N91" s="196"/>
      <c r="O91" s="196"/>
      <c r="P91" s="197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13.5" hidden="false" customHeight="false" outlineLevel="0" collapsed="false">
      <c r="A92" s="198" t="s">
        <v>46</v>
      </c>
      <c r="B92" s="199"/>
      <c r="C92" s="199"/>
      <c r="D92" s="200"/>
      <c r="E92" s="201"/>
      <c r="F92" s="201"/>
      <c r="G92" s="202"/>
      <c r="H92" s="202" t="n">
        <f aca="false">'[1]Обработка (2)'!$E$94</f>
        <v>216426.1</v>
      </c>
      <c r="I92" s="202" t="n">
        <f aca="false">'[1]Обработка (2)'!$E$94</f>
        <v>216426.1</v>
      </c>
      <c r="J92" s="202" t="n">
        <f aca="false">'[1]Обработка (2)'!$E$94</f>
        <v>216426.1</v>
      </c>
      <c r="K92" s="202" t="n">
        <f aca="false">'[1]Обработка (2)'!$E$94</f>
        <v>216426.1</v>
      </c>
      <c r="L92" s="202" t="n">
        <f aca="false">'[1]Обработка (2)'!$E$94</f>
        <v>216426.1</v>
      </c>
      <c r="M92" s="202" t="n">
        <f aca="false">'[1]Обработка (2)'!$E$94</f>
        <v>216426.1</v>
      </c>
      <c r="N92" s="202" t="n">
        <f aca="false">'[1]Обработка (2)'!$E$94</f>
        <v>216426.1</v>
      </c>
      <c r="O92" s="202" t="n">
        <f aca="false">'[1]Обработка (2)'!$E$94</f>
        <v>216426.1</v>
      </c>
      <c r="P92" s="203" t="n">
        <f aca="false">'[1]Обработка (2)'!$E$94</f>
        <v>216426.1</v>
      </c>
      <c r="Q92" s="204" t="n">
        <f aca="false">'[1]Обработка (2)'!$E$94</f>
        <v>216426.1</v>
      </c>
      <c r="R92" s="205" t="n">
        <f aca="false">'[1]Обработка (2)'!$E$94</f>
        <v>216426.1</v>
      </c>
      <c r="S92" s="205" t="n">
        <f aca="false">'[1]Обработка (2)'!$E$94</f>
        <v>21642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2.75" hidden="false" customHeight="false" outlineLevel="0" collapsed="false">
      <c r="A93" s="206" t="s">
        <v>47</v>
      </c>
      <c r="B93" s="118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5.75" hidden="false" customHeight="true" outlineLevel="0" collapsed="false">
      <c r="A94" s="186" t="s">
        <v>48</v>
      </c>
      <c r="B94" s="26" t="s">
        <v>43</v>
      </c>
      <c r="C94" s="207" t="n">
        <f aca="false">'[1]Автомобил събиране (2)'!$G$33</f>
        <v>13.6613371735253</v>
      </c>
      <c r="D94" s="124" t="s">
        <v>49</v>
      </c>
      <c r="E94" s="125"/>
      <c r="F94" s="125"/>
      <c r="G94" s="125"/>
      <c r="H94" s="87" t="n">
        <f aca="false">H76*C94</f>
        <v>12555.6565949213</v>
      </c>
      <c r="I94" s="87" t="n">
        <f aca="false">I76*C94</f>
        <v>12806.7697268197</v>
      </c>
      <c r="J94" s="87" t="n">
        <f aca="false">J76*C94</f>
        <v>13062.9051213561</v>
      </c>
      <c r="K94" s="87" t="n">
        <f aca="false">K76*C94</f>
        <v>13324.1632237832</v>
      </c>
      <c r="L94" s="87" t="n">
        <f aca="false">L76*C94</f>
        <v>13590.6464882589</v>
      </c>
      <c r="M94" s="87" t="n">
        <f aca="false">M76*C94</f>
        <v>13862.4594180241</v>
      </c>
      <c r="N94" s="87" t="n">
        <f aca="false">N76*C94</f>
        <v>14139.7086063845</v>
      </c>
      <c r="O94" s="87" t="n">
        <f aca="false">O76*C94</f>
        <v>14422.5027785122</v>
      </c>
      <c r="P94" s="89" t="n">
        <f aca="false">P76*C94</f>
        <v>14710.9528340825</v>
      </c>
      <c r="Q94" s="167" t="n">
        <f aca="false">Q76*C94</f>
        <v>15005.1718907641</v>
      </c>
      <c r="R94" s="87" t="n">
        <f aca="false">R76*C94</f>
        <v>15305.2753285794</v>
      </c>
      <c r="S94" s="87" t="n">
        <f aca="false">S76*C94</f>
        <v>15611.380835151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5" hidden="false" customHeight="tru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9.5" hidden="false" customHeight="true" outlineLevel="0" collapsed="false">
      <c r="A96" s="186" t="s">
        <v>51</v>
      </c>
      <c r="B96" s="26" t="s">
        <v>43</v>
      </c>
      <c r="C96" s="207" t="n">
        <f aca="false">C94</f>
        <v>13.6613371735253</v>
      </c>
      <c r="D96" s="124" t="s">
        <v>49</v>
      </c>
      <c r="E96" s="125"/>
      <c r="F96" s="125"/>
      <c r="G96" s="125"/>
      <c r="H96" s="87" t="n">
        <f aca="false">C96*(H77+H79)</f>
        <v>8038.82171605243</v>
      </c>
      <c r="I96" s="87" t="n">
        <f aca="false">C96*(I77+I79)</f>
        <v>8199.59815037348</v>
      </c>
      <c r="J96" s="87" t="n">
        <f aca="false">C96*(J77+J79)</f>
        <v>8363.59011338095</v>
      </c>
      <c r="K96" s="87" t="n">
        <f aca="false">C96*(K77+K79)</f>
        <v>8530.86191564857</v>
      </c>
      <c r="L96" s="87" t="n">
        <f aca="false">C96*(L77+L79)</f>
        <v>8701.47915396154</v>
      </c>
      <c r="M96" s="87" t="n">
        <f aca="false">C96*(M77+M79)</f>
        <v>8875.50873704077</v>
      </c>
      <c r="N96" s="87" t="n">
        <f aca="false">C96*(N77+N79)</f>
        <v>9053.01891178159</v>
      </c>
      <c r="O96" s="87" t="n">
        <f aca="false">C96*(O77+O79)</f>
        <v>9234.07929001722</v>
      </c>
      <c r="P96" s="89" t="n">
        <f aca="false">C96*(P77+P79)</f>
        <v>9418.76087581757</v>
      </c>
      <c r="Q96" s="167" t="n">
        <f aca="false">C96*(Q77+Q79)</f>
        <v>9607.13609333392</v>
      </c>
      <c r="R96" s="87" t="n">
        <f aca="false">C96*(R77+R79)</f>
        <v>9799.2788152006</v>
      </c>
      <c r="S96" s="87" t="n">
        <f aca="false">C96*(S77+S79)</f>
        <v>9995.26439150461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34.5" hidden="false" customHeight="true" outlineLevel="0" collapsed="false">
      <c r="A97" s="186" t="s">
        <v>52</v>
      </c>
      <c r="B97" s="26" t="s">
        <v>43</v>
      </c>
      <c r="C97" s="208" t="n">
        <f aca="false">'[1]Обработка (2)'!$E$138</f>
        <v>221.957274881858</v>
      </c>
      <c r="D97" s="124" t="s">
        <v>49</v>
      </c>
      <c r="E97" s="125"/>
      <c r="F97" s="125"/>
      <c r="G97" s="125"/>
      <c r="H97" s="87" t="n">
        <f aca="false">H80*C97</f>
        <v>451547.02368054</v>
      </c>
      <c r="I97" s="87" t="n">
        <f aca="false">I80*C97</f>
        <v>460577.964154151</v>
      </c>
      <c r="J97" s="87" t="n">
        <f aca="false">J80*C97</f>
        <v>469789.523437234</v>
      </c>
      <c r="K97" s="87" t="n">
        <f aca="false">K80*C97</f>
        <v>479185.313905978</v>
      </c>
      <c r="L97" s="87" t="n">
        <f aca="false">L80*C97</f>
        <v>488769.020184098</v>
      </c>
      <c r="M97" s="87" t="n">
        <f aca="false">M80*C97</f>
        <v>498544.40058778</v>
      </c>
      <c r="N97" s="87" t="n">
        <f aca="false">N80*C97</f>
        <v>508515.288599536</v>
      </c>
      <c r="O97" s="87" t="n">
        <f aca="false">O80*C97</f>
        <v>518685.594371526</v>
      </c>
      <c r="P97" s="89" t="n">
        <f aca="false">P80*C97</f>
        <v>529059.306258957</v>
      </c>
      <c r="Q97" s="167" t="n">
        <f aca="false">Q80*C97</f>
        <v>539640.492384136</v>
      </c>
      <c r="R97" s="87" t="n">
        <f aca="false">R80*C97</f>
        <v>550433.302231819</v>
      </c>
      <c r="S97" s="87" t="n">
        <f aca="false">S80*C97</f>
        <v>561441.968276455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1.75" hidden="false" customHeight="tru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13.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09809.143759992</v>
      </c>
      <c r="I100" s="172" t="n">
        <f aca="false">SUM(I94:I99)</f>
        <v>520005.326635192</v>
      </c>
      <c r="J100" s="172" t="n">
        <f aca="false">SUM(J94:J99)</f>
        <v>530405.433167896</v>
      </c>
      <c r="K100" s="172" t="n">
        <f aca="false">SUM(K94:K99)</f>
        <v>541013.541831254</v>
      </c>
      <c r="L100" s="172" t="n">
        <f aca="false">SUM(L94:L99)</f>
        <v>551833.812667879</v>
      </c>
      <c r="M100" s="172" t="n">
        <f aca="false">SUM(M94:M99)</f>
        <v>562870.488921237</v>
      </c>
      <c r="N100" s="172" t="n">
        <f aca="false">SUM(N94:N99)</f>
        <v>574127.898699661</v>
      </c>
      <c r="O100" s="172" t="n">
        <f aca="false">SUM(O94:O99)</f>
        <v>585610.456673655</v>
      </c>
      <c r="P100" s="173" t="n">
        <f aca="false">SUM(P94:P99)</f>
        <v>597322.665807128</v>
      </c>
      <c r="Q100" s="167" t="n">
        <f aca="false">SUM(Q94:Q99)</f>
        <v>609269.11912327</v>
      </c>
      <c r="R100" s="87" t="n">
        <f aca="false">SUM(R94:R99)</f>
        <v>621454.501505736</v>
      </c>
      <c r="S100" s="87" t="n">
        <f aca="false">SUM(S94:S99)</f>
        <v>633883.59153585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193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726235.243759992</v>
      </c>
      <c r="I101" s="216" t="n">
        <f aca="false">I92+I100</f>
        <v>736431.426635192</v>
      </c>
      <c r="J101" s="216" t="n">
        <f aca="false">J92+J100</f>
        <v>746831.533167896</v>
      </c>
      <c r="K101" s="216" t="n">
        <f aca="false">K92+K100</f>
        <v>757439.641831254</v>
      </c>
      <c r="L101" s="216" t="n">
        <f aca="false">L92+L100</f>
        <v>768259.912667879</v>
      </c>
      <c r="M101" s="216" t="n">
        <f aca="false">M92+M100</f>
        <v>779296.588921237</v>
      </c>
      <c r="N101" s="216" t="n">
        <f aca="false">N92+N100</f>
        <v>790553.998699661</v>
      </c>
      <c r="O101" s="216" t="n">
        <f aca="false">O92+O100</f>
        <v>802036.556673655</v>
      </c>
      <c r="P101" s="217" t="n">
        <f aca="false">P92+P100</f>
        <v>813748.765807128</v>
      </c>
      <c r="Q101" s="218" t="n">
        <f aca="false">Q92+Q100</f>
        <v>825695.21912327</v>
      </c>
      <c r="R101" s="219" t="n">
        <f aca="false">R92+R100</f>
        <v>837880.601505736</v>
      </c>
      <c r="S101" s="219" t="n">
        <f aca="false">S92+S100</f>
        <v>850309.69153585</v>
      </c>
      <c r="T101" s="189"/>
      <c r="U101" s="192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</row>
    <row r="102" s="99" customFormat="true" ht="12.7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356.979865162771</v>
      </c>
      <c r="I102" s="83" t="n">
        <f aca="false">I101/I80</f>
        <v>354.893905733187</v>
      </c>
      <c r="J102" s="83" t="n">
        <f aca="false">J101/J80</f>
        <v>352.848847468888</v>
      </c>
      <c r="K102" s="83" t="n">
        <f aca="false">K101/K80</f>
        <v>350.843888386242</v>
      </c>
      <c r="L102" s="83" t="n">
        <f aca="false">L101/L80</f>
        <v>348.878242226786</v>
      </c>
      <c r="M102" s="83" t="n">
        <f aca="false">M101/M80</f>
        <v>346.951138148887</v>
      </c>
      <c r="N102" s="83" t="n">
        <f aca="false">N101/N80</f>
        <v>345.061820425458</v>
      </c>
      <c r="O102" s="83" t="n">
        <f aca="false">O101/O80</f>
        <v>343.209548147585</v>
      </c>
      <c r="P102" s="85" t="n">
        <f aca="false">P101/P80</f>
        <v>341.393594933985</v>
      </c>
      <c r="Q102" s="167" t="n">
        <f aca="false">Q101/Q80</f>
        <v>339.613248646141</v>
      </c>
      <c r="R102" s="87" t="n">
        <f aca="false">R101/R80</f>
        <v>337.86781110904</v>
      </c>
      <c r="S102" s="87" t="n">
        <f aca="false">S101/S80</f>
        <v>336.156597837371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13.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4.84156829173328</v>
      </c>
      <c r="I103" s="133" t="n">
        <f aca="false">I101/I83</f>
        <v>4.90954284423461</v>
      </c>
      <c r="J103" s="133" t="n">
        <f aca="false">J101/J83</f>
        <v>4.97887688778597</v>
      </c>
      <c r="K103" s="133" t="n">
        <f aca="false">K101/K83</f>
        <v>5.04959761220836</v>
      </c>
      <c r="L103" s="133" t="n">
        <f aca="false">L101/L83</f>
        <v>5.12173275111919</v>
      </c>
      <c r="M103" s="133" t="n">
        <f aca="false">M101/M83</f>
        <v>5.19531059280824</v>
      </c>
      <c r="N103" s="133" t="n">
        <f aca="false">N101/N83</f>
        <v>5.27035999133108</v>
      </c>
      <c r="O103" s="133" t="n">
        <f aca="false">O101/O83</f>
        <v>5.34691037782436</v>
      </c>
      <c r="P103" s="222" t="n">
        <f aca="false">P101/P83</f>
        <v>5.42499177204752</v>
      </c>
      <c r="Q103" s="223" t="n">
        <f aca="false">Q101/Q83</f>
        <v>5.50463479415513</v>
      </c>
      <c r="R103" s="224" t="n">
        <f aca="false">R101/R83</f>
        <v>5.5858706767049</v>
      </c>
      <c r="S103" s="224" t="n">
        <f aca="false">S101/S83</f>
        <v>5.66873127690567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13.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508135.049459365</v>
      </c>
      <c r="I105" s="120" t="n">
        <f aca="false">I104-I101</f>
        <v>-522693.236220578</v>
      </c>
      <c r="J105" s="120" t="n">
        <f aca="false">J104-J101</f>
        <v>-537368.106561574</v>
      </c>
      <c r="K105" s="120" t="n">
        <f aca="false">K104-K101</f>
        <v>-552165.483757058</v>
      </c>
      <c r="L105" s="120" t="n">
        <f aca="false">L104-L101</f>
        <v>-567091.237755167</v>
      </c>
      <c r="M105" s="120" t="n">
        <f aca="false">M104-M101</f>
        <v>-582151.287506779</v>
      </c>
      <c r="N105" s="120" t="n">
        <f aca="false">N104-N101</f>
        <v>-597351.603313493</v>
      </c>
      <c r="O105" s="120" t="n">
        <f aca="false">O104-O101</f>
        <v>-612698.20919521</v>
      </c>
      <c r="P105" s="121" t="n">
        <f aca="false">P104-P101</f>
        <v>-628197.185278252</v>
      </c>
      <c r="Q105" s="128" t="n">
        <f aca="false">Q104-Q101</f>
        <v>-643854.670204972</v>
      </c>
      <c r="R105" s="126" t="n">
        <f aca="false">R104-R101</f>
        <v>-659676.863565803</v>
      </c>
      <c r="S105" s="126" t="n">
        <f aca="false">S104-S101</f>
        <v>-675670.028354716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25.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249.773035664501</v>
      </c>
      <c r="I106" s="126" t="n">
        <f aca="false">I105/I80</f>
        <v>-251.891265627006</v>
      </c>
      <c r="J106" s="126" t="n">
        <f aca="false">J105/J80</f>
        <v>-253.885526582557</v>
      </c>
      <c r="K106" s="126" t="n">
        <f aca="false">K105/K80</f>
        <v>-255.761482044474</v>
      </c>
      <c r="L106" s="126" t="n">
        <f aca="false">L105/L80</f>
        <v>-257.524557702342</v>
      </c>
      <c r="M106" s="126" t="n">
        <f aca="false">M105/M80</f>
        <v>-259.179951056774</v>
      </c>
      <c r="N106" s="126" t="n">
        <f aca="false">N105/N80</f>
        <v>-260.73264067029</v>
      </c>
      <c r="O106" s="126" t="n">
        <f aca="false">O105/O80</f>
        <v>-262.187395049483</v>
      </c>
      <c r="P106" s="127" t="n">
        <f aca="false">P105/P80</f>
        <v>-263.548781173063</v>
      </c>
      <c r="Q106" s="128" t="n">
        <f aca="false">Q105/Q80</f>
        <v>-264.821172679765</v>
      </c>
      <c r="R106" s="126" t="n">
        <f aca="false">R105/R80</f>
        <v>-266.008757729581</v>
      </c>
      <c r="S106" s="126" t="n">
        <f aca="false">S105/S80</f>
        <v>-267.115546551224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3.38756699639577</v>
      </c>
      <c r="I107" s="133" t="n">
        <f aca="false">I105/I83</f>
        <v>-3.48462157480385</v>
      </c>
      <c r="J107" s="133" t="n">
        <f aca="false">J105/J83</f>
        <v>-3.58245404374383</v>
      </c>
      <c r="K107" s="133" t="n">
        <f aca="false">K105/K83</f>
        <v>-3.68110322504706</v>
      </c>
      <c r="L107" s="133" t="n">
        <f aca="false">L105/L83</f>
        <v>-3.78060825170111</v>
      </c>
      <c r="M107" s="133" t="n">
        <f aca="false">M105/M83</f>
        <v>-3.88100858337853</v>
      </c>
      <c r="N107" s="133" t="n">
        <f aca="false">N105/N83</f>
        <v>-3.98234402208995</v>
      </c>
      <c r="O107" s="133" t="n">
        <f aca="false">O105/O83</f>
        <v>-4.08465472796806</v>
      </c>
      <c r="P107" s="222" t="n">
        <f aca="false">P105/P83</f>
        <v>-4.18798123518834</v>
      </c>
      <c r="Q107" s="223" t="n">
        <f aca="false">Q105/Q83</f>
        <v>-4.29236446803314</v>
      </c>
      <c r="R107" s="224" t="n">
        <f aca="false">R105/R83</f>
        <v>-4.39784575710535</v>
      </c>
      <c r="S107" s="224" t="n">
        <f aca="false">S105/S83</f>
        <v>-4.50446685569811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true" customHeight="false" outlineLevel="0" collapsed="false">
      <c r="A111" s="0" t="s">
        <v>36</v>
      </c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true" customHeight="false" outlineLevel="0" collapsed="false">
      <c r="A112" s="0" t="s">
        <v>37</v>
      </c>
      <c r="B112" s="0"/>
      <c r="C112" s="0"/>
      <c r="D112" s="0" t="s">
        <v>65</v>
      </c>
      <c r="E112" s="0"/>
      <c r="F112" s="0"/>
      <c r="G112" s="0"/>
      <c r="H112" s="0" t="n">
        <f aca="false">(H48-G48)/H83*G85</f>
        <v>2385.24</v>
      </c>
      <c r="I112" s="0" t="n">
        <f aca="false">(I48-H48)/I83*G85</f>
        <v>2385.24</v>
      </c>
      <c r="J112" s="0" t="n">
        <f aca="false">(J48-I48)/J83*G85</f>
        <v>4770.48</v>
      </c>
      <c r="K112" s="0" t="n">
        <f aca="false">(K48-J48)/K83*G85</f>
        <v>9540.96</v>
      </c>
      <c r="L112" s="0" t="n">
        <f aca="false">(L48-K48)/L83*G85</f>
        <v>4770.48</v>
      </c>
      <c r="M112" s="0" t="n">
        <f aca="false">(M48-L48)/M83*G85</f>
        <v>4770.48</v>
      </c>
      <c r="N112" s="0" t="n">
        <f aca="false">(N48-M48)/N83*G85</f>
        <v>2385.24</v>
      </c>
      <c r="O112" s="0" t="n">
        <f aca="false">(O48-N48)/O83*G85</f>
        <v>1192.62</v>
      </c>
      <c r="P112" s="0" t="n">
        <f aca="false">(P48-O48)/P83*G85</f>
        <v>1192.62</v>
      </c>
      <c r="Q112" s="0" t="n">
        <f aca="false">(Q48-P48)/Q83*G85</f>
        <v>1192.62</v>
      </c>
      <c r="R112" s="0" t="n">
        <f aca="false">(R48-Q48)/R83*G85</f>
        <v>1192.62</v>
      </c>
      <c r="S112" s="0" t="n">
        <f aca="false">(S48-R48)/S83*G85</f>
        <v>1192.62</v>
      </c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true" customHeight="false" outlineLevel="0" collapsed="false">
      <c r="A113" s="0" t="s">
        <v>38</v>
      </c>
      <c r="B113" s="0"/>
      <c r="C113" s="0"/>
      <c r="D113" s="0" t="s">
        <v>65</v>
      </c>
      <c r="E113" s="0"/>
      <c r="F113" s="0"/>
      <c r="G113" s="0"/>
      <c r="H113" s="0" t="n">
        <f aca="false">(H48-G48)/H83*G86</f>
        <v>760</v>
      </c>
      <c r="I113" s="0" t="n">
        <f aca="false">(I48-H48)/I83*G86</f>
        <v>760</v>
      </c>
      <c r="J113" s="0" t="n">
        <f aca="false">(J48-I48)/J83*G86</f>
        <v>1520</v>
      </c>
      <c r="K113" s="0" t="n">
        <f aca="false">(K48-J48)/K83*G86</f>
        <v>3040</v>
      </c>
      <c r="L113" s="0" t="n">
        <f aca="false">(L48-K48)/L83*G86</f>
        <v>1520</v>
      </c>
      <c r="M113" s="0" t="n">
        <f aca="false">(M48-L48)/M83*G86</f>
        <v>1520</v>
      </c>
      <c r="N113" s="0" t="n">
        <f aca="false">(N48-M48)/N83*G86</f>
        <v>760</v>
      </c>
      <c r="O113" s="0" t="n">
        <f aca="false">(O48-N48)/O83*G86</f>
        <v>380</v>
      </c>
      <c r="P113" s="0" t="n">
        <f aca="false">(P48-O48)/P83*G86</f>
        <v>380</v>
      </c>
      <c r="Q113" s="0" t="n">
        <f aca="false">(Q48-P48)/Q83*G86</f>
        <v>380</v>
      </c>
      <c r="R113" s="0" t="n">
        <f aca="false">(R48-Q48)/R83*G86</f>
        <v>380</v>
      </c>
      <c r="S113" s="0" t="n">
        <f aca="false">(S48-R48)/S83*G86</f>
        <v>380</v>
      </c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tru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 t="n">
        <f aca="false">H113</f>
        <v>760</v>
      </c>
      <c r="R114" s="0" t="n">
        <f aca="false">I113</f>
        <v>760</v>
      </c>
      <c r="S114" s="0" t="n">
        <f aca="false">J113</f>
        <v>1520</v>
      </c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true" customHeight="false" outlineLevel="0" collapsed="false">
      <c r="A115" s="0" t="s">
        <v>66</v>
      </c>
      <c r="B115" s="0"/>
      <c r="C115" s="0"/>
      <c r="D115" s="0" t="s">
        <v>65</v>
      </c>
      <c r="E115" s="0"/>
      <c r="F115" s="0"/>
      <c r="G115" s="0"/>
      <c r="H115" s="0" t="n">
        <f aca="false">SUM(H113:H114)</f>
        <v>760</v>
      </c>
      <c r="I115" s="0" t="n">
        <f aca="false">SUM(I113:I114)</f>
        <v>760</v>
      </c>
      <c r="J115" s="0" t="n">
        <f aca="false">SUM(J113:J114)</f>
        <v>1520</v>
      </c>
      <c r="K115" s="0" t="n">
        <f aca="false">SUM(K113:K114)</f>
        <v>3040</v>
      </c>
      <c r="L115" s="0" t="n">
        <f aca="false">SUM(L113:L114)</f>
        <v>1520</v>
      </c>
      <c r="M115" s="0" t="n">
        <f aca="false">SUM(M113:M114)</f>
        <v>1520</v>
      </c>
      <c r="N115" s="0" t="n">
        <f aca="false">SUM(N113:N114)</f>
        <v>760</v>
      </c>
      <c r="O115" s="0" t="n">
        <f aca="false">SUM(O113:O114)</f>
        <v>380</v>
      </c>
      <c r="P115" s="0" t="n">
        <f aca="false">SUM(P113:P114)</f>
        <v>380</v>
      </c>
      <c r="Q115" s="0" t="n">
        <f aca="false">SUM(Q113:Q114)</f>
        <v>1140</v>
      </c>
      <c r="R115" s="0" t="n">
        <f aca="false">SUM(R113:R114)</f>
        <v>1140</v>
      </c>
      <c r="S115" s="0" t="n">
        <f aca="false">SUM(S113:S114)</f>
        <v>1900</v>
      </c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true" customHeight="false" outlineLevel="0" collapsed="false">
      <c r="A116" s="0" t="s">
        <v>39</v>
      </c>
      <c r="B116" s="0"/>
      <c r="C116" s="0"/>
      <c r="D116" s="0"/>
      <c r="E116" s="0"/>
      <c r="F116" s="0"/>
      <c r="G116" s="0"/>
      <c r="H116" s="0" t="n">
        <f aca="false">(H48-G48)/H83*G87</f>
        <v>760</v>
      </c>
      <c r="I116" s="0" t="n">
        <f aca="false">(I48-H48)/I83*G87</f>
        <v>760</v>
      </c>
      <c r="J116" s="0" t="n">
        <f aca="false">(J48-I48)/J83*G87</f>
        <v>1520</v>
      </c>
      <c r="K116" s="0" t="n">
        <f aca="false">(K48-J48)/K83*G87</f>
        <v>3040</v>
      </c>
      <c r="L116" s="0" t="n">
        <f aca="false">(L48-K48)/L83*G87</f>
        <v>1520</v>
      </c>
      <c r="M116" s="0" t="n">
        <f aca="false">(M48-L48)/M83*G87</f>
        <v>1520</v>
      </c>
      <c r="N116" s="0" t="n">
        <f aca="false">(N48-M48)/N83*G87</f>
        <v>760</v>
      </c>
      <c r="O116" s="0" t="n">
        <f aca="false">(O48-N48)/O83*G87</f>
        <v>380</v>
      </c>
      <c r="P116" s="0" t="n">
        <f aca="false">(P48-O48)/P83*G87</f>
        <v>380</v>
      </c>
      <c r="Q116" s="0" t="n">
        <f aca="false">(Q48-P48)/Q83*G87</f>
        <v>380</v>
      </c>
      <c r="R116" s="0" t="n">
        <f aca="false">(R48-Q48)/R83*G87</f>
        <v>380</v>
      </c>
      <c r="S116" s="0" t="n">
        <f aca="false">(S48-R48)/S83*G87</f>
        <v>380</v>
      </c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tru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 t="n">
        <f aca="false">H116</f>
        <v>760</v>
      </c>
      <c r="P117" s="0" t="n">
        <f aca="false">I116</f>
        <v>760</v>
      </c>
      <c r="Q117" s="0" t="n">
        <f aca="false">J116</f>
        <v>1520</v>
      </c>
      <c r="R117" s="0" t="n">
        <f aca="false">K116</f>
        <v>3040</v>
      </c>
      <c r="S117" s="0" t="n">
        <f aca="false">L116</f>
        <v>1520</v>
      </c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true" customHeight="false" outlineLevel="0" collapsed="false">
      <c r="A118" s="0" t="s">
        <v>39</v>
      </c>
      <c r="B118" s="0"/>
      <c r="C118" s="0"/>
      <c r="D118" s="0" t="s">
        <v>65</v>
      </c>
      <c r="E118" s="0"/>
      <c r="F118" s="0"/>
      <c r="G118" s="0"/>
      <c r="H118" s="0" t="n">
        <f aca="false">SUM(H116:H117)</f>
        <v>760</v>
      </c>
      <c r="I118" s="0" t="n">
        <f aca="false">SUM(I116:I117)</f>
        <v>760</v>
      </c>
      <c r="J118" s="0" t="n">
        <f aca="false">SUM(J116:J117)</f>
        <v>1520</v>
      </c>
      <c r="K118" s="0" t="n">
        <f aca="false">SUM(K116:K117)</f>
        <v>3040</v>
      </c>
      <c r="L118" s="0" t="n">
        <f aca="false">SUM(L116:L117)</f>
        <v>1520</v>
      </c>
      <c r="M118" s="0" t="n">
        <f aca="false">SUM(M116:M117)</f>
        <v>1520</v>
      </c>
      <c r="N118" s="0" t="n">
        <f aca="false">SUM(N116:N117)</f>
        <v>760</v>
      </c>
      <c r="O118" s="0" t="n">
        <f aca="false">SUM(O116:O117)</f>
        <v>1140</v>
      </c>
      <c r="P118" s="0" t="n">
        <f aca="false">SUM(P116:P117)</f>
        <v>1140</v>
      </c>
      <c r="Q118" s="0" t="n">
        <f aca="false">SUM(Q116:Q117)</f>
        <v>1900</v>
      </c>
      <c r="R118" s="0" t="n">
        <f aca="false">SUM(R116:R117)</f>
        <v>3420</v>
      </c>
      <c r="S118" s="0" t="n">
        <f aca="false">SUM(S116:S117)</f>
        <v>1900</v>
      </c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true" customHeight="false" outlineLevel="0" collapsed="false">
      <c r="A119" s="0" t="s">
        <v>40</v>
      </c>
      <c r="B119" s="0"/>
      <c r="C119" s="0"/>
      <c r="D119" s="0" t="s">
        <v>65</v>
      </c>
      <c r="E119" s="0"/>
      <c r="F119" s="0"/>
      <c r="G119" s="0"/>
      <c r="H119" s="0" t="n">
        <f aca="false">(H48-G48)/H83*G88</f>
        <v>516.2</v>
      </c>
      <c r="I119" s="0" t="n">
        <f aca="false">(I48-H48)/I83*G88</f>
        <v>516.2</v>
      </c>
      <c r="J119" s="0" t="n">
        <f aca="false">(J48-I48)/J83*G88</f>
        <v>1032.4</v>
      </c>
      <c r="K119" s="0" t="n">
        <f aca="false">(K48-J48)/K83*G88</f>
        <v>2064.8</v>
      </c>
      <c r="L119" s="0" t="n">
        <f aca="false">(L48-K48)/L83*G88</f>
        <v>1032.4</v>
      </c>
      <c r="M119" s="0" t="n">
        <f aca="false">(M48-L48)/M83*G88</f>
        <v>1032.4</v>
      </c>
      <c r="N119" s="0" t="n">
        <f aca="false">(N48-M48)/N83*G88</f>
        <v>516.2</v>
      </c>
      <c r="O119" s="0" t="n">
        <f aca="false">(O48-N48)/O83*G88</f>
        <v>258.1</v>
      </c>
      <c r="P119" s="0" t="n">
        <f aca="false">(P48-O48)/P83*G88</f>
        <v>258.1</v>
      </c>
      <c r="Q119" s="0" t="n">
        <f aca="false">(Q48-P48)/Q83*G88</f>
        <v>258.1</v>
      </c>
      <c r="R119" s="0" t="n">
        <f aca="false">(R48-Q48)/R83*G88</f>
        <v>258.1</v>
      </c>
      <c r="S119" s="0" t="n">
        <f aca="false">(S48-R48)/S83*G88</f>
        <v>258.1</v>
      </c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true" customHeight="false" outlineLevel="0" collapsed="false">
      <c r="A120" s="0" t="s">
        <v>67</v>
      </c>
      <c r="B120" s="0"/>
      <c r="C120" s="0"/>
      <c r="D120" s="0" t="s">
        <v>65</v>
      </c>
      <c r="E120" s="0"/>
      <c r="F120" s="0"/>
      <c r="G120" s="0"/>
      <c r="H120" s="0" t="n">
        <f aca="false">H112+H115+H118+H119</f>
        <v>4421.44</v>
      </c>
      <c r="I120" s="0" t="n">
        <f aca="false">I112+I115+I118+I119</f>
        <v>4421.44</v>
      </c>
      <c r="J120" s="0" t="n">
        <f aca="false">J112+J115+J118+J119</f>
        <v>8842.88</v>
      </c>
      <c r="K120" s="0" t="n">
        <f aca="false">K112+K115+K118+K119</f>
        <v>17685.76</v>
      </c>
      <c r="L120" s="0" t="n">
        <f aca="false">L112+L115+L118+L119</f>
        <v>8842.88</v>
      </c>
      <c r="M120" s="0" t="n">
        <f aca="false">M112+M115+M118+M119</f>
        <v>8842.88</v>
      </c>
      <c r="N120" s="0" t="n">
        <f aca="false">N112+N115+N118+N119</f>
        <v>4421.44</v>
      </c>
      <c r="O120" s="0" t="n">
        <f aca="false">O112+O115+O118+O119</f>
        <v>2970.72</v>
      </c>
      <c r="P120" s="0" t="n">
        <f aca="false">P112+P115+P118+P119</f>
        <v>2970.72</v>
      </c>
      <c r="Q120" s="0" t="n">
        <f aca="false">Q112+Q115+Q118+Q119</f>
        <v>4490.72</v>
      </c>
      <c r="R120" s="0" t="n">
        <f aca="false">R112+R115+R118+R119</f>
        <v>6010.72</v>
      </c>
      <c r="S120" s="0" t="n">
        <f aca="false">S112+S115+S118+S119</f>
        <v>5250.72</v>
      </c>
      <c r="T120" s="0"/>
      <c r="U120" s="0" t="n">
        <f aca="false">SUM(H120:T120)</f>
        <v>79172.32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true" customHeight="false" outlineLevel="0" collapsed="false">
      <c r="A121" s="0" t="s">
        <v>68</v>
      </c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true" customHeight="false" outlineLevel="0" collapsed="false">
      <c r="A122" s="0" t="s">
        <v>46</v>
      </c>
      <c r="B122" s="0"/>
      <c r="C122" s="0"/>
      <c r="D122" s="0" t="s">
        <v>65</v>
      </c>
      <c r="E122" s="0"/>
      <c r="F122" s="0"/>
      <c r="G122" s="0"/>
      <c r="H122" s="0" t="n">
        <f aca="false">H48/H83*H92</f>
        <v>432.8522</v>
      </c>
      <c r="I122" s="0" t="n">
        <f aca="false">I48/I83*I92</f>
        <v>865.7044</v>
      </c>
      <c r="J122" s="0" t="n">
        <f aca="false">J48/J83*J92</f>
        <v>1731.4088</v>
      </c>
      <c r="K122" s="0" t="n">
        <f aca="false">K48/K83*K92</f>
        <v>3462.8176</v>
      </c>
      <c r="L122" s="0" t="n">
        <f aca="false">L48/L83*L92</f>
        <v>4328.522</v>
      </c>
      <c r="M122" s="0" t="n">
        <f aca="false">M48/M83*M92</f>
        <v>5194.2264</v>
      </c>
      <c r="N122" s="0" t="n">
        <f aca="false">N48/N83*N92</f>
        <v>5627.0786</v>
      </c>
      <c r="O122" s="0" t="n">
        <f aca="false">O48/O83*O92</f>
        <v>5843.5047</v>
      </c>
      <c r="P122" s="0" t="n">
        <f aca="false">P48/P83*P92</f>
        <v>6059.9308</v>
      </c>
      <c r="Q122" s="0" t="n">
        <f aca="false">Q48/Q83*Q92</f>
        <v>6276.3569</v>
      </c>
      <c r="R122" s="0" t="n">
        <f aca="false">R48/R83*R92</f>
        <v>6492.783</v>
      </c>
      <c r="S122" s="0" t="n">
        <f aca="false">S48/S83*S92</f>
        <v>6709.2091</v>
      </c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true" customHeight="false" outlineLevel="0" collapsed="false">
      <c r="A123" s="0" t="s">
        <v>69</v>
      </c>
      <c r="B123" s="0"/>
      <c r="C123" s="0"/>
      <c r="D123" s="0" t="s">
        <v>65</v>
      </c>
      <c r="E123" s="0"/>
      <c r="F123" s="0"/>
      <c r="G123" s="0"/>
      <c r="H123" s="0" t="n">
        <f aca="false">H48/H83*H100</f>
        <v>1019.61828751998</v>
      </c>
      <c r="I123" s="0" t="n">
        <f aca="false">I48/I83*I100</f>
        <v>2080.02130654077</v>
      </c>
      <c r="J123" s="0" t="n">
        <f aca="false">J48/J83*J100</f>
        <v>4243.24346534317</v>
      </c>
      <c r="K123" s="0" t="n">
        <f aca="false">K48/K83*K100</f>
        <v>8656.21666930006</v>
      </c>
      <c r="L123" s="0" t="n">
        <f aca="false">L48/L83*L100</f>
        <v>11036.6762533576</v>
      </c>
      <c r="M123" s="0" t="n">
        <f aca="false">M48/M83*M100</f>
        <v>13508.8917341097</v>
      </c>
      <c r="N123" s="0" t="n">
        <f aca="false">N48/N83*N100</f>
        <v>14927.3253661912</v>
      </c>
      <c r="O123" s="0" t="n">
        <f aca="false">O48/O83*O100</f>
        <v>15811.4823301887</v>
      </c>
      <c r="P123" s="0" t="n">
        <f aca="false">P48/P83*P100</f>
        <v>16725.0346425996</v>
      </c>
      <c r="Q123" s="0" t="n">
        <f aca="false">Q48/Q83*Q100</f>
        <v>17668.8044545748</v>
      </c>
      <c r="R123" s="0" t="n">
        <f aca="false">R48/R83*R100</f>
        <v>18643.6350451721</v>
      </c>
      <c r="S123" s="0" t="n">
        <f aca="false">S48/S83*S100</f>
        <v>19650.3913376114</v>
      </c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true" customHeight="false" outlineLevel="0" collapsed="false">
      <c r="A124" s="0" t="s">
        <v>70</v>
      </c>
      <c r="B124" s="0"/>
      <c r="C124" s="0"/>
      <c r="D124" s="0" t="s">
        <v>65</v>
      </c>
      <c r="E124" s="0"/>
      <c r="F124" s="0"/>
      <c r="G124" s="0"/>
      <c r="H124" s="0" t="n">
        <f aca="false">SUM(H122:H123)</f>
        <v>1452.47048751998</v>
      </c>
      <c r="I124" s="0" t="n">
        <f aca="false">SUM(I122:I123)</f>
        <v>2945.72570654077</v>
      </c>
      <c r="J124" s="0" t="n">
        <f aca="false">SUM(J122:J123)</f>
        <v>5974.65226534317</v>
      </c>
      <c r="K124" s="0" t="n">
        <f aca="false">SUM(K122:K123)</f>
        <v>12119.0342693001</v>
      </c>
      <c r="L124" s="0" t="n">
        <f aca="false">SUM(L122:L123)</f>
        <v>15365.1982533576</v>
      </c>
      <c r="M124" s="0" t="n">
        <f aca="false">SUM(M122:M123)</f>
        <v>18703.1181341097</v>
      </c>
      <c r="N124" s="0" t="n">
        <f aca="false">SUM(N122:N123)</f>
        <v>20554.4039661912</v>
      </c>
      <c r="O124" s="0" t="n">
        <f aca="false">SUM(O122:O123)</f>
        <v>21654.9870301887</v>
      </c>
      <c r="P124" s="0" t="n">
        <f aca="false">SUM(P122:P123)</f>
        <v>22784.9654425996</v>
      </c>
      <c r="Q124" s="0" t="n">
        <f aca="false">SUM(Q122:Q123)</f>
        <v>23945.1613545748</v>
      </c>
      <c r="R124" s="0" t="n">
        <f aca="false">SUM(R122:R123)</f>
        <v>25136.4180451721</v>
      </c>
      <c r="S124" s="0" t="n">
        <f aca="false">SUM(S122:S123)</f>
        <v>26359.6004376114</v>
      </c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true" customHeight="false" outlineLevel="0" collapsed="false">
      <c r="A125" s="0" t="s">
        <v>71</v>
      </c>
      <c r="B125" s="0"/>
      <c r="C125" s="0"/>
      <c r="D125" s="0" t="s">
        <v>65</v>
      </c>
      <c r="E125" s="0"/>
      <c r="F125" s="0"/>
      <c r="G125" s="0"/>
      <c r="H125" s="0" t="n">
        <f aca="false">H48/H83*H104</f>
        <v>436.200388601254</v>
      </c>
      <c r="I125" s="0" t="n">
        <f aca="false">I48/I83*I104</f>
        <v>854.952761658458</v>
      </c>
      <c r="J125" s="0" t="n">
        <f aca="false">J48/J83*J104</f>
        <v>1675.70741285058</v>
      </c>
      <c r="K125" s="0" t="n">
        <f aca="false">K48/K83*K104</f>
        <v>3284.38652918713</v>
      </c>
      <c r="L125" s="0" t="n">
        <f aca="false">L48/L83*L104</f>
        <v>4023.37349825423</v>
      </c>
      <c r="M125" s="0" t="n">
        <f aca="false">M48/M83*M104</f>
        <v>4731.48723394698</v>
      </c>
      <c r="N125" s="0" t="n">
        <f aca="false">N48/N83*N104</f>
        <v>5023.26228004038</v>
      </c>
      <c r="O125" s="0" t="n">
        <f aca="false">O48/O83*O104</f>
        <v>5112.13538191801</v>
      </c>
      <c r="P125" s="0" t="n">
        <f aca="false">P48/P83*P104</f>
        <v>5195.44425480853</v>
      </c>
      <c r="Q125" s="0" t="n">
        <f aca="false">Q48/Q83*Q104</f>
        <v>5273.37591863066</v>
      </c>
      <c r="R125" s="0" t="n">
        <f aca="false">R48/R83*R104</f>
        <v>5346.11213819798</v>
      </c>
      <c r="S125" s="0" t="n">
        <f aca="false">S48/S83*S104</f>
        <v>5413.82955861515</v>
      </c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true" customHeight="false" outlineLevel="0" collapsed="false">
      <c r="A126" s="0" t="s">
        <v>62</v>
      </c>
      <c r="B126" s="0"/>
      <c r="C126" s="0"/>
      <c r="D126" s="0" t="s">
        <v>43</v>
      </c>
      <c r="E126" s="0"/>
      <c r="F126" s="0"/>
      <c r="G126" s="0"/>
      <c r="H126" s="0" t="n">
        <v>-249.773035664501</v>
      </c>
      <c r="I126" s="0" t="n">
        <v>-251.891265627006</v>
      </c>
      <c r="J126" s="0" t="n">
        <v>-253.885526582557</v>
      </c>
      <c r="K126" s="0" t="n">
        <v>-255.761482044474</v>
      </c>
      <c r="L126" s="0" t="n">
        <v>-257.524557702342</v>
      </c>
      <c r="M126" s="0" t="n">
        <v>-259.179951056774</v>
      </c>
      <c r="N126" s="0" t="n">
        <v>-260.73264067029</v>
      </c>
      <c r="O126" s="0" t="n">
        <v>-262.187395049483</v>
      </c>
      <c r="P126" s="0" t="n">
        <v>-263.548781173063</v>
      </c>
      <c r="Q126" s="0" t="n">
        <v>-264.821172679765</v>
      </c>
      <c r="R126" s="0" t="n">
        <v>-266.00875772958</v>
      </c>
      <c r="S126" s="0" t="n">
        <v>-267.115546551224</v>
      </c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true" customHeight="false" outlineLevel="0" collapsed="false">
      <c r="A127" s="0" t="s">
        <v>63</v>
      </c>
      <c r="B127" s="0"/>
      <c r="C127" s="0"/>
      <c r="D127" s="0" t="s">
        <v>64</v>
      </c>
      <c r="E127" s="0"/>
      <c r="F127" s="0"/>
      <c r="G127" s="0"/>
      <c r="H127" s="0" t="n">
        <v>-3.38756699639577</v>
      </c>
      <c r="I127" s="0" t="n">
        <v>-3.48462157480385</v>
      </c>
      <c r="J127" s="0" t="n">
        <v>-3.58245404374383</v>
      </c>
      <c r="K127" s="0" t="n">
        <v>-3.68110322504706</v>
      </c>
      <c r="L127" s="0" t="n">
        <v>-3.78060825170112</v>
      </c>
      <c r="M127" s="0" t="n">
        <v>-3.88100858337853</v>
      </c>
      <c r="N127" s="0" t="n">
        <v>-3.98234402208995</v>
      </c>
      <c r="O127" s="0" t="n">
        <v>-4.08465472796806</v>
      </c>
      <c r="P127" s="0" t="n">
        <v>-4.18798123518834</v>
      </c>
      <c r="Q127" s="0" t="n">
        <v>-4.29236446803314</v>
      </c>
      <c r="R127" s="0" t="n">
        <v>-4.39784575710535</v>
      </c>
      <c r="S127" s="0" t="n">
        <v>-4.50446685569811</v>
      </c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tru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true" customHeight="false" outlineLevel="0" collapsed="false">
      <c r="A129" s="0" t="s">
        <v>72</v>
      </c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true" customHeight="false" outlineLevel="0" collapsed="false">
      <c r="A130" s="0" t="s">
        <v>14</v>
      </c>
      <c r="B130" s="0"/>
      <c r="C130" s="0"/>
      <c r="D130" s="0" t="s">
        <v>73</v>
      </c>
      <c r="E130" s="0"/>
      <c r="F130" s="0"/>
      <c r="G130" s="0"/>
      <c r="H130" s="0"/>
      <c r="I130" s="0" t="n">
        <f aca="false">H48/H83*H76</f>
        <v>1.83812996274673</v>
      </c>
      <c r="J130" s="0" t="n">
        <f aca="false">I48/I83*I76</f>
        <v>3.74978512400334</v>
      </c>
      <c r="K130" s="0" t="n">
        <f aca="false">J48/J83*J76</f>
        <v>7.64956165296681</v>
      </c>
      <c r="L130" s="0" t="n">
        <f aca="false">K48/K83*K76</f>
        <v>15.6051057720523</v>
      </c>
      <c r="M130" s="0" t="n">
        <f aca="false">L48/L83*L76</f>
        <v>19.8965098593667</v>
      </c>
      <c r="N130" s="0" t="n">
        <f aca="false">M48/M83*M76</f>
        <v>24.3533280678648</v>
      </c>
      <c r="O130" s="0" t="n">
        <f aca="false">N48/N83*N76</f>
        <v>26.9104275149906</v>
      </c>
      <c r="P130" s="0" t="n">
        <f aca="false">O48/O83*O76</f>
        <v>28.5043528370323</v>
      </c>
      <c r="Q130" s="0" t="n">
        <f aca="false">P48/P83*P76</f>
        <v>30.1512710009498</v>
      </c>
      <c r="R130" s="0" t="n">
        <f aca="false">Q48/Q83*Q76</f>
        <v>31.8526641502891</v>
      </c>
      <c r="S130" s="0" t="n">
        <f aca="false">R48/R83*R76</f>
        <v>33.6100525172016</v>
      </c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true" customHeight="false" outlineLevel="0" collapsed="false">
      <c r="A131" s="0" t="s">
        <v>17</v>
      </c>
      <c r="B131" s="0"/>
      <c r="C131" s="0"/>
      <c r="D131" s="0" t="s">
        <v>73</v>
      </c>
      <c r="E131" s="0"/>
      <c r="F131" s="0"/>
      <c r="G131" s="0"/>
      <c r="H131" s="0"/>
      <c r="I131" s="0" t="n">
        <f aca="false">H48/H83*H77</f>
        <v>0.945881554162765</v>
      </c>
      <c r="J131" s="0" t="n">
        <f aca="false">I48/I83*I77</f>
        <v>1.92959837049204</v>
      </c>
      <c r="K131" s="0" t="n">
        <f aca="false">J48/J83*J77</f>
        <v>3.93638067580376</v>
      </c>
      <c r="L131" s="0" t="n">
        <f aca="false">K48/K83*K77</f>
        <v>8.03021657863967</v>
      </c>
      <c r="M131" s="0" t="n">
        <f aca="false">L48/L83*L77</f>
        <v>10.2385261377656</v>
      </c>
      <c r="N131" s="0" t="n">
        <f aca="false">M48/M83*M77</f>
        <v>12.5319559926251</v>
      </c>
      <c r="O131" s="0" t="n">
        <f aca="false">N48/N83*N77</f>
        <v>13.8478113718507</v>
      </c>
      <c r="P131" s="0" t="n">
        <f aca="false">O48/O83*O77</f>
        <v>14.668027891568</v>
      </c>
      <c r="Q131" s="0" t="n">
        <f aca="false">P48/P83*P77</f>
        <v>15.5155139475253</v>
      </c>
      <c r="R131" s="0" t="n">
        <f aca="false">Q48/Q83*Q77</f>
        <v>16.3910322345642</v>
      </c>
      <c r="S131" s="0" t="n">
        <f aca="false">R48/R83*R77</f>
        <v>17.2953650475057</v>
      </c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true" customHeight="false" outlineLevel="0" collapsed="false">
      <c r="A132" s="0" t="s">
        <v>18</v>
      </c>
      <c r="B132" s="0"/>
      <c r="C132" s="0"/>
      <c r="D132" s="0" t="s">
        <v>73</v>
      </c>
      <c r="E132" s="0"/>
      <c r="F132" s="0"/>
      <c r="G132" s="0"/>
      <c r="H132" s="0"/>
      <c r="I132" s="0" t="n">
        <f aca="false">H48/H83*H78</f>
        <v>1.05377242907608</v>
      </c>
      <c r="J132" s="0" t="n">
        <f aca="false">I48/I83*I78</f>
        <v>2.1496957553152</v>
      </c>
      <c r="K132" s="0" t="n">
        <f aca="false">J48/J83*J78</f>
        <v>4.38537934084302</v>
      </c>
      <c r="L132" s="0" t="n">
        <f aca="false">K48/K83*K78</f>
        <v>8.94617385531976</v>
      </c>
      <c r="M132" s="0" t="n">
        <f aca="false">L48/L83*L78</f>
        <v>11.4063716655327</v>
      </c>
      <c r="N132" s="0" t="n">
        <f aca="false">M48/M83*M78</f>
        <v>13.961398918612</v>
      </c>
      <c r="O132" s="0" t="n">
        <f aca="false">N48/N83*N78</f>
        <v>15.4273458050663</v>
      </c>
      <c r="P132" s="0" t="n">
        <f aca="false">O48/O83*O78</f>
        <v>16.3411193642894</v>
      </c>
      <c r="Q132" s="0" t="n">
        <f aca="false">P48/P83*P78</f>
        <v>17.2852729275595</v>
      </c>
      <c r="R132" s="0" t="n">
        <f aca="false">Q48/Q83*Q78</f>
        <v>18.2606561856146</v>
      </c>
      <c r="S132" s="0" t="n">
        <f aca="false">R48/R83*R78</f>
        <v>19.2681406648209</v>
      </c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false" outlineLevel="0" collapsed="false">
      <c r="A133" s="0" t="s">
        <v>19</v>
      </c>
      <c r="B133" s="0"/>
      <c r="C133" s="0"/>
      <c r="D133" s="0" t="s">
        <v>73</v>
      </c>
      <c r="E133" s="0"/>
      <c r="F133" s="0"/>
      <c r="G133" s="0"/>
      <c r="H133" s="0"/>
      <c r="I133" s="0" t="n">
        <f aca="false">H48/H83*H79</f>
        <v>0.230990316276262</v>
      </c>
      <c r="J133" s="0" t="n">
        <f aca="false">I48/I83*I79</f>
        <v>0.471220245203574</v>
      </c>
      <c r="K133" s="0" t="n">
        <f aca="false">J48/J83*J79</f>
        <v>0.96128930021529</v>
      </c>
      <c r="L133" s="0" t="n">
        <f aca="false">K48/K83*K79</f>
        <v>1.96103017243919</v>
      </c>
      <c r="M133" s="0" t="n">
        <f aca="false">L48/L83*L79</f>
        <v>2.50031346985997</v>
      </c>
      <c r="N133" s="0" t="n">
        <f aca="false">M48/M83*M79</f>
        <v>3.0603836871086</v>
      </c>
      <c r="O133" s="0" t="n">
        <f aca="false">N48/N83*N79</f>
        <v>3.38172397425501</v>
      </c>
      <c r="P133" s="0" t="n">
        <f aca="false">O48/O83*O79</f>
        <v>3.58202608657626</v>
      </c>
      <c r="Q133" s="0" t="n">
        <f aca="false">P48/P83*P79</f>
        <v>3.78898759380067</v>
      </c>
      <c r="R133" s="0" t="n">
        <f aca="false">Q48/Q83*Q79</f>
        <v>4.00279475087942</v>
      </c>
      <c r="S133" s="0" t="n">
        <f aca="false">R48/R83*R79</f>
        <v>4.22363859920381</v>
      </c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true" customHeight="false" outlineLevel="0" collapsed="false">
      <c r="A134" s="0" t="s">
        <v>20</v>
      </c>
      <c r="B134" s="0"/>
      <c r="C134" s="0"/>
      <c r="D134" s="0" t="s">
        <v>73</v>
      </c>
      <c r="E134" s="0"/>
      <c r="F134" s="0"/>
      <c r="G134" s="0"/>
      <c r="H134" s="0"/>
      <c r="I134" s="0" t="n">
        <f aca="false">SUM(I130:I133)</f>
        <v>4.06877426226184</v>
      </c>
      <c r="J134" s="0" t="n">
        <f aca="false">SUM(J130:J133)</f>
        <v>8.30029949501415</v>
      </c>
      <c r="K134" s="0" t="n">
        <f aca="false">SUM(K130:K133)</f>
        <v>16.9326109698289</v>
      </c>
      <c r="L134" s="0" t="n">
        <f aca="false">SUM(L130:L133)</f>
        <v>34.5425263784509</v>
      </c>
      <c r="M134" s="0" t="n">
        <f aca="false">SUM(M130:M133)</f>
        <v>44.0417211325249</v>
      </c>
      <c r="N134" s="0" t="n">
        <f aca="false">SUM(N130:N133)</f>
        <v>53.9070666662105</v>
      </c>
      <c r="O134" s="0" t="n">
        <f aca="false">SUM(O130:O133)</f>
        <v>59.5673086661626</v>
      </c>
      <c r="P134" s="0" t="n">
        <f aca="false">SUM(P130:P133)</f>
        <v>63.0955261794661</v>
      </c>
      <c r="Q134" s="0" t="n">
        <f aca="false">SUM(Q130:Q133)</f>
        <v>66.7410454698352</v>
      </c>
      <c r="R134" s="0" t="n">
        <f aca="false">SUM(R130:R133)</f>
        <v>70.5071473213474</v>
      </c>
      <c r="S134" s="0" t="n">
        <f aca="false">SUM(S130:S133)</f>
        <v>74.397196828732</v>
      </c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false" outlineLevel="0" collapsed="false">
      <c r="A136" s="0" t="s">
        <v>74</v>
      </c>
      <c r="B136" s="0"/>
      <c r="C136" s="0"/>
      <c r="D136" s="0" t="s">
        <v>8</v>
      </c>
      <c r="E136" s="0"/>
      <c r="F136" s="0"/>
      <c r="G136" s="0"/>
      <c r="H136" s="0"/>
      <c r="I136" s="0" t="n">
        <f aca="false">I134/I16*1000*100</f>
        <v>1.17133927902648</v>
      </c>
      <c r="J136" s="0" t="n">
        <f aca="false">J134/J16*1000*100</f>
        <v>2.37650641690901</v>
      </c>
      <c r="K136" s="0" t="n">
        <f aca="false">K134/K16*1000*100</f>
        <v>4.82160957532755</v>
      </c>
      <c r="L136" s="0" t="n">
        <f aca="false">L134/L16*1000*100</f>
        <v>9.78232665750029</v>
      </c>
      <c r="M136" s="0" t="n">
        <f aca="false">M134/M16*1000*100</f>
        <v>12.4042261963422</v>
      </c>
      <c r="N136" s="0" t="n">
        <f aca="false">N134/N16*1000*100</f>
        <v>15.0996234524713</v>
      </c>
      <c r="O136" s="0" t="n">
        <f aca="false">O134/O16*1000*100</f>
        <v>16.5794117567078</v>
      </c>
      <c r="P136" s="0" t="n">
        <f aca="false">P134/P16*1000*100</f>
        <v>17.4499672287748</v>
      </c>
      <c r="Q136" s="0" t="n">
        <f aca="false">Q134/Q16*1000*100</f>
        <v>18.3408055068198</v>
      </c>
      <c r="R136" s="0" t="n">
        <f aca="false">R134/R16*1000*100</f>
        <v>19.2522986545089</v>
      </c>
      <c r="S136" s="0" t="n">
        <f aca="false">S134/S16*1000*100</f>
        <v>20.1848263451557</v>
      </c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tru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tru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tru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tru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tru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tru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tru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tru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tru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tru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tru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tru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tru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tru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tru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tru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tru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tru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tru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tru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tru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tru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tru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tru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tru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tru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tru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tru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tru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tru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tru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tru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tru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tru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tru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tru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tru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tru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tru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tru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tru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tru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tru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tru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A198" activeCellId="0" sqref="A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true" outlineLevel="0" max="2" min="2" style="1" width="11.13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7" min="7" style="4" width="7.99"/>
    <col collapsed="false" customWidth="true" hidden="false" outlineLevel="0" max="16" min="8" style="4" width="8.41"/>
    <col collapsed="false" customWidth="true" hidden="true" outlineLevel="0" max="19" min="17" style="4" width="7.99"/>
    <col collapsed="false" customWidth="true" hidden="true" outlineLevel="0" max="20" min="20" style="3" width="9.06"/>
    <col collapsed="false" customWidth="false" hidden="false" outlineLevel="0" max="21" min="21" style="3" width="9.14"/>
    <col collapsed="false" customWidth="true" hidden="false" outlineLevel="0" max="22" min="22" style="3" width="15.41"/>
    <col collapsed="false" customWidth="false" hidden="false" outlineLevel="0" max="32" min="23" style="3" width="9.14"/>
    <col collapsed="false" customWidth="false" hidden="false" outlineLevel="0" max="257" min="33" style="2" width="9.14"/>
  </cols>
  <sheetData>
    <row r="1" s="7" customFormat="true" ht="35.25" hidden="false" customHeight="true" outlineLevel="0" collapsed="false">
      <c r="A1" s="5" t="s">
        <v>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5.25" hidden="false" customHeight="tru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true" customHeight="false" outlineLevel="0" collapsed="false"/>
    <row r="4" s="234" customFormat="true" ht="18.75" hidden="false" customHeight="true" outlineLevel="0" collapsed="false">
      <c r="A4" s="228" t="s">
        <v>1</v>
      </c>
      <c r="B4" s="229"/>
      <c r="C4" s="229"/>
      <c r="D4" s="230" t="s">
        <v>2</v>
      </c>
      <c r="E4" s="230" t="n">
        <v>2001</v>
      </c>
      <c r="F4" s="230" t="n">
        <v>2002</v>
      </c>
      <c r="G4" s="230" t="n">
        <v>2003</v>
      </c>
      <c r="H4" s="230" t="n">
        <v>2004</v>
      </c>
      <c r="I4" s="230" t="n">
        <v>2005</v>
      </c>
      <c r="J4" s="230" t="n">
        <v>2006</v>
      </c>
      <c r="K4" s="230" t="n">
        <v>2007</v>
      </c>
      <c r="L4" s="230" t="n">
        <v>2008</v>
      </c>
      <c r="M4" s="230" t="n">
        <v>2009</v>
      </c>
      <c r="N4" s="230" t="n">
        <v>2010</v>
      </c>
      <c r="O4" s="230" t="n">
        <v>2011</v>
      </c>
      <c r="P4" s="231" t="n">
        <v>2012</v>
      </c>
      <c r="Q4" s="232" t="n">
        <v>2013</v>
      </c>
      <c r="R4" s="233" t="n">
        <v>2014</v>
      </c>
      <c r="S4" s="233" t="n">
        <v>2015</v>
      </c>
      <c r="T4" s="233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8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8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8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27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3.5" hidden="true" customHeight="fals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2.75" hidden="true" customHeight="fals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2.75" hidden="true" customHeight="fals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2.75" hidden="true" customHeight="fals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2.75" hidden="true" customHeight="fals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26.25" hidden="true" customHeight="fals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25.5" hidden="false" customHeight="fals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236"/>
      <c r="Q17" s="237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2.75" hidden="false" customHeight="fals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5" t="n">
        <f aca="false">P12/P5*1000</f>
        <v>18.7252647516088</v>
      </c>
      <c r="Q18" s="238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2.75" hidden="false" customHeight="fals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5" t="n">
        <f aca="false">P13/P5*1000</f>
        <v>15.7856082749867</v>
      </c>
      <c r="Q19" s="238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2.75" hidden="false" customHeight="fals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5" t="n">
        <f aca="false">P14/P5*1000</f>
        <v>11.1421879891735</v>
      </c>
      <c r="Q20" s="238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3.5" hidden="false" customHeight="false" outlineLevel="0" collapsed="false">
      <c r="A21" s="239" t="s">
        <v>19</v>
      </c>
      <c r="B21" s="139"/>
      <c r="C21" s="139"/>
      <c r="D21" s="139" t="s">
        <v>15</v>
      </c>
      <c r="E21" s="240"/>
      <c r="F21" s="240"/>
      <c r="G21" s="240" t="n">
        <f aca="false">G15/G5*1000</f>
        <v>2.80958847261767</v>
      </c>
      <c r="H21" s="240" t="n">
        <f aca="false">H15/H5*1000</f>
        <v>2.85173229970693</v>
      </c>
      <c r="I21" s="240" t="n">
        <f aca="false">I15/I5*1000</f>
        <v>2.89450828420254</v>
      </c>
      <c r="J21" s="240" t="n">
        <f aca="false">J15/J5*1000</f>
        <v>2.93792590846557</v>
      </c>
      <c r="K21" s="240" t="n">
        <f aca="false">K15/K5*1000</f>
        <v>2.98199479709256</v>
      </c>
      <c r="L21" s="240" t="n">
        <f aca="false">L15/L5*1000</f>
        <v>3.02672471904895</v>
      </c>
      <c r="M21" s="240" t="n">
        <f aca="false">M15/M5*1000</f>
        <v>3.07212558983468</v>
      </c>
      <c r="N21" s="240" t="n">
        <f aca="false">N15/N5*1000</f>
        <v>3.1182074736822</v>
      </c>
      <c r="O21" s="240" t="n">
        <f aca="false">O15/O5*1000</f>
        <v>3.16498058578743</v>
      </c>
      <c r="P21" s="241" t="n">
        <f aca="false">P15/P5*1000</f>
        <v>3.21245529457424</v>
      </c>
      <c r="Q21" s="238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3.5" hidden="false" customHeight="false" outlineLevel="0" collapsed="false">
      <c r="A22" s="170" t="s">
        <v>20</v>
      </c>
      <c r="B22" s="108"/>
      <c r="C22" s="108"/>
      <c r="D22" s="108" t="s">
        <v>15</v>
      </c>
      <c r="E22" s="242"/>
      <c r="F22" s="242"/>
      <c r="G22" s="242" t="n">
        <f aca="false">G16/G5*1000</f>
        <v>44.1347182133106</v>
      </c>
      <c r="H22" s="242" t="n">
        <f aca="false">H16/H5*1000</f>
        <v>44.6296061666727</v>
      </c>
      <c r="I22" s="242" t="n">
        <f aca="false">I16/I5*1000</f>
        <v>45.1319174393352</v>
      </c>
      <c r="J22" s="242" t="n">
        <f aca="false">J16/J5*1000</f>
        <v>45.6417633810876</v>
      </c>
      <c r="K22" s="242" t="n">
        <f aca="false">K16/K5*1000</f>
        <v>46.1592570119663</v>
      </c>
      <c r="L22" s="242" t="n">
        <f aca="false">L16/L5*1000</f>
        <v>46.6845130473082</v>
      </c>
      <c r="M22" s="242" t="n">
        <f aca="false">M16/M5*1000</f>
        <v>47.2176479231802</v>
      </c>
      <c r="N22" s="242" t="n">
        <f aca="false">N16/N5*1000</f>
        <v>47.7587798221903</v>
      </c>
      <c r="O22" s="242" t="n">
        <f aca="false">O16/O5*1000</f>
        <v>48.3080286996855</v>
      </c>
      <c r="P22" s="243" t="n">
        <f aca="false">P16/P5*1000</f>
        <v>48.8655163103432</v>
      </c>
      <c r="Q22" s="244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2.75" hidden="true" customHeight="fals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3.5" hidden="true" customHeight="fals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2.75" hidden="true" customHeight="fals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2.75" hidden="true" customHeight="fals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2.75" hidden="true" customHeight="fals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3.5" hidden="true" customHeight="fals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3.5" hidden="true" customHeight="fals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2.75" hidden="true" customHeight="fals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2.75" hidden="true" customHeight="fals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2.75" hidden="true" customHeight="fals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2.75" hidden="true" customHeight="fals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3.5" hidden="true" customHeight="fals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3.5" hidden="true" customHeight="fals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3.5" hidden="true" customHeight="fals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3.5" hidden="true" customHeight="fals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3.5" hidden="true" customHeight="fals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2.75" hidden="true" customHeight="fals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3.5" hidden="true" customHeight="fals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2.75" hidden="true" customHeight="fals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2.75" hidden="true" customHeight="fals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2.75" hidden="true" customHeight="fals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2.75" hidden="true" customHeight="fals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2.75" hidden="true" customHeight="fals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3.5" hidden="true" customHeight="fals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3.5" hidden="true" customHeight="fals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39" hidden="true" customHeight="fals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3.5" hidden="true" customHeight="fals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25.5" hidden="false" customHeight="fals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3.5" hidden="false" customHeight="false" outlineLevel="0" collapsed="false">
      <c r="A54" s="67" t="s">
        <v>19</v>
      </c>
      <c r="B54" s="130"/>
      <c r="C54" s="130"/>
      <c r="D54" s="131" t="s">
        <v>8</v>
      </c>
      <c r="E54" s="132"/>
      <c r="F54" s="132"/>
      <c r="G54" s="168"/>
      <c r="H54" s="168" t="n">
        <v>30</v>
      </c>
      <c r="I54" s="168" t="n">
        <f aca="false">H54*1.02</f>
        <v>30.6</v>
      </c>
      <c r="J54" s="168" t="n">
        <f aca="false">I54*1.02</f>
        <v>31.212</v>
      </c>
      <c r="K54" s="168" t="n">
        <f aca="false">J54*1.02</f>
        <v>31.83624</v>
      </c>
      <c r="L54" s="168" t="n">
        <f aca="false">K54*1.02</f>
        <v>32.4729648</v>
      </c>
      <c r="M54" s="168" t="n">
        <f aca="false">L54*1.02</f>
        <v>33.122424096</v>
      </c>
      <c r="N54" s="168" t="n">
        <f aca="false">M54*1.02</f>
        <v>33.78487257792</v>
      </c>
      <c r="O54" s="168" t="n">
        <f aca="false">N54*1.02</f>
        <v>34.4605700294784</v>
      </c>
      <c r="P54" s="169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3.5" hidden="true" customHeight="false" outlineLevel="0" collapsed="false">
      <c r="A55" s="100" t="s">
        <v>20</v>
      </c>
      <c r="B55" s="101"/>
      <c r="C55" s="101"/>
      <c r="D55" s="245"/>
      <c r="E55" s="103"/>
      <c r="F55" s="103"/>
      <c r="G55" s="246"/>
      <c r="H55" s="246"/>
      <c r="I55" s="246"/>
      <c r="J55" s="246"/>
      <c r="K55" s="246"/>
      <c r="L55" s="103"/>
      <c r="M55" s="103"/>
      <c r="N55" s="103"/>
      <c r="O55" s="103"/>
      <c r="P55" s="105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9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 t="s">
        <v>16</v>
      </c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 t="s">
        <v>16</v>
      </c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 t="s">
        <v>16</v>
      </c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239" t="s">
        <v>19</v>
      </c>
      <c r="B79" s="139"/>
      <c r="C79" s="139"/>
      <c r="D79" s="247" t="s">
        <v>16</v>
      </c>
      <c r="E79" s="210"/>
      <c r="F79" s="210"/>
      <c r="G79" s="210"/>
      <c r="H79" s="210" t="n">
        <f aca="false">'[1]Обработка (1)'!$E$154</f>
        <v>115.495158138131</v>
      </c>
      <c r="I79" s="141" t="n">
        <f aca="false">H79*1.02</f>
        <v>117.805061300893</v>
      </c>
      <c r="J79" s="141" t="n">
        <f aca="false">I79*1.02</f>
        <v>120.161162526911</v>
      </c>
      <c r="K79" s="141" t="n">
        <f aca="false">J79*1.02</f>
        <v>122.564385777449</v>
      </c>
      <c r="L79" s="141" t="n">
        <f aca="false">K79*1.02</f>
        <v>125.015673492998</v>
      </c>
      <c r="M79" s="141" t="n">
        <f aca="false">L79*1.02</f>
        <v>127.515986962858</v>
      </c>
      <c r="N79" s="141" t="n">
        <f aca="false">M79*1.02</f>
        <v>130.066306702116</v>
      </c>
      <c r="O79" s="141" t="n">
        <f aca="false">N79*1.02</f>
        <v>132.667632836158</v>
      </c>
      <c r="P79" s="248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 t="s">
        <v>16</v>
      </c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76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1)'!$E$69</f>
        <v>40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40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1)'!$E$82</f>
        <v>594100</v>
      </c>
      <c r="H88" s="125"/>
      <c r="I88" s="125"/>
      <c r="J88" s="125"/>
      <c r="K88" s="125"/>
      <c r="L88" s="125" t="n">
        <f aca="false">G88</f>
        <v>594100</v>
      </c>
      <c r="M88" s="125"/>
      <c r="N88" s="125"/>
      <c r="O88" s="125"/>
      <c r="P88" s="129"/>
      <c r="Q88" s="181" t="n">
        <f aca="false">L88</f>
        <v>594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566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594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400000</v>
      </c>
      <c r="P89" s="190" t="n">
        <f aca="false">SUM(P85:P88)</f>
        <v>0</v>
      </c>
      <c r="Q89" s="191" t="n">
        <f aca="false">SUM(Q85:Q88)</f>
        <v>974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38.2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261.66743817985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249" t="s">
        <v>44</v>
      </c>
      <c r="B91" s="32"/>
      <c r="C91" s="32"/>
      <c r="D91" s="177" t="s">
        <v>45</v>
      </c>
      <c r="E91" s="250"/>
      <c r="F91" s="250"/>
      <c r="G91" s="250" t="n">
        <f aca="false">G89/G83</f>
        <v>17.1114666666667</v>
      </c>
      <c r="H91" s="250"/>
      <c r="I91" s="250"/>
      <c r="J91" s="250"/>
      <c r="K91" s="250"/>
      <c r="L91" s="250"/>
      <c r="M91" s="250"/>
      <c r="N91" s="250"/>
      <c r="O91" s="250"/>
      <c r="P91" s="251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26.25" hidden="false" customHeight="false" outlineLevel="0" collapsed="false">
      <c r="A92" s="212" t="s">
        <v>46</v>
      </c>
      <c r="B92" s="213"/>
      <c r="C92" s="213"/>
      <c r="D92" s="214"/>
      <c r="E92" s="215"/>
      <c r="F92" s="215"/>
      <c r="G92" s="252"/>
      <c r="H92" s="252" t="n">
        <f aca="false">'[1]Обработка (1)'!$E$89</f>
        <v>293096.1</v>
      </c>
      <c r="I92" s="252" t="n">
        <f aca="false">'[1]Обработка (1)'!$E$89</f>
        <v>293096.1</v>
      </c>
      <c r="J92" s="252" t="n">
        <f aca="false">'[1]Обработка (1)'!$E$89</f>
        <v>293096.1</v>
      </c>
      <c r="K92" s="252" t="n">
        <f aca="false">'[1]Обработка (1)'!$E$89</f>
        <v>293096.1</v>
      </c>
      <c r="L92" s="252" t="n">
        <f aca="false">'[1]Обработка (1)'!$E$89</f>
        <v>293096.1</v>
      </c>
      <c r="M92" s="252" t="n">
        <f aca="false">'[1]Обработка (1)'!$E$89</f>
        <v>293096.1</v>
      </c>
      <c r="N92" s="252" t="n">
        <f aca="false">'[1]Обработка (1)'!$E$89</f>
        <v>293096.1</v>
      </c>
      <c r="O92" s="252" t="n">
        <f aca="false">'[1]Обработка (1)'!$E$89</f>
        <v>293096.1</v>
      </c>
      <c r="P92" s="253" t="n">
        <f aca="false">'[1]Обработка (1)'!$E$89</f>
        <v>293096.1</v>
      </c>
      <c r="Q92" s="204" t="n">
        <f aca="false">'[1]Обработка (1)'!$E$89</f>
        <v>293096.1</v>
      </c>
      <c r="R92" s="205" t="n">
        <f aca="false">'[1]Обработка (1)'!$E$89</f>
        <v>293096.1</v>
      </c>
      <c r="S92" s="205" t="n">
        <f aca="false">'[1]Обработка (1)'!$E$89</f>
        <v>29309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3.5" hidden="false" customHeight="false" outlineLevel="0" collapsed="false">
      <c r="A93" s="182" t="s">
        <v>47</v>
      </c>
      <c r="B93" s="183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2.75" hidden="false" customHeight="false" outlineLevel="0" collapsed="false">
      <c r="A94" s="185" t="s">
        <v>48</v>
      </c>
      <c r="B94" s="26" t="s">
        <v>43</v>
      </c>
      <c r="C94" s="207" t="n">
        <f aca="false">'[1]Събиране хартия (1)'!$D$21</f>
        <v>12.9525422481133</v>
      </c>
      <c r="D94" s="124" t="s">
        <v>49</v>
      </c>
      <c r="E94" s="125"/>
      <c r="F94" s="125"/>
      <c r="G94" s="125"/>
      <c r="H94" s="87" t="n">
        <f aca="false">H76*C94</f>
        <v>11904.228</v>
      </c>
      <c r="I94" s="87" t="n">
        <f aca="false">I76*C94</f>
        <v>12142.31256</v>
      </c>
      <c r="J94" s="87" t="n">
        <f aca="false">J76*C94</f>
        <v>12385.1588112</v>
      </c>
      <c r="K94" s="87" t="n">
        <f aca="false">K76*C94</f>
        <v>12632.861987424</v>
      </c>
      <c r="L94" s="87" t="n">
        <f aca="false">L76*C94</f>
        <v>12885.5192271725</v>
      </c>
      <c r="M94" s="87" t="n">
        <f aca="false">M76*C94</f>
        <v>13143.2296117159</v>
      </c>
      <c r="N94" s="87" t="n">
        <f aca="false">N76*C94</f>
        <v>13406.0942039503</v>
      </c>
      <c r="O94" s="87" t="n">
        <f aca="false">O76*C94</f>
        <v>13674.2160880293</v>
      </c>
      <c r="P94" s="89" t="n">
        <f aca="false">P76*C94</f>
        <v>13947.7004097898</v>
      </c>
      <c r="Q94" s="167" t="n">
        <f aca="false">Q76*C94</f>
        <v>14226.6544179856</v>
      </c>
      <c r="R94" s="87" t="n">
        <f aca="false">R76*C94</f>
        <v>14511.1875063454</v>
      </c>
      <c r="S94" s="87" t="n">
        <f aca="false">S76*C94</f>
        <v>14801.4112564723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2.75" hidden="false" customHeight="fals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2.75" hidden="false" customHeight="false" outlineLevel="0" collapsed="false">
      <c r="A96" s="186" t="s">
        <v>51</v>
      </c>
      <c r="B96" s="26" t="s">
        <v>43</v>
      </c>
      <c r="C96" s="207" t="n">
        <f aca="false">'[1]Събиране други (1)'!$D$26</f>
        <v>15.1950611185302</v>
      </c>
      <c r="D96" s="124" t="s">
        <v>49</v>
      </c>
      <c r="E96" s="125"/>
      <c r="F96" s="125"/>
      <c r="G96" s="125"/>
      <c r="H96" s="87" t="n">
        <f aca="false">C96*(H77+H79)</f>
        <v>8941.32</v>
      </c>
      <c r="I96" s="87" t="n">
        <f aca="false">C96*(I77+I79)</f>
        <v>9120.1464</v>
      </c>
      <c r="J96" s="87" t="n">
        <f aca="false">C96*(J77+J79)</f>
        <v>9302.549328</v>
      </c>
      <c r="K96" s="87" t="n">
        <f aca="false">C96*(K77+K79)</f>
        <v>9488.60031456</v>
      </c>
      <c r="L96" s="87" t="n">
        <f aca="false">C96*(L77+L79)</f>
        <v>9678.3723208512</v>
      </c>
      <c r="M96" s="87" t="n">
        <f aca="false">C96*(M77+M79)</f>
        <v>9871.93976726823</v>
      </c>
      <c r="N96" s="87" t="n">
        <f aca="false">C96*(N77+N79)</f>
        <v>10069.3785626136</v>
      </c>
      <c r="O96" s="87" t="n">
        <f aca="false">C96*(O77+O79)</f>
        <v>10270.7661338659</v>
      </c>
      <c r="P96" s="89" t="n">
        <f aca="false">C96*(P77+P79)</f>
        <v>10476.1814565432</v>
      </c>
      <c r="Q96" s="167" t="n">
        <f aca="false">C96*(Q77+Q79)</f>
        <v>10685.705085674</v>
      </c>
      <c r="R96" s="87" t="n">
        <f aca="false">C96*(R77+R79)</f>
        <v>10899.4191873875</v>
      </c>
      <c r="S96" s="87" t="n">
        <f aca="false">C96*(S77+S79)</f>
        <v>11117.4075711353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25.5" hidden="false" customHeight="false" outlineLevel="0" collapsed="false">
      <c r="A97" s="186" t="s">
        <v>52</v>
      </c>
      <c r="B97" s="26" t="s">
        <v>43</v>
      </c>
      <c r="C97" s="208" t="n">
        <f aca="false">'[1]Обработка (1)'!$E$133</f>
        <v>236.947584169313</v>
      </c>
      <c r="D97" s="124" t="s">
        <v>49</v>
      </c>
      <c r="E97" s="125"/>
      <c r="F97" s="125"/>
      <c r="G97" s="125"/>
      <c r="H97" s="87" t="n">
        <f aca="false">H80*C97</f>
        <v>482043.115986612</v>
      </c>
      <c r="I97" s="87" t="n">
        <f aca="false">I80*C97</f>
        <v>491683.978306344</v>
      </c>
      <c r="J97" s="87" t="n">
        <f aca="false">J80*C97</f>
        <v>501517.657872471</v>
      </c>
      <c r="K97" s="87" t="n">
        <f aca="false">K80*C97</f>
        <v>511548.01102992</v>
      </c>
      <c r="L97" s="87" t="n">
        <f aca="false">L80*C97</f>
        <v>521778.971250519</v>
      </c>
      <c r="M97" s="87" t="n">
        <f aca="false">M80*C97</f>
        <v>532214.550675529</v>
      </c>
      <c r="N97" s="87" t="n">
        <f aca="false">N80*C97</f>
        <v>542858.841689039</v>
      </c>
      <c r="O97" s="87" t="n">
        <f aca="false">O80*C97</f>
        <v>553716.01852282</v>
      </c>
      <c r="P97" s="89" t="n">
        <f aca="false">P80*C97</f>
        <v>564790.338893277</v>
      </c>
      <c r="Q97" s="167" t="n">
        <f aca="false">Q80*C97</f>
        <v>576086.145671142</v>
      </c>
      <c r="R97" s="87" t="n">
        <f aca="false">R80*C97</f>
        <v>587607.868584565</v>
      </c>
      <c r="S97" s="87" t="n">
        <f aca="false">S80*C97</f>
        <v>599360.025956256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5.5" hidden="false" customHeight="fals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26.2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40556.30575509</v>
      </c>
      <c r="I100" s="172" t="n">
        <f aca="false">SUM(I94:I99)</f>
        <v>551367.431870192</v>
      </c>
      <c r="J100" s="172" t="n">
        <f aca="false">SUM(J94:J99)</f>
        <v>562394.780507596</v>
      </c>
      <c r="K100" s="172" t="n">
        <f aca="false">SUM(K94:K99)</f>
        <v>573642.676117748</v>
      </c>
      <c r="L100" s="172" t="n">
        <f aca="false">SUM(L94:L99)</f>
        <v>585115.529640103</v>
      </c>
      <c r="M100" s="172" t="n">
        <f aca="false">SUM(M94:M99)</f>
        <v>596817.840232905</v>
      </c>
      <c r="N100" s="172" t="n">
        <f aca="false">SUM(N94:N99)</f>
        <v>608754.197037563</v>
      </c>
      <c r="O100" s="172" t="n">
        <f aca="false">SUM(O94:O99)</f>
        <v>620929.280978314</v>
      </c>
      <c r="P100" s="173" t="n">
        <f aca="false">SUM(P94:P99)</f>
        <v>633347.86659788</v>
      </c>
      <c r="Q100" s="167" t="n">
        <f aca="false">SUM(Q94:Q99)</f>
        <v>646014.823929838</v>
      </c>
      <c r="R100" s="87" t="n">
        <f aca="false">SUM(R94:R99)</f>
        <v>658935.120408435</v>
      </c>
      <c r="S100" s="87" t="n">
        <f aca="false">SUM(S94:S99)</f>
        <v>672113.822816604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99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833652.40575509</v>
      </c>
      <c r="I101" s="216" t="n">
        <f aca="false">I92+I100</f>
        <v>844463.531870192</v>
      </c>
      <c r="J101" s="216" t="n">
        <f aca="false">J92+J100</f>
        <v>855490.880507596</v>
      </c>
      <c r="K101" s="216" t="n">
        <f aca="false">K92+K100</f>
        <v>866738.776117748</v>
      </c>
      <c r="L101" s="216" t="n">
        <f aca="false">L92+L100</f>
        <v>878211.629640103</v>
      </c>
      <c r="M101" s="216" t="n">
        <f aca="false">M92+M100</f>
        <v>889913.940232905</v>
      </c>
      <c r="N101" s="216" t="n">
        <f aca="false">N92+N100</f>
        <v>901850.297037563</v>
      </c>
      <c r="O101" s="216" t="n">
        <f aca="false">O92+O100</f>
        <v>914025.380978314</v>
      </c>
      <c r="P101" s="217" t="n">
        <f aca="false">P92+P100</f>
        <v>926443.966597881</v>
      </c>
      <c r="Q101" s="167" t="n">
        <f aca="false">Q92+Q100</f>
        <v>939110.923929838</v>
      </c>
      <c r="R101" s="87" t="n">
        <f aca="false">R92+R100</f>
        <v>952031.220408435</v>
      </c>
      <c r="S101" s="87" t="n">
        <f aca="false">S92+S100</f>
        <v>965209.922816603</v>
      </c>
      <c r="T101" s="125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s="99" customFormat="true" ht="25.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409.780613039791</v>
      </c>
      <c r="I102" s="83" t="n">
        <f aca="false">I101/I80</f>
        <v>406.955692322884</v>
      </c>
      <c r="J102" s="83" t="n">
        <f aca="false">J101/J80</f>
        <v>404.186162208269</v>
      </c>
      <c r="K102" s="83" t="n">
        <f aca="false">K101/K80</f>
        <v>401.470936605705</v>
      </c>
      <c r="L102" s="83" t="n">
        <f aca="false">L101/L80</f>
        <v>398.808950720839</v>
      </c>
      <c r="M102" s="83" t="n">
        <f aca="false">M101/M80</f>
        <v>396.199160637637</v>
      </c>
      <c r="N102" s="83" t="n">
        <f aca="false">N101/N80</f>
        <v>393.640542909007</v>
      </c>
      <c r="O102" s="83" t="n">
        <f aca="false">O101/O80</f>
        <v>391.132094155449</v>
      </c>
      <c r="P102" s="85" t="n">
        <f aca="false">P101/P80</f>
        <v>388.672830671568</v>
      </c>
      <c r="Q102" s="167" t="n">
        <f aca="false">Q101/Q80</f>
        <v>386.261788040312</v>
      </c>
      <c r="R102" s="87" t="n">
        <f aca="false">R101/R80</f>
        <v>383.898020754767</v>
      </c>
      <c r="S102" s="87" t="n">
        <f aca="false">S101/S80</f>
        <v>381.58060184737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26.2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5.55768270503394</v>
      </c>
      <c r="I103" s="133" t="n">
        <f aca="false">I101/I83</f>
        <v>5.62975687913461</v>
      </c>
      <c r="J103" s="133" t="n">
        <f aca="false">J101/J83</f>
        <v>5.70327253671731</v>
      </c>
      <c r="K103" s="133" t="n">
        <f aca="false">K101/K83</f>
        <v>5.77825850745165</v>
      </c>
      <c r="L103" s="133" t="n">
        <f aca="false">L101/L83</f>
        <v>5.85474419760069</v>
      </c>
      <c r="M103" s="133" t="n">
        <f aca="false">M101/M83</f>
        <v>5.9327596015527</v>
      </c>
      <c r="N103" s="133" t="n">
        <f aca="false">N101/N83</f>
        <v>6.01233531358375</v>
      </c>
      <c r="O103" s="133" t="n">
        <f aca="false">O101/O83</f>
        <v>6.09350253985543</v>
      </c>
      <c r="P103" s="222" t="n">
        <f aca="false">P101/P83</f>
        <v>6.17629311065254</v>
      </c>
      <c r="Q103" s="223" t="n">
        <f aca="false">Q101/Q83</f>
        <v>6.26073949286559</v>
      </c>
      <c r="R103" s="224" t="n">
        <f aca="false">R101/R83</f>
        <v>6.3468748027229</v>
      </c>
      <c r="S103" s="224" t="n">
        <f aca="false">S101/S83</f>
        <v>6.43473281877736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26.2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615552.211454463</v>
      </c>
      <c r="I105" s="120" t="n">
        <f aca="false">I104-I101</f>
        <v>-630725.341455578</v>
      </c>
      <c r="J105" s="120" t="n">
        <f aca="false">J104-J101</f>
        <v>-646027.453901274</v>
      </c>
      <c r="K105" s="120" t="n">
        <f aca="false">K104-K101</f>
        <v>-661464.618043552</v>
      </c>
      <c r="L105" s="120" t="n">
        <f aca="false">L104-L101</f>
        <v>-677042.954727391</v>
      </c>
      <c r="M105" s="120" t="n">
        <f aca="false">M104-M101</f>
        <v>-692768.638818447</v>
      </c>
      <c r="N105" s="120" t="n">
        <f aca="false">N104-N101</f>
        <v>-708647.901651395</v>
      </c>
      <c r="O105" s="120" t="n">
        <f aca="false">O104-O101</f>
        <v>-724687.033499869</v>
      </c>
      <c r="P105" s="121" t="n">
        <f aca="false">P104-P101</f>
        <v>-740892.386069004</v>
      </c>
      <c r="Q105" s="128" t="n">
        <f aca="false">Q104-Q101</f>
        <v>-757270.375011539</v>
      </c>
      <c r="R105" s="126" t="n">
        <f aca="false">R104-R101</f>
        <v>-773827.482468502</v>
      </c>
      <c r="S105" s="126" t="n">
        <f aca="false">S104-S101</f>
        <v>-790570.25963547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38.2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302.573783541521</v>
      </c>
      <c r="I106" s="126" t="n">
        <f aca="false">I105/I80</f>
        <v>-303.953052216703</v>
      </c>
      <c r="J106" s="126" t="n">
        <f aca="false">J105/J80</f>
        <v>-305.222841321938</v>
      </c>
      <c r="K106" s="126" t="n">
        <f aca="false">K105/K80</f>
        <v>-306.388530263937</v>
      </c>
      <c r="L106" s="126" t="n">
        <f aca="false">L105/L80</f>
        <v>-307.455266196395</v>
      </c>
      <c r="M106" s="126" t="n">
        <f aca="false">M105/M80</f>
        <v>-308.427973545524</v>
      </c>
      <c r="N106" s="126" t="n">
        <f aca="false">N105/N80</f>
        <v>-309.311363153839</v>
      </c>
      <c r="O106" s="126" t="n">
        <f aca="false">O105/O80</f>
        <v>-310.109941057346</v>
      </c>
      <c r="P106" s="127" t="n">
        <f aca="false">P105/P80</f>
        <v>-310.828016910646</v>
      </c>
      <c r="Q106" s="128" t="n">
        <f aca="false">Q105/Q80</f>
        <v>-311.469712073936</v>
      </c>
      <c r="R106" s="126" t="n">
        <f aca="false">R105/R80</f>
        <v>-312.038967375308</v>
      </c>
      <c r="S106" s="126" t="n">
        <f aca="false">S105/S80</f>
        <v>-312.539550561223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4.10368140969642</v>
      </c>
      <c r="I107" s="133" t="n">
        <f aca="false">I105/I83</f>
        <v>-4.20483560970385</v>
      </c>
      <c r="J107" s="133" t="n">
        <f aca="false">J105/J83</f>
        <v>-4.30684969267516</v>
      </c>
      <c r="K107" s="133" t="n">
        <f aca="false">K105/K83</f>
        <v>-4.40976412029035</v>
      </c>
      <c r="L107" s="133" t="n">
        <f aca="false">L105/L83</f>
        <v>-4.51361969818261</v>
      </c>
      <c r="M107" s="133" t="n">
        <f aca="false">M105/M83</f>
        <v>-4.61845759212298</v>
      </c>
      <c r="N107" s="133" t="n">
        <f aca="false">N105/N83</f>
        <v>-4.72431934434263</v>
      </c>
      <c r="O107" s="133" t="n">
        <f aca="false">O105/O83</f>
        <v>-4.83124688999913</v>
      </c>
      <c r="P107" s="222" t="n">
        <f aca="false">P105/P83</f>
        <v>-4.93928257379336</v>
      </c>
      <c r="Q107" s="223" t="n">
        <f aca="false">Q105/Q83</f>
        <v>-5.0484691667436</v>
      </c>
      <c r="R107" s="224" t="n">
        <f aca="false">R105/R83</f>
        <v>-5.15884988312335</v>
      </c>
      <c r="S107" s="224" t="n">
        <f aca="false">S105/S83</f>
        <v>-5.2704683975698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s="99" customFormat="true" ht="12.75" hidden="true" customHeight="false" outlineLevel="0" collapsed="false">
      <c r="A108" s="18"/>
      <c r="B108" s="18"/>
      <c r="C108" s="18"/>
      <c r="D108" s="94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125"/>
      <c r="R108" s="125"/>
      <c r="S108" s="125"/>
      <c r="T108" s="125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s="99" customFormat="true" ht="12.75" hidden="true" customHeight="false" outlineLevel="0" collapsed="false">
      <c r="A109" s="26"/>
      <c r="B109" s="26"/>
      <c r="C109" s="26"/>
      <c r="D109" s="124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s="99" customFormat="true" ht="12.75" hidden="true" customHeight="false" outlineLevel="0" collapsed="false">
      <c r="A110" s="26"/>
      <c r="B110" s="26"/>
      <c r="C110" s="26"/>
      <c r="D110" s="124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s="99" customFormat="true" ht="12.75" hidden="true" customHeight="false" outlineLevel="0" collapsed="false">
      <c r="A111" s="188" t="s">
        <v>36</v>
      </c>
      <c r="B111" s="26"/>
      <c r="C111" s="26"/>
      <c r="D111" s="124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99" customFormat="true" ht="12.75" hidden="true" customHeight="false" outlineLevel="0" collapsed="false">
      <c r="A112" s="18" t="s">
        <v>37</v>
      </c>
      <c r="B112" s="26"/>
      <c r="C112" s="26"/>
      <c r="D112" s="124" t="s">
        <v>65</v>
      </c>
      <c r="E112" s="125"/>
      <c r="F112" s="125"/>
      <c r="G112" s="125"/>
      <c r="H112" s="87" t="n">
        <f aca="false">(H48-G48)/H83*G85</f>
        <v>2385.24</v>
      </c>
      <c r="I112" s="87" t="n">
        <f aca="false">(I48-H48)/I83*G85</f>
        <v>2385.24</v>
      </c>
      <c r="J112" s="87" t="n">
        <f aca="false">(J48-I48)/J83*G85</f>
        <v>4770.48</v>
      </c>
      <c r="K112" s="87" t="n">
        <f aca="false">(K48-J48)/K83*G85</f>
        <v>9540.96</v>
      </c>
      <c r="L112" s="87" t="n">
        <f aca="false">(L48-K48)/L83*G85</f>
        <v>4770.48</v>
      </c>
      <c r="M112" s="87" t="n">
        <f aca="false">(M48-L48)/M83*G85</f>
        <v>4770.48</v>
      </c>
      <c r="N112" s="87" t="n">
        <f aca="false">(N48-M48)/N83*G85</f>
        <v>2385.24</v>
      </c>
      <c r="O112" s="87" t="n">
        <f aca="false">(O48-N48)/O83*G85</f>
        <v>1192.62</v>
      </c>
      <c r="P112" s="87" t="n">
        <f aca="false">(P48-O48)/P83*G85</f>
        <v>1192.62</v>
      </c>
      <c r="Q112" s="87" t="n">
        <f aca="false">(Q48-P48)/Q83*G85</f>
        <v>1192.62</v>
      </c>
      <c r="R112" s="87" t="n">
        <f aca="false">(R48-Q48)/R83*G85</f>
        <v>1192.62</v>
      </c>
      <c r="S112" s="87" t="n">
        <f aca="false">(S48-R48)/S83*G85</f>
        <v>1192.62</v>
      </c>
      <c r="T112" s="87"/>
      <c r="U112" s="63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</row>
    <row r="113" s="166" customFormat="true" ht="12.75" hidden="true" customHeight="false" outlineLevel="0" collapsed="false">
      <c r="A113" s="254" t="s">
        <v>38</v>
      </c>
      <c r="B113" s="254"/>
      <c r="C113" s="254"/>
      <c r="D113" s="255" t="s">
        <v>65</v>
      </c>
      <c r="E113" s="164"/>
      <c r="F113" s="164"/>
      <c r="G113" s="164"/>
      <c r="H113" s="256" t="n">
        <f aca="false">(H48-G48)/H83*G86</f>
        <v>760</v>
      </c>
      <c r="I113" s="256" t="n">
        <f aca="false">(I48-H48)/I83*G86</f>
        <v>760</v>
      </c>
      <c r="J113" s="256" t="n">
        <f aca="false">(J48-I48)/J83*G86</f>
        <v>1520</v>
      </c>
      <c r="K113" s="256" t="n">
        <f aca="false">(K48-J48)/K83*G86</f>
        <v>3040</v>
      </c>
      <c r="L113" s="256" t="n">
        <f aca="false">(L48-K48)/L83*G86</f>
        <v>1520</v>
      </c>
      <c r="M113" s="256" t="n">
        <f aca="false">(M48-L48)/M83*G86</f>
        <v>1520</v>
      </c>
      <c r="N113" s="256" t="n">
        <f aca="false">(N48-M48)/N83*G86</f>
        <v>760</v>
      </c>
      <c r="O113" s="256" t="n">
        <f aca="false">(O48-N48)/O83*G86</f>
        <v>380</v>
      </c>
      <c r="P113" s="256" t="n">
        <f aca="false">(P48-O48)/P83*G86</f>
        <v>380</v>
      </c>
      <c r="Q113" s="256" t="n">
        <f aca="false">(Q48-P48)/Q83*G86</f>
        <v>380</v>
      </c>
      <c r="R113" s="256" t="n">
        <f aca="false">(R48-Q48)/R83*G86</f>
        <v>380</v>
      </c>
      <c r="S113" s="256" t="n">
        <f aca="false">(S48-R48)/S83*G86</f>
        <v>380</v>
      </c>
      <c r="T113" s="256"/>
      <c r="U113" s="257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</row>
    <row r="114" s="166" customFormat="true" ht="12.75" hidden="true" customHeight="false" outlineLevel="0" collapsed="false">
      <c r="A114" s="254"/>
      <c r="B114" s="254"/>
      <c r="C114" s="254"/>
      <c r="D114" s="255"/>
      <c r="E114" s="164"/>
      <c r="F114" s="164"/>
      <c r="G114" s="164"/>
      <c r="H114" s="256"/>
      <c r="I114" s="256"/>
      <c r="J114" s="256"/>
      <c r="K114" s="256"/>
      <c r="L114" s="256"/>
      <c r="M114" s="256"/>
      <c r="N114" s="256"/>
      <c r="O114" s="256"/>
      <c r="P114" s="256"/>
      <c r="Q114" s="256" t="n">
        <f aca="false">H113</f>
        <v>760</v>
      </c>
      <c r="R114" s="256" t="n">
        <f aca="false">I113</f>
        <v>760</v>
      </c>
      <c r="S114" s="256" t="n">
        <f aca="false">J113</f>
        <v>1520</v>
      </c>
      <c r="T114" s="256"/>
      <c r="U114" s="257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</row>
    <row r="115" s="99" customFormat="true" ht="12.75" hidden="true" customHeight="false" outlineLevel="0" collapsed="false">
      <c r="A115" s="26" t="s">
        <v>66</v>
      </c>
      <c r="B115" s="26"/>
      <c r="C115" s="26"/>
      <c r="D115" s="124" t="s">
        <v>65</v>
      </c>
      <c r="E115" s="125"/>
      <c r="F115" s="125"/>
      <c r="G115" s="125"/>
      <c r="H115" s="87" t="n">
        <f aca="false">SUM(H113:H114)</f>
        <v>760</v>
      </c>
      <c r="I115" s="87" t="n">
        <f aca="false">SUM(I113:I114)</f>
        <v>760</v>
      </c>
      <c r="J115" s="87" t="n">
        <f aca="false">SUM(J113:J114)</f>
        <v>1520</v>
      </c>
      <c r="K115" s="87" t="n">
        <f aca="false">SUM(K113:K114)</f>
        <v>3040</v>
      </c>
      <c r="L115" s="87" t="n">
        <f aca="false">SUM(L113:L114)</f>
        <v>1520</v>
      </c>
      <c r="M115" s="87" t="n">
        <f aca="false">SUM(M113:M114)</f>
        <v>1520</v>
      </c>
      <c r="N115" s="87" t="n">
        <f aca="false">SUM(N113:N114)</f>
        <v>760</v>
      </c>
      <c r="O115" s="87" t="n">
        <f aca="false">SUM(O113:O114)</f>
        <v>380</v>
      </c>
      <c r="P115" s="87" t="n">
        <f aca="false">SUM(P113:P114)</f>
        <v>380</v>
      </c>
      <c r="Q115" s="87" t="n">
        <f aca="false">SUM(Q113:Q114)</f>
        <v>1140</v>
      </c>
      <c r="R115" s="87" t="n">
        <f aca="false">SUM(R113:R114)</f>
        <v>1140</v>
      </c>
      <c r="S115" s="87" t="n">
        <f aca="false">SUM(S113:S114)</f>
        <v>1900</v>
      </c>
      <c r="T115" s="87"/>
      <c r="U115" s="63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s="166" customFormat="true" ht="25.5" hidden="true" customHeight="false" outlineLevel="0" collapsed="false">
      <c r="A116" s="254" t="s">
        <v>39</v>
      </c>
      <c r="B116" s="254"/>
      <c r="C116" s="254"/>
      <c r="D116" s="255"/>
      <c r="E116" s="164"/>
      <c r="F116" s="164"/>
      <c r="G116" s="164"/>
      <c r="H116" s="256" t="n">
        <f aca="false">(H48-G48)/H83*G87</f>
        <v>800</v>
      </c>
      <c r="I116" s="256" t="n">
        <f aca="false">(I48-H48)/I83*G87</f>
        <v>800</v>
      </c>
      <c r="J116" s="256" t="n">
        <f aca="false">(J48-I48)/J83*G87</f>
        <v>1600</v>
      </c>
      <c r="K116" s="256" t="n">
        <f aca="false">(K48-J48)/K83*G87</f>
        <v>3200</v>
      </c>
      <c r="L116" s="256" t="n">
        <f aca="false">(L48-K48)/L83*G87</f>
        <v>1600</v>
      </c>
      <c r="M116" s="256" t="n">
        <f aca="false">(M48-L48)/M83*G87</f>
        <v>1600</v>
      </c>
      <c r="N116" s="256" t="n">
        <f aca="false">(N48-M48)/N83*G87</f>
        <v>800</v>
      </c>
      <c r="O116" s="256" t="n">
        <f aca="false">(O48-N48)/O83*G87</f>
        <v>400</v>
      </c>
      <c r="P116" s="256" t="n">
        <f aca="false">(P48-O48)/P83*G87</f>
        <v>400</v>
      </c>
      <c r="Q116" s="256" t="n">
        <f aca="false">(Q48-P48)/Q83*G87</f>
        <v>400</v>
      </c>
      <c r="R116" s="256" t="n">
        <f aca="false">(R48-Q48)/R83*G87</f>
        <v>400</v>
      </c>
      <c r="S116" s="256" t="n">
        <f aca="false">(S48-R48)/S83*G87</f>
        <v>400</v>
      </c>
      <c r="T116" s="256"/>
      <c r="U116" s="257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</row>
    <row r="117" s="166" customFormat="true" ht="12.75" hidden="true" customHeight="false" outlineLevel="0" collapsed="false">
      <c r="A117" s="254"/>
      <c r="B117" s="254"/>
      <c r="C117" s="254"/>
      <c r="D117" s="255"/>
      <c r="E117" s="164"/>
      <c r="F117" s="164"/>
      <c r="G117" s="164"/>
      <c r="H117" s="256"/>
      <c r="I117" s="256"/>
      <c r="J117" s="256"/>
      <c r="K117" s="256"/>
      <c r="L117" s="256"/>
      <c r="M117" s="256"/>
      <c r="N117" s="256"/>
      <c r="O117" s="256" t="n">
        <f aca="false">H116</f>
        <v>800</v>
      </c>
      <c r="P117" s="256" t="n">
        <f aca="false">I116</f>
        <v>800</v>
      </c>
      <c r="Q117" s="256" t="n">
        <f aca="false">J116</f>
        <v>1600</v>
      </c>
      <c r="R117" s="256" t="n">
        <f aca="false">K116</f>
        <v>3200</v>
      </c>
      <c r="S117" s="256" t="n">
        <f aca="false">L116</f>
        <v>1600</v>
      </c>
      <c r="T117" s="256"/>
      <c r="U117" s="257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</row>
    <row r="118" s="99" customFormat="true" ht="25.5" hidden="true" customHeight="false" outlineLevel="0" collapsed="false">
      <c r="A118" s="26" t="s">
        <v>39</v>
      </c>
      <c r="B118" s="26"/>
      <c r="C118" s="26"/>
      <c r="D118" s="124" t="s">
        <v>65</v>
      </c>
      <c r="E118" s="125"/>
      <c r="F118" s="125"/>
      <c r="G118" s="125"/>
      <c r="H118" s="87" t="n">
        <f aca="false">SUM(H116:H117)</f>
        <v>800</v>
      </c>
      <c r="I118" s="87" t="n">
        <f aca="false">SUM(I116:I117)</f>
        <v>800</v>
      </c>
      <c r="J118" s="87" t="n">
        <f aca="false">SUM(J116:J117)</f>
        <v>1600</v>
      </c>
      <c r="K118" s="87" t="n">
        <f aca="false">SUM(K116:K117)</f>
        <v>3200</v>
      </c>
      <c r="L118" s="87" t="n">
        <f aca="false">SUM(L116:L117)</f>
        <v>1600</v>
      </c>
      <c r="M118" s="87" t="n">
        <f aca="false">SUM(M116:M117)</f>
        <v>1600</v>
      </c>
      <c r="N118" s="87" t="n">
        <f aca="false">SUM(N116:N117)</f>
        <v>800</v>
      </c>
      <c r="O118" s="87" t="n">
        <f aca="false">SUM(O116:O117)</f>
        <v>1200</v>
      </c>
      <c r="P118" s="87" t="n">
        <f aca="false">SUM(P116:P117)</f>
        <v>1200</v>
      </c>
      <c r="Q118" s="87" t="n">
        <f aca="false">SUM(Q116:Q117)</f>
        <v>2000</v>
      </c>
      <c r="R118" s="87" t="n">
        <f aca="false">SUM(R116:R117)</f>
        <v>3600</v>
      </c>
      <c r="S118" s="87" t="n">
        <f aca="false">SUM(S116:S117)</f>
        <v>2000</v>
      </c>
      <c r="T118" s="87"/>
      <c r="U118" s="63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s="99" customFormat="true" ht="12.75" hidden="true" customHeight="false" outlineLevel="0" collapsed="false">
      <c r="A119" s="26" t="s">
        <v>40</v>
      </c>
      <c r="B119" s="26"/>
      <c r="C119" s="26"/>
      <c r="D119" s="124" t="s">
        <v>65</v>
      </c>
      <c r="E119" s="125"/>
      <c r="F119" s="125"/>
      <c r="G119" s="125"/>
      <c r="H119" s="87" t="n">
        <f aca="false">(H48-G48)/H83*G88</f>
        <v>1188.2</v>
      </c>
      <c r="I119" s="87" t="n">
        <f aca="false">(I48-H48)/I83*G88</f>
        <v>1188.2</v>
      </c>
      <c r="J119" s="87" t="n">
        <f aca="false">(J48-I48)/J83*G88</f>
        <v>2376.4</v>
      </c>
      <c r="K119" s="87" t="n">
        <f aca="false">(K48-J48)/K83*G88</f>
        <v>4752.8</v>
      </c>
      <c r="L119" s="87" t="n">
        <f aca="false">(L48-K48)/L83*G88</f>
        <v>2376.4</v>
      </c>
      <c r="M119" s="87" t="n">
        <f aca="false">(M48-L48)/M83*G88</f>
        <v>2376.4</v>
      </c>
      <c r="N119" s="87" t="n">
        <f aca="false">(N48-M48)/N83*G88</f>
        <v>1188.2</v>
      </c>
      <c r="O119" s="87" t="n">
        <f aca="false">(O48-N48)/O83*G88</f>
        <v>594.1</v>
      </c>
      <c r="P119" s="87" t="n">
        <f aca="false">(P48-O48)/P83*G88</f>
        <v>594.1</v>
      </c>
      <c r="Q119" s="87" t="n">
        <f aca="false">(Q48-P48)/Q83*G88</f>
        <v>594.1</v>
      </c>
      <c r="R119" s="87" t="n">
        <f aca="false">(R48-Q48)/R83*G88</f>
        <v>594.1</v>
      </c>
      <c r="S119" s="87" t="n">
        <f aca="false">(S48-R48)/S83*G88</f>
        <v>594.1</v>
      </c>
      <c r="T119" s="87"/>
      <c r="U119" s="63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s="99" customFormat="true" ht="12.75" hidden="true" customHeight="false" outlineLevel="0" collapsed="false">
      <c r="A120" s="26" t="s">
        <v>67</v>
      </c>
      <c r="B120" s="26"/>
      <c r="C120" s="26"/>
      <c r="D120" s="124" t="s">
        <v>65</v>
      </c>
      <c r="E120" s="125"/>
      <c r="F120" s="125"/>
      <c r="G120" s="125"/>
      <c r="H120" s="87" t="n">
        <f aca="false">H112+H115+H118+H119</f>
        <v>5133.44</v>
      </c>
      <c r="I120" s="87" t="n">
        <f aca="false">I112+I115+I118+I119</f>
        <v>5133.44</v>
      </c>
      <c r="J120" s="87" t="n">
        <f aca="false">J112+J115+J118+J119</f>
        <v>10266.88</v>
      </c>
      <c r="K120" s="87" t="n">
        <f aca="false">K112+K115+K118+K119</f>
        <v>20533.76</v>
      </c>
      <c r="L120" s="87" t="n">
        <f aca="false">L112+L115+L118+L119</f>
        <v>10266.88</v>
      </c>
      <c r="M120" s="87" t="n">
        <f aca="false">M112+M115+M118+M119</f>
        <v>10266.88</v>
      </c>
      <c r="N120" s="87" t="n">
        <f aca="false">N112+N115+N118+N119</f>
        <v>5133.44</v>
      </c>
      <c r="O120" s="87" t="n">
        <f aca="false">O112+O115+O118+O119</f>
        <v>3366.72</v>
      </c>
      <c r="P120" s="87" t="n">
        <f aca="false">P112+P115+P118+P119</f>
        <v>3366.72</v>
      </c>
      <c r="Q120" s="87" t="n">
        <f aca="false">Q112+Q115+Q118+Q119</f>
        <v>4926.72</v>
      </c>
      <c r="R120" s="87" t="n">
        <f aca="false">R112+R115+R118+R119</f>
        <v>6526.72</v>
      </c>
      <c r="S120" s="87" t="n">
        <f aca="false">S112+S115+S118+S119</f>
        <v>5686.72</v>
      </c>
      <c r="T120" s="87"/>
      <c r="U120" s="63" t="n">
        <f aca="false">SUM(H120:T120)</f>
        <v>90608.32</v>
      </c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s="99" customFormat="true" ht="12.75" hidden="true" customHeight="false" outlineLevel="0" collapsed="false">
      <c r="A121" s="188" t="s">
        <v>68</v>
      </c>
      <c r="B121" s="26"/>
      <c r="C121" s="26"/>
      <c r="D121" s="124"/>
      <c r="E121" s="125"/>
      <c r="F121" s="125"/>
      <c r="G121" s="125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63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</row>
    <row r="122" s="99" customFormat="true" ht="12.75" hidden="true" customHeight="false" outlineLevel="0" collapsed="false">
      <c r="A122" s="26" t="s">
        <v>46</v>
      </c>
      <c r="B122" s="26"/>
      <c r="C122" s="26"/>
      <c r="D122" s="124" t="s">
        <v>65</v>
      </c>
      <c r="E122" s="125"/>
      <c r="F122" s="125"/>
      <c r="G122" s="125"/>
      <c r="H122" s="87" t="n">
        <f aca="false">H48/H83*H92</f>
        <v>586.1922</v>
      </c>
      <c r="I122" s="87" t="n">
        <f aca="false">I48/I83*I92</f>
        <v>1172.3844</v>
      </c>
      <c r="J122" s="87" t="n">
        <f aca="false">J48/J83*J92</f>
        <v>2344.7688</v>
      </c>
      <c r="K122" s="87" t="n">
        <f aca="false">K48/K83*K92</f>
        <v>4689.5376</v>
      </c>
      <c r="L122" s="87" t="n">
        <f aca="false">L48/L83*L92</f>
        <v>5861.922</v>
      </c>
      <c r="M122" s="87" t="n">
        <f aca="false">M48/M83*M92</f>
        <v>7034.3064</v>
      </c>
      <c r="N122" s="87" t="n">
        <f aca="false">N48/N83*N92</f>
        <v>7620.4986</v>
      </c>
      <c r="O122" s="87" t="n">
        <f aca="false">O48/O83*O92</f>
        <v>7913.5947</v>
      </c>
      <c r="P122" s="87" t="n">
        <f aca="false">P48/P83*P92</f>
        <v>8206.6908</v>
      </c>
      <c r="Q122" s="87" t="n">
        <f aca="false">Q48/Q83*Q92</f>
        <v>8499.7869</v>
      </c>
      <c r="R122" s="87" t="n">
        <f aca="false">R48/R83*R92</f>
        <v>8792.883</v>
      </c>
      <c r="S122" s="87" t="n">
        <f aca="false">S48/S83*S92</f>
        <v>9085.9791</v>
      </c>
      <c r="T122" s="87"/>
      <c r="U122" s="63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</row>
    <row r="123" s="99" customFormat="true" ht="25.5" hidden="true" customHeight="false" outlineLevel="0" collapsed="false">
      <c r="A123" s="26" t="s">
        <v>69</v>
      </c>
      <c r="B123" s="26"/>
      <c r="C123" s="26"/>
      <c r="D123" s="124" t="s">
        <v>65</v>
      </c>
      <c r="E123" s="125"/>
      <c r="F123" s="125"/>
      <c r="G123" s="125"/>
      <c r="H123" s="87" t="n">
        <f aca="false">H48/H83*H100</f>
        <v>1081.11261151018</v>
      </c>
      <c r="I123" s="87" t="n">
        <f aca="false">I48/I83*I100</f>
        <v>2205.46972748077</v>
      </c>
      <c r="J123" s="87" t="n">
        <f aca="false">J48/J83*J100</f>
        <v>4499.15824406077</v>
      </c>
      <c r="K123" s="87" t="n">
        <f aca="false">K48/K83*K100</f>
        <v>9178.28281788397</v>
      </c>
      <c r="L123" s="87" t="n">
        <f aca="false">L48/L83*L100</f>
        <v>11702.3105928021</v>
      </c>
      <c r="M123" s="87" t="n">
        <f aca="false">M48/M83*M100</f>
        <v>14323.6281655897</v>
      </c>
      <c r="N123" s="87" t="n">
        <f aca="false">N48/N83*N100</f>
        <v>15827.6091229766</v>
      </c>
      <c r="O123" s="87" t="n">
        <f aca="false">O48/O83*O100</f>
        <v>16765.0905864145</v>
      </c>
      <c r="P123" s="87" t="n">
        <f aca="false">P48/P83*P100</f>
        <v>17733.7402647407</v>
      </c>
      <c r="Q123" s="87" t="n">
        <f aca="false">Q48/Q83*Q100</f>
        <v>18734.4298939653</v>
      </c>
      <c r="R123" s="87" t="n">
        <f aca="false">R48/R83*R100</f>
        <v>19768.053612253</v>
      </c>
      <c r="S123" s="87" t="n">
        <f aca="false">S48/S83*S100</f>
        <v>20835.5285073147</v>
      </c>
      <c r="T123" s="87"/>
      <c r="U123" s="63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</row>
    <row r="124" s="99" customFormat="true" ht="12.75" hidden="true" customHeight="false" outlineLevel="0" collapsed="false">
      <c r="A124" s="26" t="s">
        <v>70</v>
      </c>
      <c r="B124" s="26"/>
      <c r="C124" s="26"/>
      <c r="D124" s="124" t="s">
        <v>65</v>
      </c>
      <c r="E124" s="125"/>
      <c r="F124" s="125"/>
      <c r="G124" s="125"/>
      <c r="H124" s="87" t="n">
        <f aca="false">SUM(H122:H123)</f>
        <v>1667.30481151018</v>
      </c>
      <c r="I124" s="87" t="n">
        <f aca="false">SUM(I122:I123)</f>
        <v>3377.85412748077</v>
      </c>
      <c r="J124" s="87" t="n">
        <f aca="false">SUM(J122:J123)</f>
        <v>6843.92704406077</v>
      </c>
      <c r="K124" s="87" t="n">
        <f aca="false">SUM(K122:K123)</f>
        <v>13867.820417884</v>
      </c>
      <c r="L124" s="87" t="n">
        <f aca="false">SUM(L122:L123)</f>
        <v>17564.2325928021</v>
      </c>
      <c r="M124" s="87" t="n">
        <f aca="false">SUM(M122:M123)</f>
        <v>21357.9345655897</v>
      </c>
      <c r="N124" s="87" t="n">
        <f aca="false">SUM(N122:N123)</f>
        <v>23448.1077229766</v>
      </c>
      <c r="O124" s="87" t="n">
        <f aca="false">SUM(O122:O123)</f>
        <v>24678.6852864145</v>
      </c>
      <c r="P124" s="87" t="n">
        <f aca="false">SUM(P122:P123)</f>
        <v>25940.4310647407</v>
      </c>
      <c r="Q124" s="87" t="n">
        <f aca="false">SUM(Q122:Q123)</f>
        <v>27234.2167939653</v>
      </c>
      <c r="R124" s="87" t="n">
        <f aca="false">SUM(R122:R123)</f>
        <v>28560.936612253</v>
      </c>
      <c r="S124" s="87" t="n">
        <f aca="false">SUM(S122:S123)</f>
        <v>29921.5076073147</v>
      </c>
      <c r="T124" s="87"/>
      <c r="U124" s="63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</row>
    <row r="125" s="99" customFormat="true" ht="12.75" hidden="true" customHeight="false" outlineLevel="0" collapsed="false">
      <c r="A125" s="26" t="s">
        <v>71</v>
      </c>
      <c r="B125" s="26"/>
      <c r="C125" s="26"/>
      <c r="D125" s="124" t="s">
        <v>65</v>
      </c>
      <c r="E125" s="125"/>
      <c r="F125" s="125"/>
      <c r="G125" s="125"/>
      <c r="H125" s="87" t="n">
        <f aca="false">H48/H83*H104</f>
        <v>436.200388601254</v>
      </c>
      <c r="I125" s="87" t="n">
        <f aca="false">I48/I83*I104</f>
        <v>854.952761658458</v>
      </c>
      <c r="J125" s="87" t="n">
        <f aca="false">J48/J83*J104</f>
        <v>1675.70741285058</v>
      </c>
      <c r="K125" s="87" t="n">
        <f aca="false">K48/K83*K104</f>
        <v>3284.38652918713</v>
      </c>
      <c r="L125" s="87" t="n">
        <f aca="false">L48/L83*L104</f>
        <v>4023.37349825423</v>
      </c>
      <c r="M125" s="87" t="n">
        <f aca="false">M48/M83*M104</f>
        <v>4731.48723394698</v>
      </c>
      <c r="N125" s="87" t="n">
        <f aca="false">N48/N83*N104</f>
        <v>5023.26228004038</v>
      </c>
      <c r="O125" s="87" t="n">
        <f aca="false">O48/O83*O104</f>
        <v>5112.13538191801</v>
      </c>
      <c r="P125" s="87" t="n">
        <f aca="false">P48/P83*P104</f>
        <v>5195.44425480853</v>
      </c>
      <c r="Q125" s="87" t="n">
        <f aca="false">Q48/Q83*Q104</f>
        <v>5273.37591863066</v>
      </c>
      <c r="R125" s="87" t="n">
        <f aca="false">R48/R83*R104</f>
        <v>5346.11213819798</v>
      </c>
      <c r="S125" s="87" t="n">
        <f aca="false">S48/S83*S104</f>
        <v>5413.82955861515</v>
      </c>
      <c r="T125" s="87" t="e">
        <f aca="false">T48/T83*T104</f>
        <v>#DIV/0!</v>
      </c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</row>
    <row r="126" s="99" customFormat="true" ht="12.75" hidden="true" customHeight="false" outlineLevel="0" collapsed="false">
      <c r="A126" s="26"/>
      <c r="B126" s="26"/>
      <c r="C126" s="26"/>
      <c r="D126" s="124"/>
      <c r="E126" s="125"/>
      <c r="F126" s="125"/>
      <c r="G126" s="125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258"/>
      <c r="V126" s="258"/>
      <c r="W126" s="258"/>
      <c r="X126" s="258"/>
      <c r="Y126" s="258"/>
      <c r="Z126" s="258"/>
      <c r="AA126" s="258"/>
      <c r="AB126" s="258"/>
      <c r="AC126" s="258"/>
      <c r="AD126" s="258"/>
      <c r="AE126" s="258"/>
      <c r="AF126" s="258"/>
      <c r="AG126" s="258"/>
      <c r="AH126" s="258"/>
      <c r="AI126" s="258"/>
      <c r="AJ126" s="258"/>
      <c r="AK126" s="258"/>
    </row>
    <row r="127" s="99" customFormat="true" ht="38.25" hidden="true" customHeight="false" outlineLevel="0" collapsed="false">
      <c r="A127" s="26" t="s">
        <v>62</v>
      </c>
      <c r="B127" s="26"/>
      <c r="C127" s="26"/>
      <c r="D127" s="124" t="s">
        <v>43</v>
      </c>
      <c r="E127" s="125"/>
      <c r="F127" s="125"/>
      <c r="G127" s="125"/>
      <c r="H127" s="87" t="n">
        <v>-302.573783541521</v>
      </c>
      <c r="I127" s="87" t="n">
        <v>-303.953052216703</v>
      </c>
      <c r="J127" s="87" t="n">
        <v>-305.222841321938</v>
      </c>
      <c r="K127" s="87" t="n">
        <v>-306.388530263937</v>
      </c>
      <c r="L127" s="87" t="n">
        <v>-307.455266196395</v>
      </c>
      <c r="M127" s="87" t="n">
        <v>-308.427973545524</v>
      </c>
      <c r="N127" s="87" t="n">
        <v>-309.311363153839</v>
      </c>
      <c r="O127" s="87" t="n">
        <v>-310.109941057346</v>
      </c>
      <c r="P127" s="87" t="n">
        <v>-310.828016910646</v>
      </c>
      <c r="Q127" s="87" t="n">
        <v>-311.469712073936</v>
      </c>
      <c r="R127" s="87" t="n">
        <v>-312.038967375308</v>
      </c>
      <c r="S127" s="87" t="n">
        <v>-312.539550561223</v>
      </c>
      <c r="T127" s="87"/>
      <c r="U127" s="63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</row>
    <row r="128" s="263" customFormat="true" ht="38.25" hidden="true" customHeight="false" outlineLevel="0" collapsed="false">
      <c r="A128" s="207" t="s">
        <v>63</v>
      </c>
      <c r="B128" s="207"/>
      <c r="C128" s="207"/>
      <c r="D128" s="259" t="s">
        <v>64</v>
      </c>
      <c r="E128" s="260"/>
      <c r="F128" s="261"/>
      <c r="G128" s="261"/>
      <c r="H128" s="261" t="n">
        <v>-4.10368140969642</v>
      </c>
      <c r="I128" s="261" t="n">
        <v>-4.20483560970385</v>
      </c>
      <c r="J128" s="261" t="n">
        <v>-4.30684969267516</v>
      </c>
      <c r="K128" s="261" t="n">
        <v>-4.40976412029035</v>
      </c>
      <c r="L128" s="261" t="n">
        <v>-4.51361969818261</v>
      </c>
      <c r="M128" s="261" t="n">
        <v>-4.61845759212298</v>
      </c>
      <c r="N128" s="261" t="n">
        <v>-4.72431934434263</v>
      </c>
      <c r="O128" s="261" t="n">
        <v>-4.83124688999913</v>
      </c>
      <c r="P128" s="261" t="n">
        <v>-4.93928257379336</v>
      </c>
      <c r="Q128" s="261" t="n">
        <v>-5.0484691667436</v>
      </c>
      <c r="R128" s="261" t="n">
        <v>-5.15884988312335</v>
      </c>
      <c r="S128" s="261" t="n">
        <v>-5.2704683975698</v>
      </c>
      <c r="T128" s="260"/>
      <c r="U128" s="262"/>
      <c r="V128" s="262"/>
      <c r="W128" s="262"/>
      <c r="X128" s="262"/>
      <c r="Y128" s="262"/>
      <c r="Z128" s="262"/>
      <c r="AA128" s="262"/>
      <c r="AB128" s="262"/>
      <c r="AC128" s="262"/>
      <c r="AD128" s="262"/>
      <c r="AE128" s="262"/>
      <c r="AF128" s="262"/>
    </row>
    <row r="129" customFormat="false" ht="12.75" hidden="true" customHeight="false" outlineLevel="0" collapsed="false">
      <c r="A129" s="26"/>
      <c r="B129" s="26"/>
      <c r="C129" s="26"/>
      <c r="D129" s="27"/>
      <c r="E129" s="28"/>
      <c r="F129" s="264"/>
      <c r="G129" s="264"/>
      <c r="H129" s="264"/>
      <c r="I129" s="264"/>
      <c r="J129" s="264"/>
      <c r="K129" s="264"/>
      <c r="L129" s="264"/>
      <c r="M129" s="264"/>
      <c r="N129" s="264"/>
      <c r="O129" s="264"/>
      <c r="P129" s="264"/>
      <c r="Q129" s="264"/>
      <c r="R129" s="264"/>
      <c r="S129" s="264"/>
      <c r="T129" s="28"/>
    </row>
    <row r="130" customFormat="false" ht="38.25" hidden="true" customHeight="false" outlineLevel="0" collapsed="false">
      <c r="A130" s="188" t="s">
        <v>72</v>
      </c>
      <c r="B130" s="26"/>
      <c r="C130" s="26"/>
      <c r="D130" s="27"/>
      <c r="E130" s="28"/>
      <c r="F130" s="264"/>
      <c r="G130" s="264"/>
      <c r="H130" s="264"/>
      <c r="I130" s="264"/>
      <c r="J130" s="264"/>
      <c r="K130" s="264"/>
      <c r="L130" s="264"/>
      <c r="M130" s="264"/>
      <c r="N130" s="264"/>
      <c r="O130" s="264"/>
      <c r="P130" s="264"/>
      <c r="Q130" s="264"/>
      <c r="R130" s="264"/>
      <c r="S130" s="264"/>
      <c r="T130" s="28"/>
    </row>
    <row r="131" customFormat="false" ht="12.75" hidden="true" customHeight="false" outlineLevel="0" collapsed="false">
      <c r="A131" s="47" t="s">
        <v>14</v>
      </c>
      <c r="B131" s="26"/>
      <c r="C131" s="26"/>
      <c r="D131" s="27" t="s">
        <v>73</v>
      </c>
      <c r="E131" s="28"/>
      <c r="F131" s="264"/>
      <c r="G131" s="264"/>
      <c r="H131" s="264"/>
      <c r="I131" s="265" t="n">
        <f aca="false">H48/H83*H76</f>
        <v>1.83812996274673</v>
      </c>
      <c r="J131" s="265" t="n">
        <f aca="false">I48/I83*I76</f>
        <v>3.74978512400334</v>
      </c>
      <c r="K131" s="265" t="n">
        <f aca="false">J48/J83*J76</f>
        <v>7.64956165296681</v>
      </c>
      <c r="L131" s="265" t="n">
        <f aca="false">K48/K83*K76</f>
        <v>15.6051057720523</v>
      </c>
      <c r="M131" s="265" t="n">
        <f aca="false">L48/L83*L76</f>
        <v>19.8965098593667</v>
      </c>
      <c r="N131" s="265" t="n">
        <f aca="false">M48/M83*M76</f>
        <v>24.3533280678648</v>
      </c>
      <c r="O131" s="265" t="n">
        <f aca="false">N48/N83*N76</f>
        <v>26.9104275149906</v>
      </c>
      <c r="P131" s="265" t="n">
        <f aca="false">O48/O83*O76</f>
        <v>28.5043528370323</v>
      </c>
      <c r="Q131" s="265" t="n">
        <f aca="false">P48/P83*P76</f>
        <v>30.1512710009498</v>
      </c>
      <c r="R131" s="265" t="n">
        <f aca="false">Q48/Q83*Q76</f>
        <v>31.8526641502891</v>
      </c>
      <c r="S131" s="265" t="n">
        <f aca="false">R48/R83*R76</f>
        <v>33.6100525172016</v>
      </c>
      <c r="T131" s="28"/>
    </row>
    <row r="132" customFormat="false" ht="12.75" hidden="true" customHeight="false" outlineLevel="0" collapsed="false">
      <c r="A132" s="47" t="s">
        <v>17</v>
      </c>
      <c r="B132" s="26"/>
      <c r="C132" s="26"/>
      <c r="D132" s="27" t="s">
        <v>73</v>
      </c>
      <c r="E132" s="28"/>
      <c r="F132" s="264"/>
      <c r="G132" s="264"/>
      <c r="H132" s="264"/>
      <c r="I132" s="265" t="n">
        <f aca="false">H48/H83*H77</f>
        <v>0.945881554162765</v>
      </c>
      <c r="J132" s="265" t="n">
        <f aca="false">I48/I83*I77</f>
        <v>1.92959837049204</v>
      </c>
      <c r="K132" s="265" t="n">
        <f aca="false">J48/J83*J77</f>
        <v>3.93638067580376</v>
      </c>
      <c r="L132" s="265" t="n">
        <f aca="false">K48/K83*K77</f>
        <v>8.03021657863967</v>
      </c>
      <c r="M132" s="265" t="n">
        <f aca="false">L48/L83*L77</f>
        <v>10.2385261377656</v>
      </c>
      <c r="N132" s="265" t="n">
        <f aca="false">M48/M83*M77</f>
        <v>12.5319559926251</v>
      </c>
      <c r="O132" s="265" t="n">
        <f aca="false">N48/N83*N77</f>
        <v>13.8478113718507</v>
      </c>
      <c r="P132" s="265" t="n">
        <f aca="false">O48/O83*O77</f>
        <v>14.668027891568</v>
      </c>
      <c r="Q132" s="265" t="n">
        <f aca="false">P48/P83*P77</f>
        <v>15.5155139475253</v>
      </c>
      <c r="R132" s="265" t="n">
        <f aca="false">Q48/Q83*Q77</f>
        <v>16.3910322345642</v>
      </c>
      <c r="S132" s="265" t="n">
        <f aca="false">R48/R83*R77</f>
        <v>17.2953650475057</v>
      </c>
      <c r="T132" s="28"/>
    </row>
    <row r="133" customFormat="false" ht="12.75" hidden="true" customHeight="false" outlineLevel="0" collapsed="false">
      <c r="A133" s="47" t="s">
        <v>18</v>
      </c>
      <c r="B133" s="26"/>
      <c r="C133" s="26"/>
      <c r="D133" s="27" t="s">
        <v>73</v>
      </c>
      <c r="E133" s="28"/>
      <c r="F133" s="264"/>
      <c r="G133" s="264"/>
      <c r="H133" s="264"/>
      <c r="I133" s="265" t="n">
        <f aca="false">H48/H83*H78</f>
        <v>1.05377242907608</v>
      </c>
      <c r="J133" s="265" t="n">
        <f aca="false">I48/I83*I78</f>
        <v>2.1496957553152</v>
      </c>
      <c r="K133" s="265" t="n">
        <f aca="false">J48/J83*J78</f>
        <v>4.38537934084302</v>
      </c>
      <c r="L133" s="265" t="n">
        <f aca="false">K48/K83*K78</f>
        <v>8.94617385531976</v>
      </c>
      <c r="M133" s="265" t="n">
        <f aca="false">L48/L83*L78</f>
        <v>11.4063716655327</v>
      </c>
      <c r="N133" s="265" t="n">
        <f aca="false">M48/M83*M78</f>
        <v>13.961398918612</v>
      </c>
      <c r="O133" s="265" t="n">
        <f aca="false">N48/N83*N78</f>
        <v>15.4273458050663</v>
      </c>
      <c r="P133" s="265" t="n">
        <f aca="false">O48/O83*O78</f>
        <v>16.3411193642894</v>
      </c>
      <c r="Q133" s="265" t="n">
        <f aca="false">P48/P83*P78</f>
        <v>17.2852729275595</v>
      </c>
      <c r="R133" s="265" t="n">
        <f aca="false">Q48/Q83*Q78</f>
        <v>18.2606561856146</v>
      </c>
      <c r="S133" s="265" t="n">
        <f aca="false">R48/R83*R78</f>
        <v>19.2681406648209</v>
      </c>
      <c r="T133" s="28"/>
    </row>
    <row r="134" customFormat="false" ht="12.75" hidden="true" customHeight="false" outlineLevel="0" collapsed="false">
      <c r="A134" s="47" t="s">
        <v>19</v>
      </c>
      <c r="B134" s="26"/>
      <c r="C134" s="26"/>
      <c r="D134" s="27" t="s">
        <v>73</v>
      </c>
      <c r="E134" s="28"/>
      <c r="F134" s="264"/>
      <c r="G134" s="264"/>
      <c r="H134" s="264"/>
      <c r="I134" s="265" t="n">
        <f aca="false">H48/H83*H79</f>
        <v>0.230990316276262</v>
      </c>
      <c r="J134" s="265" t="n">
        <f aca="false">I48/I83*I79</f>
        <v>0.471220245203574</v>
      </c>
      <c r="K134" s="265" t="n">
        <f aca="false">J48/J83*J79</f>
        <v>0.96128930021529</v>
      </c>
      <c r="L134" s="265" t="n">
        <f aca="false">K48/K83*K79</f>
        <v>1.96103017243919</v>
      </c>
      <c r="M134" s="265" t="n">
        <f aca="false">L48/L83*L79</f>
        <v>2.50031346985997</v>
      </c>
      <c r="N134" s="265" t="n">
        <f aca="false">M48/M83*M79</f>
        <v>3.0603836871086</v>
      </c>
      <c r="O134" s="265" t="n">
        <f aca="false">N48/N83*N79</f>
        <v>3.38172397425501</v>
      </c>
      <c r="P134" s="265" t="n">
        <f aca="false">O48/O83*O79</f>
        <v>3.58202608657626</v>
      </c>
      <c r="Q134" s="265" t="n">
        <f aca="false">P48/P83*P79</f>
        <v>3.78898759380067</v>
      </c>
      <c r="R134" s="265" t="n">
        <f aca="false">Q48/Q83*Q79</f>
        <v>4.00279475087942</v>
      </c>
      <c r="S134" s="265" t="n">
        <f aca="false">R48/R83*R79</f>
        <v>4.22363859920381</v>
      </c>
      <c r="T134" s="28"/>
    </row>
    <row r="135" customFormat="false" ht="13.5" hidden="true" customHeight="false" outlineLevel="0" collapsed="false">
      <c r="A135" s="67" t="s">
        <v>20</v>
      </c>
      <c r="B135" s="26"/>
      <c r="C135" s="26"/>
      <c r="D135" s="27" t="s">
        <v>73</v>
      </c>
      <c r="E135" s="28"/>
      <c r="F135" s="264"/>
      <c r="G135" s="264"/>
      <c r="H135" s="264"/>
      <c r="I135" s="266" t="n">
        <f aca="false">SUM(I131:I134)</f>
        <v>4.06877426226184</v>
      </c>
      <c r="J135" s="266" t="n">
        <f aca="false">SUM(J131:J134)</f>
        <v>8.30029949501415</v>
      </c>
      <c r="K135" s="266" t="n">
        <f aca="false">SUM(K131:K134)</f>
        <v>16.9326109698289</v>
      </c>
      <c r="L135" s="266" t="n">
        <f aca="false">SUM(L131:L134)</f>
        <v>34.5425263784509</v>
      </c>
      <c r="M135" s="266" t="n">
        <f aca="false">SUM(M131:M134)</f>
        <v>44.0417211325249</v>
      </c>
      <c r="N135" s="266" t="n">
        <f aca="false">SUM(N131:N134)</f>
        <v>53.9070666662105</v>
      </c>
      <c r="O135" s="266" t="n">
        <f aca="false">SUM(O131:O134)</f>
        <v>59.5673086661626</v>
      </c>
      <c r="P135" s="266" t="n">
        <f aca="false">SUM(P131:P134)</f>
        <v>63.0955261794661</v>
      </c>
      <c r="Q135" s="266" t="n">
        <f aca="false">SUM(Q131:Q134)</f>
        <v>66.7410454698352</v>
      </c>
      <c r="R135" s="266" t="n">
        <f aca="false">SUM(R131:R134)</f>
        <v>70.5071473213474</v>
      </c>
      <c r="S135" s="266" t="n">
        <f aca="false">SUM(S131:S134)</f>
        <v>74.397196828732</v>
      </c>
      <c r="T135" s="28"/>
    </row>
    <row r="136" customFormat="false" ht="12.75" hidden="true" customHeight="false" outlineLevel="0" collapsed="false">
      <c r="A136" s="26"/>
      <c r="B136" s="26"/>
      <c r="C136" s="26"/>
      <c r="D136" s="27"/>
      <c r="E136" s="28"/>
      <c r="F136" s="264"/>
      <c r="G136" s="264"/>
      <c r="H136" s="264"/>
      <c r="I136" s="264"/>
      <c r="J136" s="264"/>
      <c r="K136" s="264"/>
      <c r="L136" s="264"/>
      <c r="M136" s="264"/>
      <c r="N136" s="264"/>
      <c r="O136" s="264"/>
      <c r="P136" s="264"/>
      <c r="Q136" s="264"/>
      <c r="R136" s="264"/>
      <c r="S136" s="264"/>
      <c r="T136" s="28"/>
    </row>
    <row r="137" customFormat="false" ht="25.5" hidden="true" customHeight="false" outlineLevel="0" collapsed="false">
      <c r="A137" s="26" t="s">
        <v>74</v>
      </c>
      <c r="B137" s="26"/>
      <c r="C137" s="26"/>
      <c r="D137" s="27" t="s">
        <v>8</v>
      </c>
      <c r="E137" s="28"/>
      <c r="F137" s="264"/>
      <c r="G137" s="264"/>
      <c r="H137" s="264"/>
      <c r="I137" s="261" t="n">
        <f aca="false">I135/I16*1000*100</f>
        <v>1.17133927902648</v>
      </c>
      <c r="J137" s="261" t="n">
        <f aca="false">J135/J16*1000*100</f>
        <v>2.37650641690901</v>
      </c>
      <c r="K137" s="261" t="n">
        <f aca="false">K135/K16*1000*100</f>
        <v>4.82160957532755</v>
      </c>
      <c r="L137" s="261" t="n">
        <f aca="false">L135/L16*1000*100</f>
        <v>9.78232665750029</v>
      </c>
      <c r="M137" s="261" t="n">
        <f aca="false">M135/M16*1000*100</f>
        <v>12.4042261963422</v>
      </c>
      <c r="N137" s="261" t="n">
        <f aca="false">N135/N16*1000*100</f>
        <v>15.0996234524713</v>
      </c>
      <c r="O137" s="261" t="n">
        <f aca="false">O135/O16*1000*100</f>
        <v>16.5794117567078</v>
      </c>
      <c r="P137" s="261" t="n">
        <f aca="false">P135/P16*1000*100</f>
        <v>17.4499672287748</v>
      </c>
      <c r="Q137" s="261" t="n">
        <f aca="false">Q135/Q16*1000*100</f>
        <v>18.3408055068198</v>
      </c>
      <c r="R137" s="261" t="n">
        <f aca="false">R135/R16*1000*100</f>
        <v>19.2522986545089</v>
      </c>
      <c r="S137" s="261" t="n">
        <f aca="false">S135/S16*1000*100</f>
        <v>20.1848263451557</v>
      </c>
      <c r="T137" s="28"/>
    </row>
    <row r="138" s="267" customFormat="true" ht="18" hidden="true" customHeight="true" outlineLevel="0" collapsed="false"/>
    <row r="139" s="267" customFormat="tru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21.56"/>
    <col collapsed="false" customWidth="true" hidden="false" outlineLevel="0" max="3" min="2" style="268" width="8.41"/>
    <col collapsed="false" customWidth="true" hidden="false" outlineLevel="0" max="4" min="4" style="268" width="11.56"/>
    <col collapsed="false" customWidth="true" hidden="false" outlineLevel="0" max="6" min="5" style="268" width="10.56"/>
    <col collapsed="false" customWidth="false" hidden="false" outlineLevel="0" max="7" min="7" style="268" width="9.14"/>
    <col collapsed="false" customWidth="true" hidden="false" outlineLevel="0" max="8" min="8" style="268" width="9.7"/>
    <col collapsed="false" customWidth="false" hidden="false" outlineLevel="0" max="257" min="9" style="268" width="9.14"/>
  </cols>
  <sheetData>
    <row r="1" customFormat="false" ht="44.25" hidden="false" customHeight="true" outlineLevel="0" collapsed="false">
      <c r="A1" s="269" t="s">
        <v>77</v>
      </c>
      <c r="B1" s="269"/>
      <c r="C1" s="269"/>
      <c r="D1" s="269"/>
      <c r="E1" s="269"/>
      <c r="F1" s="269"/>
      <c r="G1" s="269"/>
      <c r="H1" s="269"/>
      <c r="I1" s="269"/>
    </row>
    <row r="2" customFormat="false" ht="12.75" hidden="false" customHeight="true" outlineLevel="0" collapsed="false">
      <c r="A2" s="270"/>
      <c r="B2" s="270" t="s">
        <v>78</v>
      </c>
      <c r="C2" s="270" t="s">
        <v>79</v>
      </c>
      <c r="D2" s="271" t="s">
        <v>78</v>
      </c>
      <c r="E2" s="271"/>
      <c r="F2" s="271" t="s">
        <v>79</v>
      </c>
      <c r="G2" s="271"/>
      <c r="H2" s="270"/>
      <c r="I2" s="270"/>
    </row>
    <row r="3" customFormat="false" ht="12.75" hidden="false" customHeight="false" outlineLevel="0" collapsed="false">
      <c r="A3" s="270" t="s">
        <v>80</v>
      </c>
      <c r="B3" s="270"/>
      <c r="C3" s="270"/>
      <c r="D3" s="270" t="n">
        <v>2000</v>
      </c>
      <c r="E3" s="270" t="n">
        <v>2001</v>
      </c>
      <c r="F3" s="270" t="n">
        <v>2000</v>
      </c>
      <c r="G3" s="270" t="n">
        <v>2001</v>
      </c>
      <c r="H3" s="270" t="n">
        <v>2000</v>
      </c>
      <c r="I3" s="270" t="n">
        <v>2001</v>
      </c>
    </row>
    <row r="4" customFormat="false" ht="38.25" hidden="false" customHeight="false" outlineLevel="0" collapsed="false">
      <c r="A4" s="270"/>
      <c r="B4" s="270"/>
      <c r="C4" s="270"/>
      <c r="D4" s="270" t="s">
        <v>81</v>
      </c>
      <c r="E4" s="270" t="s">
        <v>81</v>
      </c>
      <c r="F4" s="270" t="s">
        <v>81</v>
      </c>
      <c r="G4" s="270" t="s">
        <v>81</v>
      </c>
      <c r="H4" s="270" t="s">
        <v>82</v>
      </c>
      <c r="I4" s="270" t="s">
        <v>82</v>
      </c>
    </row>
    <row r="5" customFormat="false" ht="12.75" hidden="false" customHeight="false" outlineLevel="0" collapsed="false">
      <c r="A5" s="270"/>
      <c r="B5" s="270"/>
      <c r="C5" s="270"/>
      <c r="D5" s="270" t="s">
        <v>16</v>
      </c>
      <c r="E5" s="270" t="s">
        <v>16</v>
      </c>
      <c r="F5" s="270" t="s">
        <v>16</v>
      </c>
      <c r="G5" s="270" t="s">
        <v>16</v>
      </c>
      <c r="H5" s="270" t="s">
        <v>16</v>
      </c>
      <c r="I5" s="270" t="s">
        <v>16</v>
      </c>
    </row>
    <row r="6" customFormat="false" ht="12.75" hidden="false" customHeight="false" outlineLevel="0" collapsed="false">
      <c r="A6" s="270"/>
      <c r="B6" s="270"/>
      <c r="C6" s="270"/>
      <c r="D6" s="270" t="n">
        <v>429507.133</v>
      </c>
      <c r="E6" s="270" t="n">
        <v>265157.485</v>
      </c>
      <c r="F6" s="270" t="n">
        <v>132624.405</v>
      </c>
      <c r="G6" s="270" t="n">
        <v>200071.102</v>
      </c>
      <c r="H6" s="270" t="n">
        <v>-296882.728</v>
      </c>
      <c r="I6" s="270" t="n">
        <v>-65086.383</v>
      </c>
    </row>
    <row r="7" customFormat="false" ht="12.75" hidden="false" customHeight="false" outlineLevel="0" collapsed="false">
      <c r="A7" s="270"/>
      <c r="B7" s="270" t="s">
        <v>8</v>
      </c>
      <c r="C7" s="270" t="s">
        <v>8</v>
      </c>
      <c r="D7" s="270"/>
      <c r="E7" s="270"/>
      <c r="F7" s="270"/>
      <c r="G7" s="270"/>
      <c r="H7" s="270"/>
      <c r="I7" s="270"/>
    </row>
    <row r="8" customFormat="false" ht="25.5" hidden="false" customHeight="false" outlineLevel="0" collapsed="false">
      <c r="A8" s="270" t="s">
        <v>83</v>
      </c>
      <c r="B8" s="270" t="n">
        <v>20</v>
      </c>
      <c r="C8" s="270" t="n">
        <v>25</v>
      </c>
      <c r="D8" s="272" t="n">
        <f aca="false">D6*B8%</f>
        <v>85901.4266</v>
      </c>
      <c r="E8" s="270" t="n">
        <f aca="false">E6*B8%</f>
        <v>53031.497</v>
      </c>
      <c r="F8" s="272" t="n">
        <f aca="false">F6*C8%</f>
        <v>33156.10125</v>
      </c>
      <c r="G8" s="270" t="n">
        <f aca="false">G6*C8%</f>
        <v>50017.7755000001</v>
      </c>
      <c r="H8" s="272" t="n">
        <f aca="false">F8-D8</f>
        <v>-52745.32535</v>
      </c>
      <c r="I8" s="270" t="n">
        <f aca="false">G8-E8</f>
        <v>-3013.72149999987</v>
      </c>
    </row>
    <row r="9" customFormat="false" ht="12.75" hidden="false" customHeight="false" outlineLevel="0" collapsed="false">
      <c r="A9" s="270" t="s">
        <v>84</v>
      </c>
      <c r="B9" s="270" t="n">
        <v>20</v>
      </c>
      <c r="C9" s="270" t="n">
        <v>25</v>
      </c>
      <c r="D9" s="272" t="n">
        <f aca="false">D6*B9%</f>
        <v>85901.4266</v>
      </c>
      <c r="E9" s="270" t="n">
        <f aca="false">E6*B9%</f>
        <v>53031.497</v>
      </c>
      <c r="F9" s="272" t="n">
        <f aca="false">F6*C9%</f>
        <v>33156.10125</v>
      </c>
      <c r="G9" s="270" t="n">
        <f aca="false">G6*C9%</f>
        <v>50017.7755000001</v>
      </c>
      <c r="H9" s="272" t="n">
        <f aca="false">F9-D9</f>
        <v>-52745.32535</v>
      </c>
      <c r="I9" s="270" t="n">
        <f aca="false">G9-E9</f>
        <v>-3013.72149999987</v>
      </c>
    </row>
    <row r="10" customFormat="false" ht="12.75" hidden="false" customHeight="false" outlineLevel="0" collapsed="false">
      <c r="A10" s="270" t="s">
        <v>85</v>
      </c>
      <c r="B10" s="270" t="n">
        <v>20</v>
      </c>
      <c r="C10" s="270" t="n">
        <v>10</v>
      </c>
      <c r="D10" s="272" t="n">
        <f aca="false">D6*B10%</f>
        <v>85901.4266</v>
      </c>
      <c r="E10" s="270" t="n">
        <f aca="false">E6*B10%</f>
        <v>53031.497</v>
      </c>
      <c r="F10" s="272" t="n">
        <f aca="false">F6*C10%</f>
        <v>13262.4405</v>
      </c>
      <c r="G10" s="270" t="n">
        <f aca="false">G6*C10%</f>
        <v>20007.1102</v>
      </c>
      <c r="H10" s="272" t="n">
        <f aca="false">F10-D10</f>
        <v>-72638.9861</v>
      </c>
      <c r="I10" s="270" t="n">
        <f aca="false">G10-E10</f>
        <v>-33024.3867999999</v>
      </c>
    </row>
    <row r="11" customFormat="false" ht="12.75" hidden="false" customHeight="false" outlineLevel="0" collapsed="false">
      <c r="A11" s="270" t="s">
        <v>86</v>
      </c>
      <c r="B11" s="270" t="n">
        <v>20</v>
      </c>
      <c r="C11" s="270" t="n">
        <v>20</v>
      </c>
      <c r="D11" s="272" t="n">
        <f aca="false">D6*B10%</f>
        <v>85901.4266</v>
      </c>
      <c r="E11" s="270" t="n">
        <f aca="false">E6*B11%</f>
        <v>53031.497</v>
      </c>
      <c r="F11" s="272" t="n">
        <f aca="false">F6*C11%</f>
        <v>26524.881</v>
      </c>
      <c r="G11" s="270" t="n">
        <f aca="false">G6*C11%</f>
        <v>40014.2204000001</v>
      </c>
      <c r="H11" s="272" t="n">
        <f aca="false">F11-D11</f>
        <v>-59376.5456</v>
      </c>
      <c r="I11" s="270" t="n">
        <f aca="false">G11-E11</f>
        <v>-13017.2765999999</v>
      </c>
    </row>
    <row r="12" customFormat="false" ht="12.75" hidden="false" customHeight="false" outlineLevel="0" collapsed="false">
      <c r="A12" s="270" t="s">
        <v>87</v>
      </c>
      <c r="B12" s="270" t="n">
        <v>20</v>
      </c>
      <c r="C12" s="270" t="n">
        <v>20</v>
      </c>
      <c r="D12" s="272" t="n">
        <f aca="false">D6*B11%</f>
        <v>85901.4266</v>
      </c>
      <c r="E12" s="270" t="n">
        <f aca="false">E6*B12%</f>
        <v>53031.497</v>
      </c>
      <c r="F12" s="272" t="n">
        <f aca="false">F6*C12%</f>
        <v>26524.881</v>
      </c>
      <c r="G12" s="270" t="n">
        <f aca="false">G6*C12%</f>
        <v>40014.2204000001</v>
      </c>
      <c r="H12" s="272" t="n">
        <f aca="false">F12-D12</f>
        <v>-59376.5456</v>
      </c>
      <c r="I12" s="270" t="n">
        <f aca="false">G12-E12</f>
        <v>-13017.2765999999</v>
      </c>
    </row>
    <row r="13" customFormat="false" ht="12.75" hidden="false" customHeight="false" outlineLevel="0" collapsed="false">
      <c r="A13" s="270" t="s">
        <v>88</v>
      </c>
      <c r="B13" s="270" t="n">
        <f aca="false">SUM(B8:B12)</f>
        <v>100</v>
      </c>
      <c r="C13" s="270" t="n">
        <f aca="false">SUM(C8:C12)</f>
        <v>100</v>
      </c>
      <c r="D13" s="270"/>
      <c r="E13" s="270"/>
      <c r="F13" s="270"/>
      <c r="G13" s="270"/>
      <c r="H13" s="270"/>
      <c r="I13" s="270"/>
    </row>
  </sheetData>
  <mergeCells count="3">
    <mergeCell ref="A1:I1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3" width="9.14"/>
    <col collapsed="false" customWidth="true" hidden="false" outlineLevel="0" max="2" min="2" style="273" width="24.41"/>
    <col collapsed="false" customWidth="true" hidden="false" outlineLevel="0" max="8" min="3" style="273" width="9.14"/>
  </cols>
  <sheetData>
    <row r="2" customFormat="false" ht="12.75" hidden="false" customHeight="false" outlineLevel="0" collapsed="false">
      <c r="A2" s="273" t="s">
        <v>89</v>
      </c>
    </row>
    <row r="3" customFormat="false" ht="12.75" hidden="false" customHeight="true" outlineLevel="0" collapsed="false">
      <c r="A3" s="274" t="s">
        <v>90</v>
      </c>
      <c r="B3" s="274" t="s">
        <v>91</v>
      </c>
      <c r="C3" s="275" t="n">
        <v>2000</v>
      </c>
      <c r="D3" s="275" t="n">
        <v>2000</v>
      </c>
      <c r="E3" s="276" t="n">
        <v>2000</v>
      </c>
      <c r="F3" s="275" t="n">
        <v>2001</v>
      </c>
      <c r="G3" s="275" t="n">
        <v>2001</v>
      </c>
      <c r="H3" s="277" t="n">
        <v>2001</v>
      </c>
    </row>
    <row r="4" customFormat="false" ht="38.25" hidden="false" customHeight="false" outlineLevel="0" collapsed="false">
      <c r="A4" s="274"/>
      <c r="B4" s="274"/>
      <c r="C4" s="278" t="s">
        <v>92</v>
      </c>
      <c r="D4" s="278" t="s">
        <v>93</v>
      </c>
      <c r="E4" s="279" t="s">
        <v>94</v>
      </c>
      <c r="F4" s="278" t="s">
        <v>92</v>
      </c>
      <c r="G4" s="278" t="s">
        <v>93</v>
      </c>
      <c r="H4" s="279" t="s">
        <v>95</v>
      </c>
    </row>
    <row r="5" customFormat="false" ht="12.75" hidden="false" customHeight="false" outlineLevel="0" collapsed="false">
      <c r="A5" s="280"/>
      <c r="B5" s="281"/>
      <c r="C5" s="282" t="s">
        <v>16</v>
      </c>
      <c r="D5" s="282" t="s">
        <v>16</v>
      </c>
      <c r="E5" s="283" t="s">
        <v>16</v>
      </c>
      <c r="F5" s="282" t="s">
        <v>16</v>
      </c>
      <c r="G5" s="282" t="s">
        <v>16</v>
      </c>
      <c r="H5" s="283" t="s">
        <v>16</v>
      </c>
    </row>
    <row r="6" customFormat="false" ht="25.5" hidden="false" customHeight="false" outlineLevel="0" collapsed="false">
      <c r="A6" s="280" t="s">
        <v>96</v>
      </c>
      <c r="B6" s="284" t="s">
        <v>97</v>
      </c>
      <c r="C6" s="285" t="n">
        <v>1238.294</v>
      </c>
      <c r="D6" s="285" t="n">
        <v>56.939</v>
      </c>
      <c r="E6" s="286" t="n">
        <v>1181.355</v>
      </c>
      <c r="F6" s="287" t="n">
        <v>836.962</v>
      </c>
      <c r="G6" s="287" t="n">
        <v>265.274</v>
      </c>
      <c r="H6" s="286" t="n">
        <v>571.688</v>
      </c>
    </row>
    <row r="7" customFormat="false" ht="12.75" hidden="false" customHeight="false" outlineLevel="0" collapsed="false">
      <c r="A7" s="280" t="s">
        <v>98</v>
      </c>
      <c r="B7" s="284" t="s">
        <v>99</v>
      </c>
      <c r="C7" s="285" t="n">
        <v>363.146</v>
      </c>
      <c r="D7" s="285" t="n">
        <v>4.405</v>
      </c>
      <c r="E7" s="286" t="n">
        <v>358.741</v>
      </c>
      <c r="F7" s="287" t="n">
        <v>457.847</v>
      </c>
      <c r="G7" s="287" t="n">
        <v>2.963</v>
      </c>
      <c r="H7" s="286" t="n">
        <v>454.884</v>
      </c>
    </row>
    <row r="8" customFormat="false" ht="38.25" hidden="false" customHeight="false" outlineLevel="0" collapsed="false">
      <c r="A8" s="280" t="s">
        <v>100</v>
      </c>
      <c r="B8" s="284" t="s">
        <v>101</v>
      </c>
      <c r="C8" s="285" t="n">
        <v>3578.729</v>
      </c>
      <c r="D8" s="285" t="n">
        <v>2156.965</v>
      </c>
      <c r="E8" s="286" t="n">
        <v>1421.764</v>
      </c>
      <c r="F8" s="287" t="n">
        <v>4115</v>
      </c>
      <c r="G8" s="287" t="n">
        <v>2240.747</v>
      </c>
      <c r="H8" s="286" t="n">
        <v>1874.253</v>
      </c>
    </row>
    <row r="9" customFormat="false" ht="51" hidden="false" customHeight="false" outlineLevel="0" collapsed="false">
      <c r="A9" s="280" t="s">
        <v>102</v>
      </c>
      <c r="B9" s="284" t="s">
        <v>103</v>
      </c>
      <c r="C9" s="285" t="n">
        <v>6321.88</v>
      </c>
      <c r="D9" s="285" t="n">
        <v>587.411</v>
      </c>
      <c r="E9" s="286" t="n">
        <v>5734.469</v>
      </c>
      <c r="F9" s="287" t="n">
        <v>6404.802</v>
      </c>
      <c r="G9" s="287" t="n">
        <v>932.724</v>
      </c>
      <c r="H9" s="286" t="n">
        <v>5472.078</v>
      </c>
    </row>
    <row r="10" customFormat="false" ht="25.5" hidden="false" customHeight="false" outlineLevel="0" collapsed="false">
      <c r="A10" s="280" t="s">
        <v>104</v>
      </c>
      <c r="B10" s="284" t="s">
        <v>105</v>
      </c>
      <c r="C10" s="285" t="n">
        <v>1119.518</v>
      </c>
      <c r="D10" s="285" t="n">
        <v>23.722</v>
      </c>
      <c r="E10" s="286" t="n">
        <v>1095.796</v>
      </c>
      <c r="F10" s="287" t="n">
        <v>884.272</v>
      </c>
      <c r="G10" s="287" t="n">
        <v>989.763</v>
      </c>
      <c r="H10" s="286" t="n">
        <v>-105.491</v>
      </c>
    </row>
    <row r="11" customFormat="false" ht="38.25" hidden="false" customHeight="false" outlineLevel="0" collapsed="false">
      <c r="A11" s="280" t="s">
        <v>106</v>
      </c>
      <c r="B11" s="284" t="s">
        <v>107</v>
      </c>
      <c r="C11" s="285" t="n">
        <v>420.497</v>
      </c>
      <c r="D11" s="285" t="n">
        <v>533.643</v>
      </c>
      <c r="E11" s="286" t="n">
        <v>-113.146</v>
      </c>
      <c r="F11" s="287" t="n">
        <v>590.489</v>
      </c>
      <c r="G11" s="287" t="n">
        <v>789.529</v>
      </c>
      <c r="H11" s="286" t="n">
        <v>-199.04</v>
      </c>
    </row>
    <row r="12" customFormat="false" ht="12.75" hidden="false" customHeight="false" outlineLevel="0" collapsed="false">
      <c r="A12" s="280" t="s">
        <v>108</v>
      </c>
      <c r="B12" s="284" t="s">
        <v>109</v>
      </c>
      <c r="C12" s="285" t="n">
        <v>92.333</v>
      </c>
      <c r="D12" s="285" t="n">
        <v>85.794</v>
      </c>
      <c r="E12" s="286" t="n">
        <v>6.539</v>
      </c>
      <c r="F12" s="287" t="n">
        <v>94.97</v>
      </c>
      <c r="G12" s="287" t="n">
        <v>70.844</v>
      </c>
      <c r="H12" s="286" t="n">
        <v>24.126</v>
      </c>
    </row>
    <row r="13" customFormat="false" ht="25.5" hidden="false" customHeight="false" outlineLevel="0" collapsed="false">
      <c r="A13" s="280" t="s">
        <v>110</v>
      </c>
      <c r="B13" s="284" t="s">
        <v>111</v>
      </c>
      <c r="C13" s="285" t="n">
        <v>716.742</v>
      </c>
      <c r="D13" s="285" t="n">
        <v>55.23</v>
      </c>
      <c r="E13" s="286" t="n">
        <v>661.512</v>
      </c>
      <c r="F13" s="287" t="n">
        <v>821.057</v>
      </c>
      <c r="G13" s="287" t="n">
        <v>7.948</v>
      </c>
      <c r="H13" s="286" t="n">
        <v>813.109</v>
      </c>
    </row>
    <row r="14" customFormat="false" ht="12.75" hidden="false" customHeight="false" outlineLevel="0" collapsed="false">
      <c r="A14" s="280"/>
      <c r="B14" s="284"/>
      <c r="C14" s="288" t="n">
        <f aca="false">SUM(C6:C13)</f>
        <v>13851.139</v>
      </c>
      <c r="D14" s="288" t="n">
        <f aca="false">SUM(D6:D13)</f>
        <v>3504.109</v>
      </c>
      <c r="E14" s="288" t="n">
        <f aca="false">SUM(E6:E13)</f>
        <v>10347.03</v>
      </c>
      <c r="F14" s="288" t="n">
        <f aca="false">SUM(F6:F13)</f>
        <v>14205.399</v>
      </c>
      <c r="G14" s="288" t="n">
        <f aca="false">SUM(G6:G13)</f>
        <v>5299.792</v>
      </c>
      <c r="H14" s="288" t="n">
        <f aca="false">SUM(H6:H13)</f>
        <v>8905.607</v>
      </c>
    </row>
    <row r="16" customFormat="false" ht="12.75" hidden="false" customHeight="false" outlineLevel="0" collapsed="false">
      <c r="A16" s="273" t="s">
        <v>112</v>
      </c>
    </row>
    <row r="17" customFormat="false" ht="12.75" hidden="false" customHeight="true" outlineLevel="0" collapsed="false">
      <c r="A17" s="274" t="s">
        <v>90</v>
      </c>
      <c r="B17" s="274" t="s">
        <v>91</v>
      </c>
      <c r="C17" s="275" t="n">
        <v>2000</v>
      </c>
      <c r="D17" s="275" t="n">
        <v>2000</v>
      </c>
      <c r="E17" s="276" t="n">
        <v>2000</v>
      </c>
      <c r="F17" s="275" t="n">
        <v>2001</v>
      </c>
      <c r="G17" s="275" t="n">
        <v>2001</v>
      </c>
      <c r="H17" s="277" t="n">
        <v>2001</v>
      </c>
    </row>
    <row r="18" customFormat="false" ht="38.25" hidden="false" customHeight="false" outlineLevel="0" collapsed="false">
      <c r="A18" s="274"/>
      <c r="B18" s="274"/>
      <c r="C18" s="278" t="s">
        <v>92</v>
      </c>
      <c r="D18" s="278" t="s">
        <v>93</v>
      </c>
      <c r="E18" s="279" t="s">
        <v>94</v>
      </c>
      <c r="F18" s="278" t="s">
        <v>92</v>
      </c>
      <c r="G18" s="278" t="s">
        <v>93</v>
      </c>
      <c r="H18" s="279" t="s">
        <v>95</v>
      </c>
    </row>
    <row r="19" customFormat="false" ht="12.75" hidden="false" customHeight="false" outlineLevel="0" collapsed="false">
      <c r="A19" s="280"/>
      <c r="B19" s="281"/>
      <c r="C19" s="282" t="s">
        <v>16</v>
      </c>
      <c r="D19" s="282" t="s">
        <v>16</v>
      </c>
      <c r="E19" s="283" t="s">
        <v>16</v>
      </c>
      <c r="F19" s="282" t="s">
        <v>16</v>
      </c>
      <c r="G19" s="282" t="s">
        <v>16</v>
      </c>
      <c r="H19" s="283" t="s">
        <v>16</v>
      </c>
    </row>
    <row r="20" s="267" customFormat="true" ht="25.5" hidden="false" customHeight="false" outlineLevel="0" collapsed="false">
      <c r="A20" s="124" t="s">
        <v>113</v>
      </c>
      <c r="B20" s="289" t="s">
        <v>114</v>
      </c>
      <c r="C20" s="290" t="n">
        <v>960.348</v>
      </c>
      <c r="D20" s="290" t="n">
        <v>2024.722</v>
      </c>
      <c r="E20" s="291" t="n">
        <v>-1064.374</v>
      </c>
      <c r="F20" s="290" t="n">
        <v>1188.155</v>
      </c>
      <c r="G20" s="290" t="n">
        <v>1999.942</v>
      </c>
      <c r="H20" s="291" t="n">
        <v>-811.787</v>
      </c>
      <c r="I20" s="0"/>
    </row>
    <row r="21" customFormat="false" ht="38.25" hidden="false" customHeight="false" outlineLevel="0" collapsed="false">
      <c r="A21" s="280" t="s">
        <v>115</v>
      </c>
      <c r="B21" s="284" t="s">
        <v>116</v>
      </c>
      <c r="C21" s="285" t="n">
        <v>9298.166</v>
      </c>
      <c r="D21" s="285" t="n">
        <v>819.397</v>
      </c>
      <c r="E21" s="286" t="n">
        <v>8478.769</v>
      </c>
      <c r="F21" s="287" t="n">
        <v>6915.147</v>
      </c>
      <c r="G21" s="287" t="n">
        <v>1108.012</v>
      </c>
      <c r="H21" s="286" t="n">
        <v>5807.135</v>
      </c>
    </row>
    <row r="22" customFormat="false" ht="25.5" hidden="false" customHeight="false" outlineLevel="0" collapsed="false">
      <c r="A22" s="280" t="s">
        <v>117</v>
      </c>
      <c r="B22" s="284" t="s">
        <v>118</v>
      </c>
      <c r="C22" s="285" t="n">
        <v>176.495</v>
      </c>
      <c r="D22" s="285" t="n">
        <v>60.212</v>
      </c>
      <c r="E22" s="286" t="n">
        <v>116.283</v>
      </c>
      <c r="F22" s="287" t="n">
        <v>225.344</v>
      </c>
      <c r="G22" s="287" t="n">
        <v>53.869</v>
      </c>
      <c r="H22" s="286" t="n">
        <v>171.475</v>
      </c>
    </row>
    <row r="23" customFormat="false" ht="38.25" hidden="false" customHeight="false" outlineLevel="0" collapsed="false">
      <c r="A23" s="280" t="s">
        <v>119</v>
      </c>
      <c r="B23" s="284" t="s">
        <v>120</v>
      </c>
      <c r="C23" s="285" t="n">
        <v>1377.267</v>
      </c>
      <c r="D23" s="285" t="n">
        <v>315.121</v>
      </c>
      <c r="E23" s="286" t="n">
        <v>1062.146</v>
      </c>
      <c r="F23" s="287" t="n">
        <v>1739.693</v>
      </c>
      <c r="G23" s="287" t="n">
        <v>499.456</v>
      </c>
      <c r="H23" s="286" t="n">
        <v>1240.237</v>
      </c>
    </row>
    <row r="24" customFormat="false" ht="12.75" hidden="false" customHeight="false" outlineLevel="0" collapsed="false">
      <c r="A24" s="280" t="s">
        <v>121</v>
      </c>
      <c r="B24" s="284" t="s">
        <v>122</v>
      </c>
      <c r="C24" s="285" t="n">
        <v>1264.153</v>
      </c>
      <c r="D24" s="285" t="n">
        <v>154.533</v>
      </c>
      <c r="E24" s="286" t="n">
        <v>1109.62</v>
      </c>
      <c r="F24" s="287" t="n">
        <v>1493.756</v>
      </c>
      <c r="G24" s="287" t="n">
        <v>204.842</v>
      </c>
      <c r="H24" s="286" t="n">
        <v>1288.914</v>
      </c>
    </row>
    <row r="25" customFormat="false" ht="38.25" hidden="false" customHeight="false" outlineLevel="0" collapsed="false">
      <c r="A25" s="280" t="s">
        <v>123</v>
      </c>
      <c r="B25" s="284" t="s">
        <v>124</v>
      </c>
      <c r="C25" s="285" t="n">
        <v>383.876</v>
      </c>
      <c r="D25" s="285" t="n">
        <v>3863.064</v>
      </c>
      <c r="E25" s="286" t="n">
        <v>-3479.188</v>
      </c>
      <c r="F25" s="287" t="n">
        <v>365.024</v>
      </c>
      <c r="G25" s="287" t="n">
        <v>4048.572</v>
      </c>
      <c r="H25" s="286" t="n">
        <v>-3683.548</v>
      </c>
    </row>
    <row r="26" customFormat="false" ht="51" hidden="false" customHeight="false" outlineLevel="0" collapsed="false">
      <c r="A26" s="280" t="s">
        <v>125</v>
      </c>
      <c r="B26" s="284" t="s">
        <v>126</v>
      </c>
      <c r="C26" s="285" t="n">
        <v>28.301</v>
      </c>
      <c r="D26" s="285" t="n">
        <v>120.926</v>
      </c>
      <c r="E26" s="286" t="n">
        <v>-92.625</v>
      </c>
      <c r="F26" s="287" t="n">
        <v>29.218</v>
      </c>
      <c r="G26" s="287" t="n">
        <v>862.16</v>
      </c>
      <c r="H26" s="286" t="n">
        <v>-832.942</v>
      </c>
    </row>
    <row r="27" customFormat="false" ht="12.75" hidden="false" customHeight="false" outlineLevel="0" collapsed="false">
      <c r="A27" s="292"/>
      <c r="B27" s="292"/>
      <c r="C27" s="293" t="n">
        <f aca="false">SUM(C20:C26)</f>
        <v>13488.606</v>
      </c>
      <c r="D27" s="293" t="n">
        <f aca="false">SUM(D20:D26)</f>
        <v>7357.975</v>
      </c>
      <c r="E27" s="293" t="n">
        <f aca="false">SUM(E20:E26)</f>
        <v>6130.631</v>
      </c>
      <c r="F27" s="293" t="n">
        <f aca="false">SUM(F20:F26)</f>
        <v>11956.337</v>
      </c>
      <c r="G27" s="293" t="n">
        <f aca="false">SUM(G20:G26)</f>
        <v>8776.853</v>
      </c>
      <c r="H27" s="293" t="n">
        <f aca="false">SUM(H20:H26)</f>
        <v>3179.484</v>
      </c>
    </row>
    <row r="28" customFormat="false" ht="12.75" hidden="false" customHeight="false" outlineLevel="0" collapsed="false">
      <c r="A28" s="273" t="s">
        <v>127</v>
      </c>
    </row>
    <row r="29" customFormat="false" ht="12.75" hidden="false" customHeight="true" outlineLevel="0" collapsed="false">
      <c r="A29" s="274" t="s">
        <v>90</v>
      </c>
      <c r="B29" s="274" t="s">
        <v>91</v>
      </c>
      <c r="C29" s="275" t="n">
        <v>2000</v>
      </c>
      <c r="D29" s="275" t="n">
        <v>2000</v>
      </c>
      <c r="E29" s="276" t="n">
        <v>2000</v>
      </c>
      <c r="F29" s="275" t="n">
        <v>2001</v>
      </c>
      <c r="G29" s="275" t="n">
        <v>2001</v>
      </c>
      <c r="H29" s="277" t="n">
        <v>2001</v>
      </c>
    </row>
    <row r="30" customFormat="false" ht="38.25" hidden="false" customHeight="false" outlineLevel="0" collapsed="false">
      <c r="A30" s="274"/>
      <c r="B30" s="274"/>
      <c r="C30" s="278" t="s">
        <v>92</v>
      </c>
      <c r="D30" s="278" t="s">
        <v>93</v>
      </c>
      <c r="E30" s="279" t="s">
        <v>94</v>
      </c>
      <c r="F30" s="278" t="s">
        <v>92</v>
      </c>
      <c r="G30" s="278" t="s">
        <v>93</v>
      </c>
      <c r="H30" s="279" t="s">
        <v>95</v>
      </c>
    </row>
    <row r="31" customFormat="false" ht="12.75" hidden="false" customHeight="false" outlineLevel="0" collapsed="false">
      <c r="A31" s="280"/>
      <c r="B31" s="280"/>
      <c r="C31" s="282" t="s">
        <v>16</v>
      </c>
      <c r="D31" s="282" t="s">
        <v>16</v>
      </c>
      <c r="E31" s="283" t="s">
        <v>16</v>
      </c>
      <c r="F31" s="282" t="s">
        <v>16</v>
      </c>
      <c r="G31" s="282" t="s">
        <v>16</v>
      </c>
      <c r="H31" s="283" t="s">
        <v>16</v>
      </c>
    </row>
    <row r="32" customFormat="false" ht="51" hidden="false" customHeight="false" outlineLevel="0" collapsed="false">
      <c r="A32" s="294" t="n">
        <v>7010</v>
      </c>
      <c r="B32" s="284" t="s">
        <v>128</v>
      </c>
      <c r="C32" s="282"/>
      <c r="D32" s="282"/>
      <c r="E32" s="283"/>
      <c r="F32" s="282"/>
      <c r="G32" s="282"/>
      <c r="H32" s="283"/>
    </row>
    <row r="33" customFormat="false" ht="25.5" hidden="false" customHeight="false" outlineLevel="0" collapsed="false">
      <c r="A33" s="280" t="s">
        <v>129</v>
      </c>
      <c r="B33" s="284" t="s">
        <v>130</v>
      </c>
      <c r="C33" s="285" t="n">
        <v>1.343</v>
      </c>
      <c r="D33" s="285" t="n">
        <v>16.686</v>
      </c>
      <c r="E33" s="286" t="n">
        <v>-15.343</v>
      </c>
      <c r="F33" s="287" t="n">
        <v>22.517</v>
      </c>
      <c r="G33" s="287" t="n">
        <v>0.005</v>
      </c>
      <c r="H33" s="286" t="n">
        <v>22.512</v>
      </c>
    </row>
    <row r="34" customFormat="false" ht="25.5" hidden="false" customHeight="false" outlineLevel="0" collapsed="false">
      <c r="A34" s="280" t="s">
        <v>131</v>
      </c>
      <c r="B34" s="284" t="s">
        <v>132</v>
      </c>
      <c r="C34" s="285" t="n">
        <v>414.94</v>
      </c>
      <c r="D34" s="285" t="n">
        <v>10413.584</v>
      </c>
      <c r="E34" s="286" t="n">
        <v>-9998.644</v>
      </c>
      <c r="F34" s="287" t="n">
        <v>195.613</v>
      </c>
      <c r="G34" s="287" t="n">
        <v>8741.778</v>
      </c>
      <c r="H34" s="286" t="n">
        <v>-8546.165</v>
      </c>
    </row>
    <row r="35" customFormat="false" ht="38.25" hidden="false" customHeight="false" outlineLevel="0" collapsed="false">
      <c r="A35" s="280" t="s">
        <v>133</v>
      </c>
      <c r="B35" s="284" t="s">
        <v>134</v>
      </c>
      <c r="C35" s="285" t="n">
        <v>5558.552</v>
      </c>
      <c r="D35" s="285" t="n">
        <v>52971.011</v>
      </c>
      <c r="E35" s="286" t="n">
        <v>-47412.459</v>
      </c>
      <c r="F35" s="287" t="n">
        <v>4999.774</v>
      </c>
      <c r="G35" s="287" t="n">
        <v>87490.626</v>
      </c>
      <c r="H35" s="286" t="n">
        <v>-82490.852</v>
      </c>
    </row>
    <row r="36" customFormat="false" ht="38.25" hidden="false" customHeight="false" outlineLevel="0" collapsed="false">
      <c r="A36" s="280" t="s">
        <v>135</v>
      </c>
      <c r="B36" s="284" t="s">
        <v>136</v>
      </c>
      <c r="C36" s="285" t="n">
        <v>654.624</v>
      </c>
      <c r="D36" s="285" t="n">
        <v>11743.549</v>
      </c>
      <c r="E36" s="286" t="n">
        <v>-11088.925</v>
      </c>
      <c r="F36" s="287" t="n">
        <v>2862.928</v>
      </c>
      <c r="G36" s="287" t="n">
        <v>6557.055</v>
      </c>
      <c r="H36" s="286" t="n">
        <v>-3694.127</v>
      </c>
    </row>
    <row r="37" customFormat="false" ht="25.5" hidden="false" customHeight="false" outlineLevel="0" collapsed="false">
      <c r="A37" s="280" t="s">
        <v>137</v>
      </c>
      <c r="B37" s="284" t="s">
        <v>138</v>
      </c>
      <c r="C37" s="285" t="n">
        <v>1286.961</v>
      </c>
      <c r="D37" s="285" t="n">
        <v>552.884</v>
      </c>
      <c r="E37" s="286" t="n">
        <v>734.077</v>
      </c>
      <c r="F37" s="287" t="n">
        <v>1910.364</v>
      </c>
      <c r="G37" s="287" t="n">
        <v>459.924</v>
      </c>
      <c r="H37" s="286" t="n">
        <v>1450.44</v>
      </c>
    </row>
    <row r="38" customFormat="false" ht="12.75" hidden="false" customHeight="false" outlineLevel="0" collapsed="false">
      <c r="A38" s="280"/>
      <c r="B38" s="284"/>
      <c r="C38" s="288" t="n">
        <f aca="false">SUM(C33:C37)</f>
        <v>7916.42</v>
      </c>
      <c r="D38" s="288" t="n">
        <f aca="false">SUM(D33:D37)</f>
        <v>75697.714</v>
      </c>
      <c r="E38" s="288" t="n">
        <f aca="false">SUM(E33:E37)</f>
        <v>-67781.294</v>
      </c>
      <c r="F38" s="288" t="n">
        <f aca="false">SUM(F33:F37)</f>
        <v>9991.196</v>
      </c>
      <c r="G38" s="288" t="n">
        <f aca="false">SUM(G33:G37)</f>
        <v>103249.388</v>
      </c>
      <c r="H38" s="288" t="n">
        <f aca="false">SUM(H33:H37)</f>
        <v>-93258.192</v>
      </c>
    </row>
    <row r="40" customFormat="false" ht="12.75" hidden="false" customHeight="false" outlineLevel="0" collapsed="false">
      <c r="A40" s="273" t="s">
        <v>139</v>
      </c>
    </row>
    <row r="41" customFormat="false" ht="12.75" hidden="false" customHeight="true" outlineLevel="0" collapsed="false">
      <c r="A41" s="274" t="s">
        <v>90</v>
      </c>
      <c r="B41" s="274" t="s">
        <v>91</v>
      </c>
      <c r="C41" s="275" t="n">
        <v>2000</v>
      </c>
      <c r="D41" s="275" t="n">
        <v>2000</v>
      </c>
      <c r="E41" s="276" t="n">
        <v>2000</v>
      </c>
      <c r="F41" s="275" t="n">
        <v>2001</v>
      </c>
      <c r="G41" s="275" t="n">
        <v>2001</v>
      </c>
      <c r="H41" s="277" t="n">
        <v>2001</v>
      </c>
    </row>
    <row r="42" customFormat="false" ht="38.25" hidden="false" customHeight="false" outlineLevel="0" collapsed="false">
      <c r="A42" s="274"/>
      <c r="B42" s="274"/>
      <c r="C42" s="278" t="s">
        <v>92</v>
      </c>
      <c r="D42" s="278" t="s">
        <v>93</v>
      </c>
      <c r="E42" s="279" t="s">
        <v>94</v>
      </c>
      <c r="F42" s="278" t="s">
        <v>92</v>
      </c>
      <c r="G42" s="278" t="s">
        <v>93</v>
      </c>
      <c r="H42" s="279" t="s">
        <v>95</v>
      </c>
    </row>
    <row r="43" customFormat="false" ht="12.75" hidden="false" customHeight="false" outlineLevel="0" collapsed="false">
      <c r="A43" s="280"/>
      <c r="B43" s="280"/>
      <c r="C43" s="282" t="s">
        <v>16</v>
      </c>
      <c r="D43" s="282" t="s">
        <v>16</v>
      </c>
      <c r="E43" s="283" t="s">
        <v>16</v>
      </c>
      <c r="F43" s="282" t="s">
        <v>16</v>
      </c>
      <c r="G43" s="282" t="s">
        <v>16</v>
      </c>
      <c r="H43" s="283" t="s">
        <v>16</v>
      </c>
    </row>
    <row r="44" customFormat="false" ht="51" hidden="false" customHeight="false" outlineLevel="0" collapsed="false">
      <c r="A44" s="294" t="n">
        <v>7310</v>
      </c>
      <c r="B44" s="295" t="s">
        <v>140</v>
      </c>
      <c r="C44" s="282"/>
      <c r="D44" s="282"/>
      <c r="E44" s="283"/>
      <c r="F44" s="282"/>
      <c r="G44" s="282"/>
      <c r="H44" s="283"/>
    </row>
    <row r="45" customFormat="false" ht="25.5" hidden="false" customHeight="false" outlineLevel="0" collapsed="false">
      <c r="A45" s="294" t="s">
        <v>141</v>
      </c>
      <c r="B45" s="284" t="s">
        <v>142</v>
      </c>
      <c r="C45" s="285" t="n">
        <v>1127.298</v>
      </c>
      <c r="D45" s="285" t="n">
        <v>523.202</v>
      </c>
      <c r="E45" s="286" t="n">
        <v>604.096</v>
      </c>
      <c r="F45" s="287" t="n">
        <v>1174.1</v>
      </c>
      <c r="G45" s="287" t="n">
        <v>183.55</v>
      </c>
      <c r="H45" s="286" t="n">
        <v>990.55</v>
      </c>
    </row>
    <row r="46" customFormat="false" ht="38.25" hidden="false" customHeight="false" outlineLevel="0" collapsed="false">
      <c r="A46" s="294" t="s">
        <v>143</v>
      </c>
      <c r="B46" s="284" t="s">
        <v>144</v>
      </c>
      <c r="C46" s="285" t="n">
        <v>544.571</v>
      </c>
      <c r="D46" s="285" t="n">
        <v>62.654</v>
      </c>
      <c r="E46" s="286" t="n">
        <v>481.917</v>
      </c>
      <c r="F46" s="287" t="n">
        <v>1123.943</v>
      </c>
      <c r="G46" s="287" t="n">
        <v>187.016</v>
      </c>
      <c r="H46" s="286" t="n">
        <v>936.927</v>
      </c>
    </row>
    <row r="47" customFormat="false" ht="12.75" hidden="false" customHeight="false" outlineLevel="0" collapsed="false">
      <c r="A47" s="294" t="s">
        <v>145</v>
      </c>
      <c r="B47" s="284" t="s">
        <v>122</v>
      </c>
      <c r="C47" s="285" t="n">
        <v>234.435</v>
      </c>
      <c r="D47" s="285" t="n">
        <v>248.66</v>
      </c>
      <c r="E47" s="286" t="n">
        <v>-14.225</v>
      </c>
      <c r="F47" s="287" t="n">
        <v>254.87</v>
      </c>
      <c r="G47" s="287" t="n">
        <v>358.967</v>
      </c>
      <c r="H47" s="286" t="n">
        <v>-104.097</v>
      </c>
    </row>
    <row r="48" customFormat="false" ht="38.25" hidden="false" customHeight="false" outlineLevel="0" collapsed="false">
      <c r="A48" s="294" t="n">
        <v>7607</v>
      </c>
      <c r="B48" s="284" t="s">
        <v>146</v>
      </c>
      <c r="C48" s="285"/>
      <c r="D48" s="285"/>
      <c r="E48" s="286"/>
      <c r="F48" s="287"/>
      <c r="G48" s="287"/>
      <c r="H48" s="286"/>
    </row>
    <row r="49" customFormat="false" ht="12.75" hidden="false" customHeight="false" outlineLevel="0" collapsed="false">
      <c r="A49" s="294" t="s">
        <v>147</v>
      </c>
      <c r="B49" s="284" t="s">
        <v>148</v>
      </c>
      <c r="C49" s="285" t="n">
        <v>1225.695</v>
      </c>
      <c r="D49" s="285" t="n">
        <v>2512.278</v>
      </c>
      <c r="E49" s="286" t="n">
        <v>-1286.583</v>
      </c>
      <c r="F49" s="287" t="n">
        <v>1551.355</v>
      </c>
      <c r="G49" s="287" t="n">
        <v>5126.186</v>
      </c>
      <c r="H49" s="286" t="n">
        <v>-3574.831</v>
      </c>
    </row>
    <row r="50" customFormat="false" ht="12.75" hidden="false" customHeight="false" outlineLevel="0" collapsed="false">
      <c r="A50" s="294" t="s">
        <v>149</v>
      </c>
      <c r="B50" s="284" t="s">
        <v>122</v>
      </c>
      <c r="C50" s="285" t="n">
        <v>1337.403</v>
      </c>
      <c r="D50" s="285" t="n">
        <v>53.177</v>
      </c>
      <c r="E50" s="286" t="n">
        <v>1284.226</v>
      </c>
      <c r="F50" s="287" t="n">
        <v>1241.589</v>
      </c>
      <c r="G50" s="287" t="n">
        <v>287.281</v>
      </c>
      <c r="H50" s="286" t="n">
        <v>954.308</v>
      </c>
    </row>
    <row r="51" customFormat="false" ht="12.75" hidden="false" customHeight="false" outlineLevel="0" collapsed="false">
      <c r="A51" s="294" t="s">
        <v>150</v>
      </c>
      <c r="B51" s="284" t="s">
        <v>151</v>
      </c>
      <c r="C51" s="285" t="n">
        <v>2382.527</v>
      </c>
      <c r="D51" s="285" t="n">
        <v>227.548</v>
      </c>
      <c r="E51" s="286" t="n">
        <v>2154.979</v>
      </c>
      <c r="F51" s="287" t="n">
        <v>2163.386</v>
      </c>
      <c r="G51" s="287" t="n">
        <v>252.299</v>
      </c>
      <c r="H51" s="286" t="n">
        <v>1911.087</v>
      </c>
    </row>
    <row r="52" customFormat="false" ht="12.75" hidden="false" customHeight="false" outlineLevel="0" collapsed="false">
      <c r="A52" s="294" t="s">
        <v>152</v>
      </c>
      <c r="B52" s="284" t="s">
        <v>153</v>
      </c>
      <c r="C52" s="285" t="n">
        <v>563.474</v>
      </c>
      <c r="D52" s="285" t="n">
        <v>133.677</v>
      </c>
      <c r="E52" s="286" t="n">
        <v>429.797</v>
      </c>
      <c r="F52" s="287" t="n">
        <v>306.425</v>
      </c>
      <c r="G52" s="287" t="n">
        <v>149.648</v>
      </c>
      <c r="H52" s="286" t="n">
        <v>156.777</v>
      </c>
    </row>
    <row r="53" customFormat="false" ht="12.75" hidden="false" customHeight="false" outlineLevel="0" collapsed="false">
      <c r="A53" s="294" t="s">
        <v>154</v>
      </c>
      <c r="B53" s="284" t="s">
        <v>122</v>
      </c>
      <c r="C53" s="285" t="n">
        <v>790.662</v>
      </c>
      <c r="D53" s="285" t="n">
        <v>69.353</v>
      </c>
      <c r="E53" s="286" t="n">
        <v>721.309</v>
      </c>
      <c r="F53" s="287" t="n">
        <v>817.761</v>
      </c>
      <c r="G53" s="287" t="n">
        <v>127.666</v>
      </c>
      <c r="H53" s="286" t="n">
        <v>690.095</v>
      </c>
    </row>
    <row r="54" customFormat="false" ht="12.75" hidden="false" customHeight="false" outlineLevel="0" collapsed="false">
      <c r="A54" s="296"/>
      <c r="B54" s="292"/>
      <c r="C54" s="293" t="n">
        <f aca="false">SUM(C45:C53)</f>
        <v>8206.065</v>
      </c>
      <c r="D54" s="293" t="n">
        <f aca="false">SUM(D45:D53)</f>
        <v>3830.549</v>
      </c>
      <c r="E54" s="293" t="n">
        <f aca="false">SUM(E45:E53)</f>
        <v>4375.516</v>
      </c>
      <c r="F54" s="293" t="n">
        <f aca="false">SUM(F45:F53)</f>
        <v>8633.429</v>
      </c>
      <c r="G54" s="293" t="n">
        <f aca="false">SUM(G45:G53)</f>
        <v>6672.613</v>
      </c>
      <c r="H54" s="293" t="n">
        <f aca="false">SUM(H45:H53)</f>
        <v>1960.816</v>
      </c>
    </row>
  </sheetData>
  <mergeCells count="8">
    <mergeCell ref="A3:A4"/>
    <mergeCell ref="B3:B4"/>
    <mergeCell ref="A17:A18"/>
    <mergeCell ref="B17:B18"/>
    <mergeCell ref="A29:A30"/>
    <mergeCell ref="B29:B30"/>
    <mergeCell ref="A41:A42"/>
    <mergeCell ref="B41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92" activeCellId="0" sqref="A4:L92"/>
    </sheetView>
  </sheetViews>
  <sheetFormatPr defaultColWidth="9.13671875" defaultRowHeight="12" zeroHeight="false" outlineLevelRow="0" outlineLevelCol="0"/>
  <cols>
    <col collapsed="false" customWidth="true" hidden="false" outlineLevel="0" max="1" min="1" style="297" width="12.56"/>
    <col collapsed="false" customWidth="true" hidden="false" outlineLevel="0" max="2" min="2" style="297" width="21.84"/>
    <col collapsed="false" customWidth="true" hidden="false" outlineLevel="0" max="3" min="3" style="298" width="5.13"/>
    <col collapsed="false" customWidth="true" hidden="false" outlineLevel="0" max="4" min="4" style="298" width="11.42"/>
    <col collapsed="false" customWidth="true" hidden="false" outlineLevel="0" max="5" min="5" style="298" width="10.85"/>
    <col collapsed="false" customWidth="true" hidden="false" outlineLevel="0" max="7" min="6" style="98" width="9.99"/>
    <col collapsed="false" customWidth="true" hidden="false" outlineLevel="0" max="8" min="8" style="299" width="10.13"/>
    <col collapsed="false" customWidth="true" hidden="false" outlineLevel="0" max="10" min="9" style="300" width="7.42"/>
    <col collapsed="false" customWidth="true" hidden="false" outlineLevel="0" max="12" min="11" style="148" width="7.42"/>
    <col collapsed="false" customWidth="false" hidden="false" outlineLevel="0" max="257" min="13" style="298" width="9.14"/>
  </cols>
  <sheetData>
    <row r="1" customFormat="false" ht="12" hidden="false" customHeight="false" outlineLevel="0" collapsed="false">
      <c r="E1" s="98"/>
      <c r="J1" s="148"/>
    </row>
    <row r="2" customFormat="false" ht="12" hidden="true" customHeight="false" outlineLevel="0" collapsed="false">
      <c r="E2" s="98"/>
      <c r="J2" s="148"/>
    </row>
    <row r="3" customFormat="false" ht="12" hidden="true" customHeight="false" outlineLevel="0" collapsed="false">
      <c r="E3" s="98"/>
      <c r="J3" s="148"/>
    </row>
    <row r="4" customFormat="false" ht="12" hidden="false" customHeight="false" outlineLevel="0" collapsed="false">
      <c r="B4" s="297" t="s">
        <v>155</v>
      </c>
      <c r="E4" s="98"/>
      <c r="J4" s="148"/>
    </row>
    <row r="5" customFormat="false" ht="12" hidden="false" customHeight="false" outlineLevel="0" collapsed="false">
      <c r="E5" s="98"/>
      <c r="J5" s="148"/>
    </row>
    <row r="6" customFormat="false" ht="12" hidden="false" customHeight="true" outlineLevel="0" collapsed="false">
      <c r="A6" s="301" t="s">
        <v>156</v>
      </c>
      <c r="B6" s="302" t="s">
        <v>157</v>
      </c>
      <c r="C6" s="303" t="s">
        <v>158</v>
      </c>
      <c r="D6" s="303"/>
      <c r="E6" s="303"/>
      <c r="F6" s="304"/>
      <c r="G6" s="304"/>
      <c r="H6" s="305" t="s">
        <v>159</v>
      </c>
      <c r="I6" s="306" t="s">
        <v>160</v>
      </c>
      <c r="J6" s="306"/>
      <c r="K6" s="306"/>
      <c r="L6" s="306"/>
    </row>
    <row r="7" customFormat="false" ht="12" hidden="false" customHeight="false" outlineLevel="0" collapsed="false">
      <c r="A7" s="307" t="s">
        <v>161</v>
      </c>
      <c r="B7" s="302"/>
      <c r="C7" s="303"/>
      <c r="D7" s="303"/>
      <c r="E7" s="303"/>
      <c r="F7" s="308"/>
      <c r="G7" s="308"/>
      <c r="H7" s="305"/>
      <c r="I7" s="306"/>
      <c r="J7" s="306"/>
      <c r="K7" s="306"/>
      <c r="L7" s="306"/>
    </row>
    <row r="8" customFormat="false" ht="12" hidden="false" customHeight="false" outlineLevel="0" collapsed="false">
      <c r="A8" s="309"/>
      <c r="B8" s="310"/>
      <c r="C8" s="311" t="s">
        <v>162</v>
      </c>
      <c r="D8" s="311" t="n">
        <v>1998</v>
      </c>
      <c r="E8" s="311" t="n">
        <v>1999</v>
      </c>
      <c r="F8" s="312" t="n">
        <v>2000</v>
      </c>
      <c r="G8" s="312" t="n">
        <v>2001</v>
      </c>
      <c r="H8" s="313" t="s">
        <v>163</v>
      </c>
      <c r="I8" s="314" t="n">
        <v>1998</v>
      </c>
      <c r="J8" s="314" t="n">
        <v>1999</v>
      </c>
      <c r="K8" s="153" t="n">
        <v>2000</v>
      </c>
      <c r="L8" s="153" t="n">
        <v>2001</v>
      </c>
    </row>
    <row r="9" customFormat="false" ht="96" hidden="false" customHeight="false" outlineLevel="0" collapsed="false">
      <c r="A9" s="315" t="s">
        <v>164</v>
      </c>
      <c r="B9" s="316" t="s">
        <v>165</v>
      </c>
      <c r="C9" s="317" t="s">
        <v>166</v>
      </c>
      <c r="D9" s="311"/>
      <c r="E9" s="311"/>
      <c r="F9" s="312"/>
      <c r="G9" s="312" t="n">
        <v>48592</v>
      </c>
      <c r="H9" s="313" t="n">
        <v>0.1</v>
      </c>
      <c r="I9" s="318"/>
      <c r="J9" s="318"/>
      <c r="K9" s="319"/>
      <c r="L9" s="319" t="n">
        <f aca="false">G9*H9/1000/1000</f>
        <v>0.0048592</v>
      </c>
    </row>
    <row r="10" customFormat="false" ht="96" hidden="false" customHeight="false" outlineLevel="0" collapsed="false">
      <c r="A10" s="315" t="s">
        <v>167</v>
      </c>
      <c r="B10" s="316" t="s">
        <v>168</v>
      </c>
      <c r="C10" s="317" t="s">
        <v>166</v>
      </c>
      <c r="D10" s="311"/>
      <c r="E10" s="311"/>
      <c r="F10" s="312"/>
      <c r="G10" s="312" t="n">
        <v>2000</v>
      </c>
      <c r="H10" s="313" t="n">
        <v>0.15</v>
      </c>
      <c r="I10" s="318"/>
      <c r="J10" s="318"/>
      <c r="K10" s="319"/>
      <c r="L10" s="319" t="n">
        <f aca="false">G10*H10/1000/1000</f>
        <v>0.0003</v>
      </c>
    </row>
    <row r="11" customFormat="false" ht="36" hidden="false" customHeight="false" outlineLevel="0" collapsed="false">
      <c r="A11" s="320" t="s">
        <v>169</v>
      </c>
      <c r="B11" s="321" t="s">
        <v>170</v>
      </c>
      <c r="C11" s="322" t="s">
        <v>171</v>
      </c>
      <c r="D11" s="323" t="s">
        <v>172</v>
      </c>
      <c r="E11" s="323" t="s">
        <v>173</v>
      </c>
      <c r="F11" s="324" t="n">
        <v>11492756</v>
      </c>
      <c r="G11" s="324" t="n">
        <v>15077732</v>
      </c>
      <c r="H11" s="325"/>
      <c r="I11" s="326" t="n">
        <v>11.809</v>
      </c>
      <c r="J11" s="326" t="n">
        <v>10.197</v>
      </c>
      <c r="K11" s="319" t="n">
        <f aca="false">F11/1000/1000</f>
        <v>11.492756</v>
      </c>
      <c r="L11" s="319" t="n">
        <f aca="false">G11/1000/1000</f>
        <v>15.077732</v>
      </c>
      <c r="M11" s="98"/>
      <c r="N11" s="98"/>
      <c r="O11" s="98"/>
      <c r="P11" s="98"/>
    </row>
    <row r="12" customFormat="false" ht="36" hidden="true" customHeight="false" outlineLevel="0" collapsed="false">
      <c r="A12" s="327" t="n">
        <v>337061</v>
      </c>
      <c r="B12" s="328" t="s">
        <v>174</v>
      </c>
      <c r="C12" s="329" t="s">
        <v>171</v>
      </c>
      <c r="D12" s="330" t="s">
        <v>175</v>
      </c>
      <c r="E12" s="330" t="s">
        <v>176</v>
      </c>
      <c r="F12" s="331"/>
      <c r="G12" s="331"/>
      <c r="H12" s="332"/>
      <c r="I12" s="332"/>
      <c r="J12" s="332"/>
      <c r="K12" s="319" t="n">
        <f aca="false">F12/1000</f>
        <v>0</v>
      </c>
      <c r="L12" s="319"/>
      <c r="M12" s="98"/>
      <c r="N12" s="98"/>
      <c r="O12" s="98"/>
      <c r="P12" s="98"/>
    </row>
    <row r="13" customFormat="false" ht="24" hidden="true" customHeight="false" outlineLevel="0" collapsed="false">
      <c r="A13" s="327" t="n">
        <v>337065</v>
      </c>
      <c r="B13" s="328" t="s">
        <v>177</v>
      </c>
      <c r="C13" s="329" t="s">
        <v>171</v>
      </c>
      <c r="D13" s="330" t="s">
        <v>178</v>
      </c>
      <c r="E13" s="333" t="s">
        <v>179</v>
      </c>
      <c r="F13" s="334"/>
      <c r="G13" s="334"/>
      <c r="H13" s="332"/>
      <c r="I13" s="332"/>
      <c r="J13" s="332"/>
      <c r="K13" s="319" t="n">
        <f aca="false">F13/1000</f>
        <v>0</v>
      </c>
      <c r="L13" s="319"/>
      <c r="M13" s="98"/>
      <c r="N13" s="98"/>
      <c r="O13" s="98"/>
      <c r="P13" s="98"/>
    </row>
    <row r="14" customFormat="false" ht="24" hidden="true" customHeight="false" outlineLevel="0" collapsed="false">
      <c r="A14" s="335" t="n">
        <v>337066</v>
      </c>
      <c r="B14" s="336" t="s">
        <v>180</v>
      </c>
      <c r="C14" s="337" t="s">
        <v>171</v>
      </c>
      <c r="D14" s="333" t="n">
        <v>603.383</v>
      </c>
      <c r="E14" s="338" t="n">
        <v>787.071</v>
      </c>
      <c r="F14" s="334"/>
      <c r="G14" s="334"/>
      <c r="H14" s="339"/>
      <c r="I14" s="339"/>
      <c r="J14" s="339"/>
      <c r="K14" s="319" t="n">
        <f aca="false">F14/1000</f>
        <v>0</v>
      </c>
      <c r="L14" s="319"/>
      <c r="M14" s="98"/>
      <c r="N14" s="98"/>
      <c r="O14" s="98"/>
      <c r="P14" s="98"/>
    </row>
    <row r="15" customFormat="false" ht="36" hidden="false" customHeight="false" outlineLevel="0" collapsed="false">
      <c r="A15" s="320" t="s">
        <v>181</v>
      </c>
      <c r="B15" s="321" t="s">
        <v>182</v>
      </c>
      <c r="C15" s="322" t="s">
        <v>171</v>
      </c>
      <c r="D15" s="323" t="s">
        <v>183</v>
      </c>
      <c r="E15" s="323" t="s">
        <v>184</v>
      </c>
      <c r="F15" s="324" t="n">
        <v>2327873</v>
      </c>
      <c r="G15" s="324" t="n">
        <v>2303757</v>
      </c>
      <c r="H15" s="325"/>
      <c r="I15" s="326" t="n">
        <v>4.037</v>
      </c>
      <c r="J15" s="326" t="n">
        <v>2.897</v>
      </c>
      <c r="K15" s="319" t="n">
        <f aca="false">F15/1000/1000</f>
        <v>2.327873</v>
      </c>
      <c r="L15" s="319" t="n">
        <f aca="false">G15/1000/1000</f>
        <v>2.303757</v>
      </c>
      <c r="M15" s="98"/>
      <c r="N15" s="98"/>
      <c r="O15" s="98"/>
      <c r="P15" s="98"/>
    </row>
    <row r="16" customFormat="false" ht="60" hidden="false" customHeight="false" outlineLevel="0" collapsed="false">
      <c r="A16" s="340" t="s">
        <v>185</v>
      </c>
      <c r="B16" s="328" t="s">
        <v>186</v>
      </c>
      <c r="C16" s="329" t="s">
        <v>171</v>
      </c>
      <c r="D16" s="330" t="s">
        <v>187</v>
      </c>
      <c r="E16" s="330" t="s">
        <v>188</v>
      </c>
      <c r="F16" s="331" t="n">
        <v>3288854</v>
      </c>
      <c r="G16" s="331" t="n">
        <v>3440776</v>
      </c>
      <c r="H16" s="332"/>
      <c r="I16" s="341" t="n">
        <v>3.154</v>
      </c>
      <c r="J16" s="341" t="n">
        <v>2.509</v>
      </c>
      <c r="K16" s="319" t="n">
        <f aca="false">F16/1000/1000</f>
        <v>3.288854</v>
      </c>
      <c r="L16" s="319" t="n">
        <f aca="false">G16/1000/1000</f>
        <v>3.440776</v>
      </c>
      <c r="M16" s="98"/>
      <c r="N16" s="98"/>
      <c r="O16" s="98"/>
      <c r="P16" s="98"/>
    </row>
    <row r="17" customFormat="false" ht="72" hidden="false" customHeight="false" outlineLevel="0" collapsed="false">
      <c r="A17" s="340" t="s">
        <v>189</v>
      </c>
      <c r="B17" s="328" t="s">
        <v>190</v>
      </c>
      <c r="C17" s="329" t="s">
        <v>166</v>
      </c>
      <c r="D17" s="330" t="s">
        <v>191</v>
      </c>
      <c r="E17" s="330" t="s">
        <v>192</v>
      </c>
      <c r="F17" s="331" t="n">
        <v>364677891</v>
      </c>
      <c r="G17" s="331" t="n">
        <v>648404536</v>
      </c>
      <c r="H17" s="342" t="n">
        <v>0.035</v>
      </c>
      <c r="I17" s="341" t="n">
        <v>7.013</v>
      </c>
      <c r="J17" s="341" t="n">
        <v>14.991</v>
      </c>
      <c r="K17" s="319" t="n">
        <f aca="false">F17*H17/1000/1000</f>
        <v>12.763726185</v>
      </c>
      <c r="L17" s="319" t="n">
        <f aca="false">G17*H17/1000/1000</f>
        <v>22.69415876</v>
      </c>
      <c r="M17" s="98"/>
      <c r="N17" s="98"/>
      <c r="O17" s="98"/>
      <c r="P17" s="98"/>
    </row>
    <row r="18" customFormat="false" ht="72" hidden="true" customHeight="false" outlineLevel="0" collapsed="false">
      <c r="A18" s="340" t="s">
        <v>193</v>
      </c>
      <c r="B18" s="328" t="s">
        <v>194</v>
      </c>
      <c r="C18" s="329" t="s">
        <v>166</v>
      </c>
      <c r="D18" s="330" t="s">
        <v>195</v>
      </c>
      <c r="E18" s="330" t="s">
        <v>196</v>
      </c>
      <c r="F18" s="331"/>
      <c r="G18" s="331"/>
      <c r="H18" s="332"/>
      <c r="I18" s="332"/>
      <c r="J18" s="332"/>
      <c r="K18" s="319"/>
      <c r="L18" s="319" t="n">
        <f aca="false">G18*H18/1000/1000</f>
        <v>0</v>
      </c>
      <c r="M18" s="98"/>
      <c r="N18" s="98"/>
      <c r="O18" s="98"/>
      <c r="P18" s="98"/>
    </row>
    <row r="19" customFormat="false" ht="72" hidden="true" customHeight="false" outlineLevel="0" collapsed="false">
      <c r="A19" s="340" t="s">
        <v>197</v>
      </c>
      <c r="B19" s="328" t="s">
        <v>198</v>
      </c>
      <c r="C19" s="329" t="s">
        <v>166</v>
      </c>
      <c r="D19" s="330" t="s">
        <v>199</v>
      </c>
      <c r="E19" s="333" t="s">
        <v>200</v>
      </c>
      <c r="F19" s="334"/>
      <c r="G19" s="334"/>
      <c r="H19" s="332"/>
      <c r="I19" s="332"/>
      <c r="J19" s="332"/>
      <c r="K19" s="319"/>
      <c r="L19" s="319" t="n">
        <f aca="false">G19*H19/1000/1000</f>
        <v>0</v>
      </c>
      <c r="M19" s="98"/>
      <c r="N19" s="98"/>
      <c r="O19" s="98"/>
      <c r="P19" s="98"/>
    </row>
    <row r="20" customFormat="false" ht="72" hidden="true" customHeight="false" outlineLevel="0" collapsed="false">
      <c r="A20" s="340" t="s">
        <v>201</v>
      </c>
      <c r="B20" s="328" t="s">
        <v>202</v>
      </c>
      <c r="C20" s="329" t="s">
        <v>166</v>
      </c>
      <c r="D20" s="330" t="s">
        <v>203</v>
      </c>
      <c r="E20" s="323" t="s">
        <v>204</v>
      </c>
      <c r="F20" s="331"/>
      <c r="G20" s="331"/>
      <c r="H20" s="332"/>
      <c r="I20" s="332"/>
      <c r="J20" s="332"/>
      <c r="K20" s="319"/>
      <c r="L20" s="319" t="n">
        <f aca="false">G20*H20/1000/1000</f>
        <v>0</v>
      </c>
      <c r="M20" s="98"/>
      <c r="N20" s="98"/>
      <c r="O20" s="98"/>
      <c r="P20" s="98"/>
    </row>
    <row r="21" customFormat="false" ht="72" hidden="true" customHeight="false" outlineLevel="0" collapsed="false">
      <c r="A21" s="343" t="s">
        <v>205</v>
      </c>
      <c r="B21" s="336" t="s">
        <v>206</v>
      </c>
      <c r="C21" s="337" t="s">
        <v>166</v>
      </c>
      <c r="D21" s="333" t="s">
        <v>207</v>
      </c>
      <c r="E21" s="333" t="s">
        <v>208</v>
      </c>
      <c r="F21" s="334"/>
      <c r="G21" s="334"/>
      <c r="H21" s="339"/>
      <c r="I21" s="339"/>
      <c r="J21" s="339"/>
      <c r="K21" s="319"/>
      <c r="L21" s="319" t="n">
        <f aca="false">G21*H21/1000/1000</f>
        <v>0</v>
      </c>
      <c r="M21" s="98"/>
      <c r="N21" s="98"/>
      <c r="O21" s="98"/>
      <c r="P21" s="98"/>
    </row>
    <row r="22" customFormat="false" ht="60" hidden="false" customHeight="false" outlineLevel="0" collapsed="false">
      <c r="A22" s="320" t="s">
        <v>209</v>
      </c>
      <c r="B22" s="321" t="s">
        <v>210</v>
      </c>
      <c r="C22" s="322" t="s">
        <v>166</v>
      </c>
      <c r="D22" s="323" t="s">
        <v>211</v>
      </c>
      <c r="E22" s="323" t="s">
        <v>212</v>
      </c>
      <c r="F22" s="324" t="n">
        <v>4424911</v>
      </c>
      <c r="G22" s="324" t="n">
        <v>21782850</v>
      </c>
      <c r="H22" s="344" t="n">
        <v>0.055</v>
      </c>
      <c r="I22" s="326" t="n">
        <v>231</v>
      </c>
      <c r="J22" s="326" t="n">
        <v>952</v>
      </c>
      <c r="K22" s="319" t="n">
        <f aca="false">F22*H22/1000/1000</f>
        <v>0.243370105</v>
      </c>
      <c r="L22" s="319" t="n">
        <f aca="false">G22*H22/1000/1000</f>
        <v>1.19805675</v>
      </c>
      <c r="M22" s="98"/>
      <c r="N22" s="98"/>
      <c r="O22" s="98"/>
      <c r="P22" s="98"/>
    </row>
    <row r="23" customFormat="false" ht="72" hidden="true" customHeight="false" outlineLevel="0" collapsed="false">
      <c r="A23" s="340" t="s">
        <v>213</v>
      </c>
      <c r="B23" s="328" t="s">
        <v>214</v>
      </c>
      <c r="C23" s="329" t="s">
        <v>166</v>
      </c>
      <c r="D23" s="330" t="s">
        <v>215</v>
      </c>
      <c r="E23" s="330" t="s">
        <v>216</v>
      </c>
      <c r="F23" s="331"/>
      <c r="G23" s="331"/>
      <c r="H23" s="332"/>
      <c r="I23" s="332"/>
      <c r="J23" s="332"/>
      <c r="K23" s="319" t="n">
        <f aca="false">F23*H23/1000/1000</f>
        <v>0</v>
      </c>
      <c r="L23" s="319" t="n">
        <f aca="false">G23*H23/1000/1000</f>
        <v>0</v>
      </c>
      <c r="M23" s="98"/>
      <c r="N23" s="98"/>
      <c r="O23" s="98"/>
      <c r="P23" s="98"/>
    </row>
    <row r="24" customFormat="false" ht="72" hidden="true" customHeight="false" outlineLevel="0" collapsed="false">
      <c r="A24" s="343" t="s">
        <v>217</v>
      </c>
      <c r="B24" s="336" t="s">
        <v>218</v>
      </c>
      <c r="C24" s="337" t="s">
        <v>166</v>
      </c>
      <c r="D24" s="345" t="s">
        <v>219</v>
      </c>
      <c r="E24" s="333" t="n">
        <v>396.19</v>
      </c>
      <c r="F24" s="334"/>
      <c r="G24" s="334"/>
      <c r="H24" s="339"/>
      <c r="I24" s="339"/>
      <c r="J24" s="339"/>
      <c r="K24" s="319" t="n">
        <f aca="false">F24*H24/1000/1000</f>
        <v>0</v>
      </c>
      <c r="L24" s="319" t="n">
        <f aca="false">G24*H24/1000/1000</f>
        <v>0</v>
      </c>
      <c r="M24" s="98"/>
      <c r="N24" s="98"/>
      <c r="O24" s="98"/>
      <c r="P24" s="98"/>
    </row>
    <row r="25" customFormat="false" ht="36" hidden="false" customHeight="false" outlineLevel="0" collapsed="false">
      <c r="A25" s="320" t="s">
        <v>220</v>
      </c>
      <c r="B25" s="321" t="s">
        <v>221</v>
      </c>
      <c r="C25" s="322" t="s">
        <v>166</v>
      </c>
      <c r="D25" s="323" t="s">
        <v>222</v>
      </c>
      <c r="E25" s="323" t="s">
        <v>223</v>
      </c>
      <c r="F25" s="324"/>
      <c r="G25" s="324"/>
      <c r="H25" s="344" t="n">
        <v>0.1</v>
      </c>
      <c r="I25" s="326" t="n">
        <v>4.09</v>
      </c>
      <c r="J25" s="326" t="n">
        <v>1.978</v>
      </c>
      <c r="K25" s="319" t="n">
        <f aca="false">F25*H25/1000/1000</f>
        <v>0</v>
      </c>
      <c r="L25" s="319" t="n">
        <f aca="false">G25*H25/1000/1000</f>
        <v>0</v>
      </c>
      <c r="M25" s="98"/>
      <c r="N25" s="98"/>
      <c r="O25" s="98"/>
      <c r="P25" s="98"/>
    </row>
    <row r="26" customFormat="false" ht="24" hidden="false" customHeight="false" outlineLevel="0" collapsed="false">
      <c r="A26" s="340" t="s">
        <v>224</v>
      </c>
      <c r="B26" s="328" t="s">
        <v>225</v>
      </c>
      <c r="C26" s="329" t="s">
        <v>166</v>
      </c>
      <c r="D26" s="330" t="s">
        <v>226</v>
      </c>
      <c r="E26" s="330" t="s">
        <v>227</v>
      </c>
      <c r="F26" s="331" t="n">
        <v>117088202</v>
      </c>
      <c r="G26" s="331" t="n">
        <v>168766919</v>
      </c>
      <c r="H26" s="342" t="n">
        <v>0.01</v>
      </c>
      <c r="I26" s="341" t="n">
        <v>1.053</v>
      </c>
      <c r="J26" s="341" t="n">
        <v>936</v>
      </c>
      <c r="K26" s="319" t="n">
        <f aca="false">F26*H26/1000/1000</f>
        <v>1.17088202</v>
      </c>
      <c r="L26" s="319" t="n">
        <f aca="false">G26*H26/1000/1000</f>
        <v>1.68766919</v>
      </c>
      <c r="M26" s="98"/>
      <c r="N26" s="98"/>
      <c r="O26" s="98"/>
      <c r="P26" s="98"/>
    </row>
    <row r="27" customFormat="false" ht="36" hidden="false" customHeight="false" outlineLevel="0" collapsed="false">
      <c r="A27" s="340" t="s">
        <v>228</v>
      </c>
      <c r="B27" s="328" t="s">
        <v>229</v>
      </c>
      <c r="C27" s="329" t="s">
        <v>166</v>
      </c>
      <c r="D27" s="330" t="s">
        <v>230</v>
      </c>
      <c r="E27" s="330" t="s">
        <v>231</v>
      </c>
      <c r="F27" s="331" t="n">
        <v>168089720</v>
      </c>
      <c r="G27" s="331" t="n">
        <v>114525585</v>
      </c>
      <c r="H27" s="342" t="n">
        <v>0.01</v>
      </c>
      <c r="I27" s="341" t="n">
        <v>556</v>
      </c>
      <c r="J27" s="341" t="n">
        <v>1.28</v>
      </c>
      <c r="K27" s="319" t="n">
        <f aca="false">F27*H27/1000/1000</f>
        <v>1.6808972</v>
      </c>
      <c r="L27" s="319" t="n">
        <f aca="false">G27*H27/1000/1000</f>
        <v>1.14525585</v>
      </c>
      <c r="M27" s="98"/>
      <c r="N27" s="98"/>
      <c r="O27" s="98"/>
      <c r="P27" s="98"/>
    </row>
    <row r="28" customFormat="false" ht="36" hidden="false" customHeight="false" outlineLevel="0" collapsed="false">
      <c r="A28" s="346" t="s">
        <v>232</v>
      </c>
      <c r="B28" s="347" t="s">
        <v>233</v>
      </c>
      <c r="C28" s="348" t="s">
        <v>166</v>
      </c>
      <c r="D28" s="349" t="s">
        <v>234</v>
      </c>
      <c r="E28" s="349" t="s">
        <v>235</v>
      </c>
      <c r="F28" s="331" t="n">
        <v>178208411</v>
      </c>
      <c r="G28" s="331" t="n">
        <v>191544113</v>
      </c>
      <c r="H28" s="350" t="n">
        <v>0.3</v>
      </c>
      <c r="I28" s="351" t="n">
        <v>31.684</v>
      </c>
      <c r="J28" s="351" t="n">
        <v>27.364</v>
      </c>
      <c r="K28" s="319" t="n">
        <f aca="false">F28*H28/1000/1000</f>
        <v>53.4625233</v>
      </c>
      <c r="L28" s="319" t="n">
        <f aca="false">G28*H28/1000/1000</f>
        <v>57.4632339</v>
      </c>
      <c r="M28" s="98"/>
      <c r="N28" s="98"/>
      <c r="O28" s="98"/>
      <c r="P28" s="98"/>
    </row>
    <row r="29" customFormat="false" ht="36" hidden="true" customHeight="false" outlineLevel="0" collapsed="false">
      <c r="A29" s="340" t="s">
        <v>236</v>
      </c>
      <c r="B29" s="328" t="s">
        <v>237</v>
      </c>
      <c r="C29" s="329" t="s">
        <v>166</v>
      </c>
      <c r="D29" s="330" t="n">
        <v>122.688</v>
      </c>
      <c r="E29" s="330" t="s">
        <v>238</v>
      </c>
      <c r="F29" s="331"/>
      <c r="G29" s="331"/>
      <c r="H29" s="332"/>
      <c r="I29" s="332"/>
      <c r="J29" s="332"/>
      <c r="K29" s="319" t="n">
        <f aca="false">F29*H29/1000/1000</f>
        <v>0</v>
      </c>
      <c r="L29" s="319" t="n">
        <f aca="false">G29*H29/1000/1000</f>
        <v>0</v>
      </c>
      <c r="M29" s="98"/>
      <c r="N29" s="98"/>
      <c r="O29" s="98"/>
      <c r="P29" s="98"/>
    </row>
    <row r="30" customFormat="false" ht="24" hidden="true" customHeight="false" outlineLevel="0" collapsed="false">
      <c r="A30" s="340" t="s">
        <v>239</v>
      </c>
      <c r="B30" s="328" t="s">
        <v>240</v>
      </c>
      <c r="C30" s="329" t="s">
        <v>166</v>
      </c>
      <c r="D30" s="330" t="n">
        <v>340.167</v>
      </c>
      <c r="E30" s="330" t="n">
        <v>210.703</v>
      </c>
      <c r="F30" s="331"/>
      <c r="G30" s="331"/>
      <c r="H30" s="332"/>
      <c r="I30" s="332"/>
      <c r="J30" s="332"/>
      <c r="K30" s="319" t="n">
        <f aca="false">F30*H30/1000/1000</f>
        <v>0</v>
      </c>
      <c r="L30" s="319" t="n">
        <f aca="false">G30*H30/1000/1000</f>
        <v>0</v>
      </c>
      <c r="M30" s="98"/>
      <c r="N30" s="98"/>
      <c r="O30" s="98"/>
      <c r="P30" s="98"/>
    </row>
    <row r="31" customFormat="false" ht="24" hidden="true" customHeight="false" outlineLevel="0" collapsed="false">
      <c r="A31" s="343" t="s">
        <v>241</v>
      </c>
      <c r="B31" s="336" t="s">
        <v>242</v>
      </c>
      <c r="C31" s="337" t="s">
        <v>166</v>
      </c>
      <c r="D31" s="333" t="n">
        <v>242.079</v>
      </c>
      <c r="E31" s="333" t="s">
        <v>243</v>
      </c>
      <c r="F31" s="334"/>
      <c r="G31" s="334"/>
      <c r="H31" s="339"/>
      <c r="I31" s="339"/>
      <c r="J31" s="339"/>
      <c r="K31" s="319" t="n">
        <f aca="false">F31*H31/1000/1000</f>
        <v>0</v>
      </c>
      <c r="L31" s="319" t="n">
        <f aca="false">G31*H31/1000/1000</f>
        <v>0</v>
      </c>
      <c r="M31" s="98"/>
      <c r="N31" s="98"/>
      <c r="O31" s="98"/>
      <c r="P31" s="98"/>
    </row>
    <row r="32" customFormat="false" ht="24" hidden="false" customHeight="false" outlineLevel="0" collapsed="false">
      <c r="A32" s="352" t="s">
        <v>244</v>
      </c>
      <c r="B32" s="353" t="s">
        <v>245</v>
      </c>
      <c r="C32" s="354" t="s">
        <v>166</v>
      </c>
      <c r="D32" s="355" t="s">
        <v>246</v>
      </c>
      <c r="E32" s="355" t="s">
        <v>247</v>
      </c>
      <c r="F32" s="356" t="n">
        <v>86828956</v>
      </c>
      <c r="G32" s="356" t="n">
        <v>1660778</v>
      </c>
      <c r="H32" s="357" t="n">
        <v>0.2</v>
      </c>
      <c r="I32" s="358" t="n">
        <v>12.354</v>
      </c>
      <c r="J32" s="358" t="n">
        <v>11.412</v>
      </c>
      <c r="K32" s="319" t="n">
        <f aca="false">F32*H32/1000/1000</f>
        <v>17.3657912</v>
      </c>
      <c r="L32" s="319" t="n">
        <f aca="false">G32*H32/1000/1000</f>
        <v>0.3321556</v>
      </c>
      <c r="M32" s="98"/>
      <c r="N32" s="98"/>
      <c r="O32" s="98"/>
      <c r="P32" s="98"/>
    </row>
    <row r="33" customFormat="false" ht="12" hidden="false" customHeight="true" outlineLevel="0" collapsed="false">
      <c r="A33" s="359" t="s">
        <v>248</v>
      </c>
      <c r="B33" s="359"/>
      <c r="C33" s="359"/>
      <c r="D33" s="359"/>
      <c r="E33" s="359"/>
      <c r="F33" s="359"/>
      <c r="G33" s="359"/>
      <c r="H33" s="359"/>
      <c r="I33" s="326" t="n">
        <v>75.982</v>
      </c>
      <c r="J33" s="326" t="n">
        <v>74.516</v>
      </c>
      <c r="K33" s="319" t="n">
        <f aca="false">SUM(K9:K32)</f>
        <v>103.79667301</v>
      </c>
      <c r="L33" s="319" t="n">
        <f aca="false">SUM(L9:L32)</f>
        <v>105.34795425</v>
      </c>
      <c r="M33" s="98"/>
      <c r="N33" s="98"/>
      <c r="O33" s="98"/>
      <c r="P33" s="98"/>
    </row>
    <row r="34" customFormat="false" ht="12" hidden="false" customHeight="false" outlineLevel="0" collapsed="false">
      <c r="A34" s="192"/>
      <c r="B34" s="192"/>
      <c r="C34" s="98"/>
      <c r="D34" s="98"/>
      <c r="E34" s="98"/>
      <c r="H34" s="360"/>
      <c r="I34" s="148"/>
      <c r="J34" s="148"/>
      <c r="M34" s="98"/>
      <c r="N34" s="98"/>
      <c r="O34" s="98"/>
      <c r="P34" s="98"/>
    </row>
    <row r="35" customFormat="false" ht="12" hidden="true" customHeight="false" outlineLevel="0" collapsed="false">
      <c r="A35" s="192"/>
      <c r="B35" s="192"/>
      <c r="C35" s="98"/>
      <c r="D35" s="98"/>
      <c r="E35" s="98"/>
      <c r="H35" s="360"/>
      <c r="I35" s="148"/>
      <c r="J35" s="148"/>
    </row>
    <row r="36" customFormat="false" ht="12" hidden="true" customHeight="false" outlineLevel="0" collapsed="false">
      <c r="A36" s="192"/>
      <c r="B36" s="192"/>
      <c r="C36" s="98"/>
      <c r="D36" s="98"/>
      <c r="E36" s="98"/>
      <c r="H36" s="360"/>
      <c r="I36" s="148"/>
      <c r="J36" s="148"/>
    </row>
    <row r="37" customFormat="false" ht="12" hidden="false" customHeight="true" outlineLevel="0" collapsed="false">
      <c r="A37" s="361" t="s">
        <v>249</v>
      </c>
      <c r="B37" s="361"/>
      <c r="C37" s="361"/>
      <c r="D37" s="361"/>
      <c r="E37" s="361"/>
      <c r="F37" s="361"/>
      <c r="G37" s="361"/>
      <c r="H37" s="361"/>
      <c r="I37" s="361"/>
      <c r="J37" s="361"/>
    </row>
    <row r="38" customFormat="false" ht="12" hidden="false" customHeight="true" outlineLevel="0" collapsed="false">
      <c r="A38" s="301" t="s">
        <v>156</v>
      </c>
      <c r="B38" s="302" t="s">
        <v>157</v>
      </c>
      <c r="C38" s="303" t="s">
        <v>158</v>
      </c>
      <c r="D38" s="303"/>
      <c r="E38" s="303"/>
      <c r="F38" s="304"/>
      <c r="G38" s="304"/>
      <c r="H38" s="305" t="s">
        <v>159</v>
      </c>
      <c r="I38" s="362" t="s">
        <v>160</v>
      </c>
      <c r="J38" s="362"/>
      <c r="K38" s="362"/>
      <c r="L38" s="362"/>
    </row>
    <row r="39" customFormat="false" ht="12" hidden="false" customHeight="false" outlineLevel="0" collapsed="false">
      <c r="A39" s="307" t="s">
        <v>161</v>
      </c>
      <c r="B39" s="302"/>
      <c r="C39" s="303"/>
      <c r="D39" s="303"/>
      <c r="E39" s="303"/>
      <c r="F39" s="308"/>
      <c r="G39" s="308"/>
      <c r="H39" s="305"/>
      <c r="I39" s="362"/>
      <c r="J39" s="362"/>
      <c r="K39" s="362"/>
      <c r="L39" s="362"/>
    </row>
    <row r="40" customFormat="false" ht="12" hidden="false" customHeight="false" outlineLevel="0" collapsed="false">
      <c r="A40" s="363"/>
      <c r="B40" s="364"/>
      <c r="C40" s="365" t="s">
        <v>162</v>
      </c>
      <c r="D40" s="366" t="n">
        <v>1998</v>
      </c>
      <c r="E40" s="366" t="n">
        <v>1999</v>
      </c>
      <c r="F40" s="367" t="n">
        <v>2000</v>
      </c>
      <c r="G40" s="367" t="n">
        <v>2001</v>
      </c>
      <c r="H40" s="368" t="s">
        <v>163</v>
      </c>
      <c r="I40" s="314" t="n">
        <v>1998</v>
      </c>
      <c r="J40" s="314" t="n">
        <v>1999</v>
      </c>
      <c r="K40" s="153" t="n">
        <v>2000</v>
      </c>
      <c r="L40" s="153" t="n">
        <v>2001</v>
      </c>
    </row>
    <row r="41" customFormat="false" ht="36" hidden="false" customHeight="false" outlineLevel="0" collapsed="false">
      <c r="A41" s="369" t="s">
        <v>250</v>
      </c>
      <c r="B41" s="370" t="s">
        <v>251</v>
      </c>
      <c r="C41" s="371" t="s">
        <v>252</v>
      </c>
      <c r="D41" s="330" t="n">
        <v>182.889</v>
      </c>
      <c r="E41" s="372" t="n">
        <v>114.552</v>
      </c>
      <c r="F41" s="373" t="n">
        <v>89756</v>
      </c>
      <c r="G41" s="373" t="n">
        <v>133183</v>
      </c>
      <c r="H41" s="374" t="n">
        <v>0.237</v>
      </c>
      <c r="I41" s="374" t="n">
        <v>43.345</v>
      </c>
      <c r="J41" s="374" t="n">
        <v>27.149</v>
      </c>
      <c r="K41" s="319" t="n">
        <f aca="false">F41*H41/1000</f>
        <v>21.272172</v>
      </c>
      <c r="L41" s="319" t="n">
        <f aca="false">G41*H41/1000</f>
        <v>31.564371</v>
      </c>
    </row>
    <row r="42" customFormat="false" ht="36" hidden="false" customHeight="false" outlineLevel="0" collapsed="false">
      <c r="A42" s="369" t="s">
        <v>253</v>
      </c>
      <c r="B42" s="370" t="s">
        <v>254</v>
      </c>
      <c r="C42" s="371" t="s">
        <v>252</v>
      </c>
      <c r="D42" s="330" t="n">
        <v>261.877</v>
      </c>
      <c r="E42" s="372" t="n">
        <v>160.262</v>
      </c>
      <c r="F42" s="373" t="n">
        <v>179579</v>
      </c>
      <c r="G42" s="373" t="n">
        <v>157848</v>
      </c>
      <c r="H42" s="374" t="n">
        <v>0.384</v>
      </c>
      <c r="I42" s="374" t="n">
        <v>100.561</v>
      </c>
      <c r="J42" s="374" t="n">
        <v>61.541</v>
      </c>
      <c r="K42" s="319" t="n">
        <f aca="false">F42*H42/1000</f>
        <v>68.958336</v>
      </c>
      <c r="L42" s="319" t="n">
        <f aca="false">G42*H42/1000</f>
        <v>60.613632</v>
      </c>
    </row>
    <row r="43" customFormat="false" ht="24" hidden="false" customHeight="false" outlineLevel="0" collapsed="false">
      <c r="A43" s="369" t="s">
        <v>255</v>
      </c>
      <c r="B43" s="370" t="s">
        <v>256</v>
      </c>
      <c r="C43" s="371" t="s">
        <v>252</v>
      </c>
      <c r="D43" s="330" t="n">
        <v>377.605</v>
      </c>
      <c r="E43" s="372" t="n">
        <v>151.591</v>
      </c>
      <c r="F43" s="373" t="n">
        <v>249801</v>
      </c>
      <c r="G43" s="373" t="n">
        <v>313893</v>
      </c>
      <c r="H43" s="374" t="n">
        <v>0.384</v>
      </c>
      <c r="I43" s="374" t="n">
        <v>145</v>
      </c>
      <c r="J43" s="374" t="n">
        <v>58.211</v>
      </c>
      <c r="K43" s="319" t="n">
        <f aca="false">F43*H43/1000</f>
        <v>95.923584</v>
      </c>
      <c r="L43" s="319" t="n">
        <f aca="false">G43*H43/1000</f>
        <v>120.534912</v>
      </c>
    </row>
    <row r="44" customFormat="false" ht="48" hidden="false" customHeight="false" outlineLevel="0" collapsed="false">
      <c r="A44" s="316" t="s">
        <v>257</v>
      </c>
      <c r="B44" s="316" t="s">
        <v>258</v>
      </c>
      <c r="C44" s="371" t="s">
        <v>252</v>
      </c>
      <c r="D44" s="330"/>
      <c r="E44" s="372"/>
      <c r="F44" s="373" t="n">
        <v>4780</v>
      </c>
      <c r="G44" s="375" t="n">
        <v>0</v>
      </c>
      <c r="H44" s="376" t="n">
        <v>0.04</v>
      </c>
      <c r="I44" s="374"/>
      <c r="J44" s="374"/>
      <c r="K44" s="319" t="n">
        <f aca="false">F44*H44/1000</f>
        <v>0.1912</v>
      </c>
      <c r="L44" s="319" t="n">
        <f aca="false">G44*H44/1000</f>
        <v>0</v>
      </c>
    </row>
    <row r="45" customFormat="false" ht="60" hidden="false" customHeight="false" outlineLevel="0" collapsed="false">
      <c r="A45" s="316" t="s">
        <v>259</v>
      </c>
      <c r="B45" s="316" t="s">
        <v>260</v>
      </c>
      <c r="C45" s="371" t="s">
        <v>252</v>
      </c>
      <c r="D45" s="330"/>
      <c r="E45" s="372"/>
      <c r="F45" s="125" t="n">
        <v>34422</v>
      </c>
      <c r="G45" s="375" t="n">
        <v>21649</v>
      </c>
      <c r="H45" s="376" t="n">
        <v>0.06</v>
      </c>
      <c r="I45" s="374"/>
      <c r="J45" s="374"/>
      <c r="K45" s="319" t="n">
        <f aca="false">F45*H45/1000</f>
        <v>2.06532</v>
      </c>
      <c r="L45" s="319" t="n">
        <f aca="false">G45*H45/1000</f>
        <v>1.29894</v>
      </c>
    </row>
    <row r="46" customFormat="false" ht="24" hidden="true" customHeight="false" outlineLevel="0" collapsed="false">
      <c r="A46" s="316" t="s">
        <v>261</v>
      </c>
      <c r="B46" s="316" t="s">
        <v>262</v>
      </c>
      <c r="C46" s="371"/>
      <c r="D46" s="330"/>
      <c r="E46" s="372"/>
      <c r="F46" s="377" t="n">
        <v>9500</v>
      </c>
      <c r="G46" s="375" t="n">
        <v>47217</v>
      </c>
      <c r="H46" s="376"/>
      <c r="I46" s="374"/>
      <c r="J46" s="374"/>
      <c r="K46" s="319" t="n">
        <f aca="false">F46*H46</f>
        <v>0</v>
      </c>
      <c r="L46" s="319"/>
    </row>
    <row r="47" customFormat="false" ht="12" hidden="false" customHeight="false" outlineLevel="0" collapsed="false">
      <c r="A47" s="363"/>
      <c r="B47" s="370" t="s">
        <v>263</v>
      </c>
      <c r="C47" s="371" t="s">
        <v>252</v>
      </c>
      <c r="D47" s="330" t="n">
        <v>822.371</v>
      </c>
      <c r="E47" s="372" t="n">
        <v>426.405</v>
      </c>
      <c r="F47" s="373"/>
      <c r="G47" s="373"/>
      <c r="H47" s="378"/>
      <c r="I47" s="374" t="n">
        <v>288.906</v>
      </c>
      <c r="J47" s="374" t="n">
        <v>146.9</v>
      </c>
      <c r="K47" s="319" t="n">
        <f aca="false">SUM(K41:K46)</f>
        <v>188.410612</v>
      </c>
      <c r="L47" s="319" t="n">
        <f aca="false">SUM(L41:L46)</f>
        <v>214.011855</v>
      </c>
    </row>
    <row r="48" customFormat="false" ht="12" hidden="false" customHeight="false" outlineLevel="0" collapsed="false">
      <c r="E48" s="98"/>
    </row>
    <row r="49" customFormat="false" ht="12" hidden="true" customHeight="false" outlineLevel="0" collapsed="false">
      <c r="E49" s="98"/>
    </row>
    <row r="50" customFormat="false" ht="12" hidden="true" customHeight="false" outlineLevel="0" collapsed="false">
      <c r="E50" s="98"/>
    </row>
    <row r="51" customFormat="false" ht="12" hidden="false" customHeight="false" outlineLevel="0" collapsed="false">
      <c r="A51" s="297" t="s">
        <v>264</v>
      </c>
      <c r="E51" s="98"/>
    </row>
    <row r="52" customFormat="false" ht="12" hidden="false" customHeight="true" outlineLevel="0" collapsed="false">
      <c r="A52" s="301" t="s">
        <v>156</v>
      </c>
      <c r="B52" s="302" t="s">
        <v>157</v>
      </c>
      <c r="C52" s="303" t="s">
        <v>158</v>
      </c>
      <c r="D52" s="303"/>
      <c r="E52" s="303"/>
      <c r="F52" s="312"/>
      <c r="G52" s="312"/>
      <c r="H52" s="305" t="s">
        <v>159</v>
      </c>
      <c r="I52" s="306" t="s">
        <v>160</v>
      </c>
      <c r="J52" s="306"/>
      <c r="K52" s="153"/>
      <c r="L52" s="153"/>
    </row>
    <row r="53" customFormat="false" ht="12" hidden="false" customHeight="false" outlineLevel="0" collapsed="false">
      <c r="A53" s="307" t="s">
        <v>161</v>
      </c>
      <c r="B53" s="302"/>
      <c r="C53" s="303"/>
      <c r="D53" s="303"/>
      <c r="E53" s="303"/>
      <c r="F53" s="312"/>
      <c r="G53" s="312"/>
      <c r="H53" s="305"/>
      <c r="I53" s="306"/>
      <c r="J53" s="306"/>
      <c r="K53" s="153"/>
      <c r="L53" s="153"/>
    </row>
    <row r="54" customFormat="false" ht="12" hidden="false" customHeight="false" outlineLevel="0" collapsed="false">
      <c r="A54" s="363"/>
      <c r="B54" s="364"/>
      <c r="C54" s="365" t="s">
        <v>162</v>
      </c>
      <c r="D54" s="365" t="n">
        <v>1998</v>
      </c>
      <c r="E54" s="365" t="n">
        <v>1999</v>
      </c>
      <c r="F54" s="312" t="n">
        <v>2000</v>
      </c>
      <c r="G54" s="312" t="n">
        <v>2001</v>
      </c>
      <c r="H54" s="368" t="s">
        <v>163</v>
      </c>
      <c r="I54" s="379" t="n">
        <v>1998</v>
      </c>
      <c r="J54" s="379" t="n">
        <v>1999</v>
      </c>
      <c r="K54" s="153" t="n">
        <v>2000</v>
      </c>
      <c r="L54" s="153" t="n">
        <v>2001</v>
      </c>
    </row>
    <row r="55" customFormat="false" ht="48" hidden="false" customHeight="false" outlineLevel="0" collapsed="false">
      <c r="A55" s="340" t="s">
        <v>265</v>
      </c>
      <c r="B55" s="328" t="s">
        <v>266</v>
      </c>
      <c r="C55" s="380" t="s">
        <v>267</v>
      </c>
      <c r="D55" s="330" t="n">
        <v>282.508</v>
      </c>
      <c r="E55" s="330" t="n">
        <v>91.347</v>
      </c>
      <c r="F55" s="373" t="n">
        <v>48499</v>
      </c>
      <c r="G55" s="373" t="n">
        <v>47992</v>
      </c>
      <c r="H55" s="342" t="n">
        <v>15</v>
      </c>
      <c r="I55" s="381" t="n">
        <v>4.238</v>
      </c>
      <c r="J55" s="381" t="n">
        <v>1.37</v>
      </c>
      <c r="K55" s="319" t="n">
        <f aca="false">F55*H55/1000/1000</f>
        <v>0.727485</v>
      </c>
      <c r="L55" s="319" t="n">
        <f aca="false">G55*H55/1000/1000</f>
        <v>0.71988</v>
      </c>
    </row>
    <row r="56" customFormat="false" ht="36" hidden="false" customHeight="false" outlineLevel="0" collapsed="false">
      <c r="A56" s="340" t="s">
        <v>268</v>
      </c>
      <c r="B56" s="328" t="s">
        <v>269</v>
      </c>
      <c r="C56" s="380" t="s">
        <v>267</v>
      </c>
      <c r="D56" s="330" t="n">
        <v>77.723</v>
      </c>
      <c r="E56" s="330" t="n">
        <v>9.753</v>
      </c>
      <c r="F56" s="373" t="n">
        <v>2298</v>
      </c>
      <c r="G56" s="373" t="n">
        <v>40366</v>
      </c>
      <c r="H56" s="342" t="n">
        <v>1</v>
      </c>
      <c r="I56" s="381" t="n">
        <v>78</v>
      </c>
      <c r="J56" s="381" t="n">
        <v>10</v>
      </c>
      <c r="K56" s="319" t="n">
        <f aca="false">F56*H56/1000/1000</f>
        <v>0.002298</v>
      </c>
      <c r="L56" s="319" t="n">
        <f aca="false">G56*H56/1000/1000</f>
        <v>0.040366</v>
      </c>
    </row>
    <row r="57" customFormat="false" ht="36" hidden="false" customHeight="false" outlineLevel="0" collapsed="false">
      <c r="A57" s="340" t="s">
        <v>270</v>
      </c>
      <c r="B57" s="328" t="s">
        <v>271</v>
      </c>
      <c r="C57" s="380" t="s">
        <v>267</v>
      </c>
      <c r="D57" s="330" t="s">
        <v>272</v>
      </c>
      <c r="E57" s="333" t="s">
        <v>273</v>
      </c>
      <c r="F57" s="373" t="n">
        <v>43884647</v>
      </c>
      <c r="G57" s="373" t="n">
        <v>31812198</v>
      </c>
      <c r="H57" s="342" t="n">
        <v>0.1</v>
      </c>
      <c r="I57" s="381" t="n">
        <v>2.59</v>
      </c>
      <c r="J57" s="381" t="n">
        <v>1.348</v>
      </c>
      <c r="K57" s="319" t="n">
        <f aca="false">F57*H57/1000/1000</f>
        <v>4.3884647</v>
      </c>
      <c r="L57" s="319" t="n">
        <f aca="false">G57*H57/1000/1000</f>
        <v>3.1812198</v>
      </c>
    </row>
    <row r="58" customFormat="false" ht="48" hidden="false" customHeight="false" outlineLevel="0" collapsed="false">
      <c r="A58" s="340" t="s">
        <v>274</v>
      </c>
      <c r="B58" s="328" t="s">
        <v>275</v>
      </c>
      <c r="C58" s="380" t="s">
        <v>267</v>
      </c>
      <c r="D58" s="330" t="s">
        <v>276</v>
      </c>
      <c r="E58" s="323" t="s">
        <v>277</v>
      </c>
      <c r="F58" s="373" t="n">
        <v>12523364</v>
      </c>
      <c r="G58" s="373" t="n">
        <v>12792166</v>
      </c>
      <c r="H58" s="342" t="n">
        <v>0.2</v>
      </c>
      <c r="I58" s="381" t="n">
        <v>2.317</v>
      </c>
      <c r="J58" s="381" t="n">
        <v>2.067</v>
      </c>
      <c r="K58" s="319" t="n">
        <f aca="false">F58*H58/1000/1000</f>
        <v>2.5046728</v>
      </c>
      <c r="L58" s="319" t="n">
        <f aca="false">G58*H58/1000/1000</f>
        <v>2.5584332</v>
      </c>
    </row>
    <row r="59" customFormat="false" ht="48" hidden="false" customHeight="false" outlineLevel="0" collapsed="false">
      <c r="A59" s="340" t="s">
        <v>278</v>
      </c>
      <c r="B59" s="328" t="s">
        <v>279</v>
      </c>
      <c r="C59" s="380" t="s">
        <v>267</v>
      </c>
      <c r="D59" s="330" t="s">
        <v>280</v>
      </c>
      <c r="E59" s="330" t="s">
        <v>281</v>
      </c>
      <c r="F59" s="373"/>
      <c r="G59" s="373" t="n">
        <v>8284770</v>
      </c>
      <c r="H59" s="342" t="n">
        <v>0.2</v>
      </c>
      <c r="I59" s="381" t="n">
        <v>2.004</v>
      </c>
      <c r="J59" s="381" t="n">
        <v>1.602</v>
      </c>
      <c r="K59" s="319" t="n">
        <f aca="false">F59*H59/1000/1000</f>
        <v>0</v>
      </c>
      <c r="L59" s="319" t="n">
        <f aca="false">G59*H59/1000/1000</f>
        <v>1.656954</v>
      </c>
    </row>
    <row r="60" customFormat="false" ht="24" hidden="false" customHeight="false" outlineLevel="0" collapsed="false">
      <c r="A60" s="343" t="s">
        <v>282</v>
      </c>
      <c r="B60" s="336" t="s">
        <v>283</v>
      </c>
      <c r="C60" s="345" t="s">
        <v>252</v>
      </c>
      <c r="D60" s="333" t="s">
        <v>284</v>
      </c>
      <c r="E60" s="333" t="n">
        <v>743.837</v>
      </c>
      <c r="F60" s="373"/>
      <c r="G60" s="373"/>
      <c r="H60" s="382" t="n">
        <v>0.002</v>
      </c>
      <c r="I60" s="381" t="n">
        <v>2.53</v>
      </c>
      <c r="J60" s="381" t="n">
        <v>1.488</v>
      </c>
      <c r="K60" s="319" t="n">
        <f aca="false">F60*H60/1000</f>
        <v>0</v>
      </c>
      <c r="L60" s="153"/>
    </row>
    <row r="61" s="388" customFormat="true" ht="96" hidden="false" customHeight="false" outlineLevel="0" collapsed="false">
      <c r="A61" s="383" t="s">
        <v>285</v>
      </c>
      <c r="B61" s="383" t="s">
        <v>286</v>
      </c>
      <c r="C61" s="384" t="s">
        <v>287</v>
      </c>
      <c r="D61" s="385"/>
      <c r="E61" s="385"/>
      <c r="F61" s="377" t="n">
        <v>40888577</v>
      </c>
      <c r="G61" s="375" t="n">
        <v>40610770</v>
      </c>
      <c r="H61" s="386" t="n">
        <v>0.05</v>
      </c>
      <c r="I61" s="387"/>
      <c r="J61" s="387"/>
      <c r="K61" s="319" t="n">
        <f aca="false">F61*H61/1000/1000</f>
        <v>2.04442885</v>
      </c>
      <c r="L61" s="319" t="n">
        <f aca="false">G61*H61/1000/1000</f>
        <v>2.0305385</v>
      </c>
      <c r="M61" s="298"/>
      <c r="N61" s="298"/>
      <c r="O61" s="298"/>
      <c r="P61" s="298"/>
      <c r="Q61" s="298"/>
      <c r="R61" s="298"/>
      <c r="S61" s="298"/>
      <c r="T61" s="298"/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</row>
    <row r="62" s="388" customFormat="true" ht="24" hidden="false" customHeight="false" outlineLevel="0" collapsed="false">
      <c r="A62" s="383" t="s">
        <v>288</v>
      </c>
      <c r="B62" s="383" t="s">
        <v>289</v>
      </c>
      <c r="C62" s="384" t="s">
        <v>290</v>
      </c>
      <c r="D62" s="385"/>
      <c r="E62" s="385"/>
      <c r="F62" s="377" t="n">
        <v>1279715</v>
      </c>
      <c r="G62" s="375" t="n">
        <v>818887</v>
      </c>
      <c r="H62" s="386" t="n">
        <v>0.005</v>
      </c>
      <c r="I62" s="387"/>
      <c r="J62" s="387"/>
      <c r="K62" s="319" t="n">
        <f aca="false">F62*H62/1000</f>
        <v>6.398575</v>
      </c>
      <c r="L62" s="319" t="n">
        <f aca="false">G62*H62/1000</f>
        <v>4.094435</v>
      </c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</row>
    <row r="63" s="388" customFormat="true" ht="48" hidden="false" customHeight="false" outlineLevel="0" collapsed="false">
      <c r="A63" s="383" t="s">
        <v>291</v>
      </c>
      <c r="B63" s="383" t="s">
        <v>292</v>
      </c>
      <c r="C63" s="384" t="s">
        <v>290</v>
      </c>
      <c r="D63" s="385"/>
      <c r="E63" s="385"/>
      <c r="F63" s="377" t="n">
        <v>12462</v>
      </c>
      <c r="G63" s="375" t="n">
        <v>9441</v>
      </c>
      <c r="H63" s="386" t="n">
        <v>0.03</v>
      </c>
      <c r="I63" s="387"/>
      <c r="J63" s="387"/>
      <c r="K63" s="319" t="n">
        <f aca="false">F63*H63/1000</f>
        <v>0.37386</v>
      </c>
      <c r="L63" s="319" t="n">
        <f aca="false">G63*H63/1000</f>
        <v>0.28323</v>
      </c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</row>
    <row r="64" s="388" customFormat="true" ht="72" hidden="false" customHeight="false" outlineLevel="0" collapsed="false">
      <c r="A64" s="389" t="s">
        <v>293</v>
      </c>
      <c r="B64" s="389" t="s">
        <v>294</v>
      </c>
      <c r="C64" s="390" t="s">
        <v>287</v>
      </c>
      <c r="D64" s="385"/>
      <c r="E64" s="385"/>
      <c r="F64" s="125"/>
      <c r="G64" s="375" t="n">
        <v>41701200</v>
      </c>
      <c r="H64" s="386" t="n">
        <v>0.2</v>
      </c>
      <c r="I64" s="387"/>
      <c r="J64" s="387"/>
      <c r="K64" s="319" t="n">
        <f aca="false">F64*H64/1000/1000</f>
        <v>0</v>
      </c>
      <c r="L64" s="319" t="n">
        <f aca="false">G64*H64/1000/1000</f>
        <v>8.34024</v>
      </c>
      <c r="M64" s="298"/>
      <c r="N64" s="298"/>
      <c r="O64" s="298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</row>
    <row r="65" s="388" customFormat="true" ht="108" hidden="false" customHeight="false" outlineLevel="0" collapsed="false">
      <c r="A65" s="389" t="s">
        <v>295</v>
      </c>
      <c r="B65" s="389" t="s">
        <v>296</v>
      </c>
      <c r="C65" s="390" t="s">
        <v>287</v>
      </c>
      <c r="D65" s="385"/>
      <c r="E65" s="385"/>
      <c r="F65" s="125"/>
      <c r="G65" s="375" t="n">
        <v>9623767</v>
      </c>
      <c r="H65" s="386" t="n">
        <v>1</v>
      </c>
      <c r="I65" s="387"/>
      <c r="J65" s="387"/>
      <c r="K65" s="319" t="n">
        <f aca="false">F65*H65/1000/1000</f>
        <v>0</v>
      </c>
      <c r="L65" s="319" t="n">
        <f aca="false">G65*H65/1000/1000</f>
        <v>9.623767</v>
      </c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</row>
    <row r="66" customFormat="false" ht="12" hidden="false" customHeight="true" outlineLevel="0" collapsed="false">
      <c r="A66" s="317" t="s">
        <v>263</v>
      </c>
      <c r="B66" s="317"/>
      <c r="C66" s="317"/>
      <c r="D66" s="317"/>
      <c r="E66" s="317"/>
      <c r="F66" s="317"/>
      <c r="G66" s="317"/>
      <c r="H66" s="317"/>
      <c r="I66" s="381" t="n">
        <v>13.757</v>
      </c>
      <c r="J66" s="381" t="n">
        <v>7.885</v>
      </c>
      <c r="K66" s="153" t="n">
        <f aca="false">SUM(K55:K65)</f>
        <v>16.43978435</v>
      </c>
      <c r="L66" s="153" t="n">
        <f aca="false">SUM(L55:L65)</f>
        <v>32.5290635</v>
      </c>
    </row>
    <row r="67" customFormat="false" ht="12" hidden="false" customHeight="false" outlineLevel="0" collapsed="false">
      <c r="A67" s="391"/>
      <c r="B67" s="391"/>
      <c r="C67" s="391"/>
      <c r="D67" s="391"/>
      <c r="E67" s="391"/>
      <c r="F67" s="392"/>
      <c r="G67" s="392"/>
      <c r="H67" s="393"/>
      <c r="I67" s="394"/>
      <c r="J67" s="395"/>
    </row>
    <row r="68" customFormat="false" ht="12" hidden="true" customHeight="false" outlineLevel="0" collapsed="false">
      <c r="E68" s="98"/>
      <c r="H68" s="360"/>
    </row>
    <row r="69" customFormat="false" ht="12" hidden="true" customHeight="false" outlineLevel="0" collapsed="false">
      <c r="E69" s="98"/>
      <c r="H69" s="360"/>
    </row>
    <row r="70" customFormat="false" ht="12" hidden="false" customHeight="false" outlineLevel="0" collapsed="false">
      <c r="A70" s="297" t="s">
        <v>297</v>
      </c>
      <c r="E70" s="98"/>
      <c r="H70" s="360"/>
      <c r="I70" s="298"/>
    </row>
    <row r="71" customFormat="false" ht="12.75" hidden="false" customHeight="true" outlineLevel="0" collapsed="false">
      <c r="A71" s="301" t="s">
        <v>156</v>
      </c>
      <c r="B71" s="396" t="s">
        <v>157</v>
      </c>
      <c r="C71" s="396"/>
      <c r="D71" s="311" t="s">
        <v>298</v>
      </c>
      <c r="E71" s="303" t="s">
        <v>299</v>
      </c>
      <c r="F71" s="303"/>
      <c r="G71" s="303"/>
      <c r="H71" s="303"/>
      <c r="I71" s="298"/>
    </row>
    <row r="72" customFormat="false" ht="12" hidden="false" customHeight="true" outlineLevel="0" collapsed="false">
      <c r="A72" s="307" t="s">
        <v>300</v>
      </c>
      <c r="B72" s="397"/>
      <c r="C72" s="397"/>
      <c r="D72" s="311"/>
      <c r="E72" s="398" t="n">
        <v>1998</v>
      </c>
      <c r="F72" s="308" t="n">
        <v>1999</v>
      </c>
      <c r="G72" s="308" t="n">
        <v>2000</v>
      </c>
      <c r="H72" s="399" t="n">
        <v>2001</v>
      </c>
      <c r="I72" s="298"/>
    </row>
    <row r="73" customFormat="false" ht="12" hidden="false" customHeight="true" outlineLevel="0" collapsed="false">
      <c r="A73" s="320" t="s">
        <v>301</v>
      </c>
      <c r="B73" s="400" t="s">
        <v>302</v>
      </c>
      <c r="C73" s="400"/>
      <c r="D73" s="401" t="s">
        <v>303</v>
      </c>
      <c r="E73" s="323" t="n">
        <v>75.84</v>
      </c>
      <c r="F73" s="323" t="n">
        <v>61.189</v>
      </c>
      <c r="G73" s="324"/>
      <c r="H73" s="402"/>
      <c r="I73" s="298"/>
    </row>
    <row r="74" customFormat="false" ht="12" hidden="false" customHeight="true" outlineLevel="0" collapsed="false">
      <c r="A74" s="327" t="n">
        <v>154132</v>
      </c>
      <c r="B74" s="400" t="s">
        <v>304</v>
      </c>
      <c r="C74" s="400"/>
      <c r="D74" s="380" t="s">
        <v>303</v>
      </c>
      <c r="E74" s="330" t="n">
        <v>1.424</v>
      </c>
      <c r="F74" s="330" t="n">
        <v>2.482</v>
      </c>
      <c r="G74" s="331" t="n">
        <v>2915</v>
      </c>
      <c r="H74" s="403" t="n">
        <v>2748</v>
      </c>
      <c r="I74" s="298"/>
    </row>
    <row r="75" customFormat="false" ht="12" hidden="false" customHeight="true" outlineLevel="0" collapsed="false">
      <c r="A75" s="340" t="s">
        <v>305</v>
      </c>
      <c r="B75" s="400" t="s">
        <v>306</v>
      </c>
      <c r="C75" s="400"/>
      <c r="D75" s="380" t="s">
        <v>303</v>
      </c>
      <c r="E75" s="330" t="n">
        <v>9.767</v>
      </c>
      <c r="F75" s="330" t="n">
        <v>4.788</v>
      </c>
      <c r="G75" s="331" t="n">
        <v>1184</v>
      </c>
      <c r="H75" s="403" t="n">
        <v>1628</v>
      </c>
      <c r="I75" s="298"/>
    </row>
    <row r="76" customFormat="false" ht="12" hidden="false" customHeight="true" outlineLevel="0" collapsed="false">
      <c r="A76" s="340" t="s">
        <v>307</v>
      </c>
      <c r="B76" s="400" t="s">
        <v>308</v>
      </c>
      <c r="C76" s="400"/>
      <c r="D76" s="380" t="s">
        <v>303</v>
      </c>
      <c r="E76" s="330" t="n">
        <v>58.595</v>
      </c>
      <c r="F76" s="330" t="n">
        <v>45.845</v>
      </c>
      <c r="G76" s="331" t="n">
        <v>44928</v>
      </c>
      <c r="H76" s="403" t="n">
        <v>48153</v>
      </c>
      <c r="I76" s="298"/>
    </row>
    <row r="77" customFormat="false" ht="12" hidden="false" customHeight="true" outlineLevel="0" collapsed="false">
      <c r="A77" s="340" t="s">
        <v>309</v>
      </c>
      <c r="B77" s="400" t="s">
        <v>310</v>
      </c>
      <c r="C77" s="400"/>
      <c r="D77" s="380" t="s">
        <v>303</v>
      </c>
      <c r="E77" s="330" t="n">
        <v>11.653</v>
      </c>
      <c r="F77" s="330" t="n">
        <v>8.824</v>
      </c>
      <c r="G77" s="331" t="n">
        <v>7760</v>
      </c>
      <c r="H77" s="403" t="n">
        <v>7525</v>
      </c>
      <c r="I77" s="298"/>
    </row>
    <row r="78" customFormat="false" ht="12.75" hidden="true" customHeight="true" outlineLevel="0" collapsed="false">
      <c r="A78" s="340" t="s">
        <v>311</v>
      </c>
      <c r="B78" s="400" t="s">
        <v>312</v>
      </c>
      <c r="C78" s="400"/>
      <c r="D78" s="380" t="s">
        <v>303</v>
      </c>
      <c r="E78" s="330" t="s">
        <v>313</v>
      </c>
      <c r="F78" s="330" t="s">
        <v>313</v>
      </c>
      <c r="G78" s="331"/>
      <c r="H78" s="403"/>
      <c r="I78" s="298"/>
    </row>
    <row r="79" customFormat="false" ht="12.75" hidden="true" customHeight="true" outlineLevel="0" collapsed="false">
      <c r="A79" s="340" t="s">
        <v>314</v>
      </c>
      <c r="B79" s="400" t="s">
        <v>315</v>
      </c>
      <c r="C79" s="400"/>
      <c r="D79" s="380" t="s">
        <v>303</v>
      </c>
      <c r="E79" s="330" t="n">
        <v>6.639</v>
      </c>
      <c r="F79" s="330" t="n">
        <v>6.023</v>
      </c>
      <c r="G79" s="331"/>
      <c r="H79" s="403"/>
      <c r="I79" s="298"/>
    </row>
    <row r="80" customFormat="false" ht="12.75" hidden="true" customHeight="true" outlineLevel="0" collapsed="false">
      <c r="A80" s="340" t="s">
        <v>316</v>
      </c>
      <c r="B80" s="400" t="s">
        <v>317</v>
      </c>
      <c r="C80" s="400"/>
      <c r="D80" s="380" t="s">
        <v>303</v>
      </c>
      <c r="E80" s="330" t="n">
        <v>1.474</v>
      </c>
      <c r="F80" s="330" t="n">
        <v>1.945</v>
      </c>
      <c r="G80" s="331"/>
      <c r="H80" s="403"/>
      <c r="I80" s="298"/>
    </row>
    <row r="81" customFormat="false" ht="12.75" hidden="true" customHeight="true" outlineLevel="0" collapsed="false">
      <c r="A81" s="343" t="s">
        <v>318</v>
      </c>
      <c r="B81" s="400" t="s">
        <v>319</v>
      </c>
      <c r="C81" s="400"/>
      <c r="D81" s="345" t="s">
        <v>303</v>
      </c>
      <c r="E81" s="333" t="n">
        <v>2.922</v>
      </c>
      <c r="F81" s="333" t="n">
        <v>744</v>
      </c>
      <c r="G81" s="334"/>
      <c r="H81" s="404"/>
      <c r="I81" s="298"/>
    </row>
    <row r="82" customFormat="false" ht="12" hidden="false" customHeight="true" outlineLevel="0" collapsed="false">
      <c r="A82" s="320" t="s">
        <v>320</v>
      </c>
      <c r="B82" s="400" t="s">
        <v>321</v>
      </c>
      <c r="C82" s="400"/>
      <c r="D82" s="401" t="s">
        <v>303</v>
      </c>
      <c r="E82" s="323" t="n">
        <v>103</v>
      </c>
      <c r="F82" s="323" t="n">
        <v>56</v>
      </c>
      <c r="G82" s="324" t="n">
        <v>1478</v>
      </c>
      <c r="H82" s="402" t="n">
        <v>739</v>
      </c>
      <c r="I82" s="298"/>
    </row>
    <row r="83" customFormat="false" ht="12.75" hidden="true" customHeight="true" outlineLevel="0" collapsed="false">
      <c r="A83" s="405" t="s">
        <v>322</v>
      </c>
      <c r="B83" s="317" t="s">
        <v>323</v>
      </c>
      <c r="C83" s="317"/>
      <c r="D83" s="406" t="s">
        <v>303</v>
      </c>
      <c r="E83" s="407" t="n">
        <v>74</v>
      </c>
      <c r="F83" s="373" t="n">
        <v>41</v>
      </c>
      <c r="G83" s="373"/>
      <c r="H83" s="408"/>
      <c r="I83" s="298"/>
    </row>
    <row r="84" customFormat="false" ht="12" hidden="false" customHeight="true" outlineLevel="0" collapsed="false">
      <c r="A84" s="409" t="s">
        <v>324</v>
      </c>
      <c r="B84" s="409" t="s">
        <v>325</v>
      </c>
      <c r="C84" s="409"/>
      <c r="D84" s="406" t="s">
        <v>303</v>
      </c>
      <c r="E84" s="372"/>
      <c r="F84" s="372"/>
      <c r="G84" s="373" t="n">
        <v>5</v>
      </c>
      <c r="H84" s="408" t="n">
        <v>60</v>
      </c>
      <c r="I84" s="298"/>
    </row>
    <row r="85" customFormat="false" ht="12" hidden="false" customHeight="true" outlineLevel="0" collapsed="false">
      <c r="A85" s="410" t="s">
        <v>326</v>
      </c>
      <c r="B85" s="317" t="s">
        <v>327</v>
      </c>
      <c r="C85" s="317"/>
      <c r="D85" s="406" t="s">
        <v>303</v>
      </c>
      <c r="E85" s="372"/>
      <c r="F85" s="372"/>
      <c r="G85" s="373" t="n">
        <v>323</v>
      </c>
      <c r="H85" s="408" t="n">
        <v>13</v>
      </c>
      <c r="I85" s="298"/>
    </row>
    <row r="86" s="388" customFormat="true" ht="12" hidden="false" customHeight="true" outlineLevel="0" collapsed="false">
      <c r="A86" s="383" t="s">
        <v>328</v>
      </c>
      <c r="B86" s="383" t="s">
        <v>329</v>
      </c>
      <c r="C86" s="383"/>
      <c r="D86" s="311" t="s">
        <v>303</v>
      </c>
      <c r="E86" s="385"/>
      <c r="F86" s="385"/>
      <c r="G86" s="377" t="n">
        <v>16205</v>
      </c>
      <c r="H86" s="386" t="n">
        <v>231</v>
      </c>
      <c r="I86" s="298"/>
      <c r="J86" s="411"/>
      <c r="K86" s="148"/>
      <c r="L86" s="148"/>
      <c r="M86" s="298"/>
      <c r="N86" s="298"/>
      <c r="O86" s="298"/>
      <c r="P86" s="298"/>
      <c r="Q86" s="298"/>
      <c r="R86" s="298"/>
      <c r="S86" s="298"/>
      <c r="T86" s="298"/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</row>
    <row r="87" s="388" customFormat="true" ht="12" hidden="false" customHeight="true" outlineLevel="0" collapsed="false">
      <c r="A87" s="383" t="s">
        <v>330</v>
      </c>
      <c r="B87" s="383" t="s">
        <v>331</v>
      </c>
      <c r="C87" s="383"/>
      <c r="D87" s="311" t="s">
        <v>303</v>
      </c>
      <c r="E87" s="385"/>
      <c r="F87" s="385"/>
      <c r="G87" s="377" t="n">
        <v>776</v>
      </c>
      <c r="H87" s="386"/>
      <c r="I87" s="298"/>
      <c r="J87" s="411"/>
      <c r="K87" s="148"/>
      <c r="L87" s="148"/>
      <c r="M87" s="298"/>
      <c r="N87" s="298"/>
      <c r="O87" s="298"/>
      <c r="P87" s="298"/>
      <c r="Q87" s="298"/>
      <c r="R87" s="298"/>
      <c r="S87" s="298"/>
      <c r="T87" s="298"/>
      <c r="U87" s="298"/>
      <c r="V87" s="298"/>
      <c r="W87" s="298"/>
      <c r="X87" s="298"/>
      <c r="Y87" s="298"/>
      <c r="Z87" s="298"/>
      <c r="AA87" s="298"/>
      <c r="AB87" s="298"/>
      <c r="AC87" s="298"/>
      <c r="AD87" s="298"/>
      <c r="AE87" s="298"/>
      <c r="AF87" s="298"/>
      <c r="AG87" s="298"/>
      <c r="AH87" s="298"/>
      <c r="AI87" s="298"/>
      <c r="AJ87" s="298"/>
      <c r="AK87" s="298"/>
      <c r="AL87" s="298"/>
    </row>
    <row r="88" s="388" customFormat="true" ht="12" hidden="false" customHeight="true" outlineLevel="0" collapsed="false">
      <c r="A88" s="383" t="s">
        <v>332</v>
      </c>
      <c r="B88" s="383" t="s">
        <v>333</v>
      </c>
      <c r="C88" s="383"/>
      <c r="D88" s="311" t="s">
        <v>303</v>
      </c>
      <c r="E88" s="385"/>
      <c r="F88" s="385"/>
      <c r="G88" s="377" t="n">
        <v>7105</v>
      </c>
      <c r="H88" s="386" t="n">
        <v>126</v>
      </c>
      <c r="I88" s="298"/>
      <c r="J88" s="411"/>
      <c r="K88" s="148"/>
      <c r="L88" s="148"/>
      <c r="M88" s="298"/>
      <c r="N88" s="298"/>
      <c r="O88" s="298"/>
      <c r="P88" s="298"/>
      <c r="Q88" s="298"/>
      <c r="R88" s="298"/>
      <c r="S88" s="298"/>
      <c r="T88" s="298"/>
      <c r="U88" s="298"/>
      <c r="V88" s="298"/>
      <c r="W88" s="298"/>
      <c r="X88" s="298"/>
      <c r="Y88" s="298"/>
      <c r="Z88" s="298"/>
      <c r="AA88" s="298"/>
      <c r="AB88" s="298"/>
      <c r="AC88" s="298"/>
      <c r="AD88" s="298"/>
      <c r="AE88" s="298"/>
      <c r="AF88" s="298"/>
      <c r="AG88" s="298"/>
      <c r="AH88" s="298"/>
      <c r="AI88" s="298"/>
      <c r="AJ88" s="298"/>
      <c r="AK88" s="298"/>
      <c r="AL88" s="298"/>
    </row>
    <row r="89" s="388" customFormat="true" ht="12" hidden="false" customHeight="true" outlineLevel="0" collapsed="false">
      <c r="A89" s="383" t="s">
        <v>334</v>
      </c>
      <c r="B89" s="383" t="s">
        <v>335</v>
      </c>
      <c r="C89" s="383"/>
      <c r="D89" s="311" t="s">
        <v>303</v>
      </c>
      <c r="E89" s="385"/>
      <c r="F89" s="385"/>
      <c r="G89" s="377" t="n">
        <v>33751</v>
      </c>
      <c r="H89" s="386" t="n">
        <v>36466</v>
      </c>
      <c r="I89" s="298"/>
      <c r="J89" s="411"/>
      <c r="K89" s="148"/>
      <c r="L89" s="148"/>
      <c r="M89" s="298"/>
      <c r="N89" s="298"/>
      <c r="O89" s="298"/>
      <c r="P89" s="298"/>
      <c r="Q89" s="298"/>
      <c r="R89" s="298"/>
      <c r="S89" s="298"/>
      <c r="T89" s="298"/>
      <c r="U89" s="298"/>
      <c r="V89" s="298"/>
      <c r="W89" s="298"/>
      <c r="X89" s="298"/>
      <c r="Y89" s="298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</row>
    <row r="90" s="388" customFormat="true" ht="12" hidden="false" customHeight="true" outlineLevel="0" collapsed="false">
      <c r="A90" s="383" t="s">
        <v>336</v>
      </c>
      <c r="B90" s="383" t="s">
        <v>337</v>
      </c>
      <c r="C90" s="383"/>
      <c r="D90" s="311" t="s">
        <v>303</v>
      </c>
      <c r="E90" s="385"/>
      <c r="F90" s="385"/>
      <c r="G90" s="377" t="n">
        <v>1166</v>
      </c>
      <c r="H90" s="386" t="n">
        <v>1953</v>
      </c>
      <c r="I90" s="298"/>
      <c r="J90" s="411"/>
      <c r="K90" s="148"/>
      <c r="L90" s="148"/>
      <c r="M90" s="298"/>
      <c r="N90" s="298"/>
      <c r="O90" s="298"/>
      <c r="P90" s="298"/>
      <c r="Q90" s="298"/>
      <c r="R90" s="298"/>
      <c r="S90" s="298"/>
      <c r="T90" s="298"/>
      <c r="U90" s="298"/>
      <c r="V90" s="298"/>
      <c r="W90" s="298"/>
      <c r="X90" s="298"/>
      <c r="Y90" s="298"/>
      <c r="Z90" s="298"/>
      <c r="AA90" s="298"/>
      <c r="AB90" s="298"/>
      <c r="AC90" s="298"/>
      <c r="AD90" s="298"/>
      <c r="AE90" s="298"/>
      <c r="AF90" s="298"/>
      <c r="AG90" s="298"/>
      <c r="AH90" s="298"/>
      <c r="AI90" s="298"/>
      <c r="AJ90" s="298"/>
      <c r="AK90" s="298"/>
      <c r="AL90" s="298"/>
    </row>
    <row r="91" s="388" customFormat="true" ht="12" hidden="false" customHeight="true" outlineLevel="0" collapsed="false">
      <c r="A91" s="383" t="s">
        <v>338</v>
      </c>
      <c r="B91" s="383" t="s">
        <v>339</v>
      </c>
      <c r="C91" s="383"/>
      <c r="D91" s="311" t="s">
        <v>303</v>
      </c>
      <c r="E91" s="385"/>
      <c r="F91" s="385"/>
      <c r="G91" s="377" t="n">
        <v>16969</v>
      </c>
      <c r="H91" s="386" t="n">
        <v>19629</v>
      </c>
      <c r="I91" s="298"/>
      <c r="J91" s="411"/>
      <c r="K91" s="148"/>
      <c r="L91" s="148"/>
      <c r="M91" s="298"/>
      <c r="N91" s="298"/>
      <c r="O91" s="298"/>
      <c r="P91" s="298"/>
      <c r="Q91" s="298"/>
      <c r="R91" s="298"/>
      <c r="S91" s="298"/>
      <c r="T91" s="298"/>
      <c r="U91" s="298"/>
      <c r="V91" s="298"/>
      <c r="W91" s="298"/>
      <c r="X91" s="298"/>
      <c r="Y91" s="298"/>
      <c r="Z91" s="298"/>
      <c r="AA91" s="298"/>
      <c r="AB91" s="298"/>
      <c r="AC91" s="298"/>
      <c r="AD91" s="298"/>
      <c r="AE91" s="298"/>
      <c r="AF91" s="298"/>
      <c r="AG91" s="298"/>
      <c r="AH91" s="298"/>
      <c r="AI91" s="298"/>
      <c r="AJ91" s="298"/>
      <c r="AK91" s="298"/>
      <c r="AL91" s="298"/>
    </row>
    <row r="92" customFormat="false" ht="12" hidden="false" customHeight="true" outlineLevel="0" collapsed="false">
      <c r="A92" s="320" t="s">
        <v>340</v>
      </c>
      <c r="B92" s="320"/>
      <c r="C92" s="320"/>
      <c r="D92" s="401" t="s">
        <v>303</v>
      </c>
      <c r="E92" s="323" t="n">
        <v>157.382</v>
      </c>
      <c r="F92" s="323" t="n">
        <v>123.184</v>
      </c>
      <c r="G92" s="324" t="n">
        <f aca="false">SUM(G73:G91)</f>
        <v>134565</v>
      </c>
      <c r="H92" s="324" t="n">
        <f aca="false">SUM(H73:H91)</f>
        <v>119271</v>
      </c>
      <c r="I92" s="298"/>
    </row>
    <row r="93" s="388" customFormat="true" ht="12" hidden="false" customHeight="false" outlineLevel="0" collapsed="false">
      <c r="B93" s="412"/>
      <c r="C93" s="413"/>
      <c r="E93" s="298"/>
      <c r="F93" s="414"/>
      <c r="G93" s="414"/>
      <c r="H93" s="415"/>
      <c r="I93" s="298"/>
      <c r="J93" s="411"/>
      <c r="K93" s="148"/>
      <c r="L93" s="148"/>
      <c r="M93" s="298"/>
      <c r="N93" s="298"/>
      <c r="O93" s="298"/>
      <c r="P93" s="298"/>
      <c r="Q93" s="298"/>
      <c r="R93" s="298"/>
      <c r="S93" s="298"/>
      <c r="T93" s="298"/>
      <c r="U93" s="298"/>
      <c r="V93" s="298"/>
      <c r="W93" s="298"/>
      <c r="X93" s="298"/>
      <c r="Y93" s="298"/>
      <c r="Z93" s="298"/>
      <c r="AA93" s="298"/>
      <c r="AB93" s="298"/>
      <c r="AC93" s="298"/>
      <c r="AD93" s="298"/>
      <c r="AE93" s="298"/>
      <c r="AF93" s="298"/>
      <c r="AG93" s="298"/>
      <c r="AH93" s="298"/>
      <c r="AI93" s="298"/>
      <c r="AJ93" s="298"/>
      <c r="AK93" s="298"/>
      <c r="AL93" s="298"/>
    </row>
    <row r="94" s="388" customFormat="true" ht="12" hidden="false" customHeight="false" outlineLevel="0" collapsed="false">
      <c r="A94" s="416"/>
      <c r="B94" s="416"/>
      <c r="E94" s="414"/>
      <c r="F94" s="414"/>
      <c r="G94" s="414"/>
      <c r="H94" s="415"/>
      <c r="I94" s="298"/>
      <c r="J94" s="411"/>
      <c r="K94" s="148"/>
      <c r="L94" s="148"/>
      <c r="M94" s="298"/>
      <c r="N94" s="298"/>
      <c r="O94" s="298"/>
      <c r="P94" s="298"/>
      <c r="Q94" s="298"/>
      <c r="R94" s="298"/>
      <c r="S94" s="298"/>
      <c r="T94" s="298"/>
      <c r="U94" s="298"/>
      <c r="V94" s="298"/>
      <c r="W94" s="298"/>
      <c r="X94" s="298"/>
      <c r="Y94" s="298"/>
      <c r="Z94" s="298"/>
      <c r="AA94" s="298"/>
      <c r="AB94" s="298"/>
      <c r="AC94" s="298"/>
      <c r="AD94" s="298"/>
      <c r="AE94" s="298"/>
      <c r="AF94" s="298"/>
      <c r="AG94" s="298"/>
      <c r="AH94" s="298"/>
      <c r="AI94" s="298"/>
      <c r="AJ94" s="298"/>
      <c r="AK94" s="298"/>
      <c r="AL94" s="298"/>
    </row>
    <row r="95" s="388" customFormat="true" ht="12" hidden="false" customHeight="false" outlineLevel="0" collapsed="false">
      <c r="A95" s="416"/>
      <c r="B95" s="416"/>
      <c r="E95" s="414"/>
      <c r="F95" s="414"/>
      <c r="G95" s="414"/>
      <c r="H95" s="415"/>
      <c r="I95" s="298"/>
      <c r="J95" s="411"/>
      <c r="K95" s="148"/>
      <c r="L95" s="148"/>
      <c r="M95" s="298"/>
      <c r="N95" s="298"/>
      <c r="O95" s="298"/>
      <c r="P95" s="298"/>
      <c r="Q95" s="298"/>
      <c r="R95" s="298"/>
      <c r="S95" s="298"/>
      <c r="T95" s="298"/>
      <c r="U95" s="298"/>
      <c r="V95" s="298"/>
      <c r="W95" s="298"/>
      <c r="X95" s="298"/>
      <c r="Y95" s="298"/>
      <c r="Z95" s="298"/>
      <c r="AA95" s="298"/>
      <c r="AB95" s="298"/>
      <c r="AC95" s="298"/>
      <c r="AD95" s="298"/>
      <c r="AE95" s="298"/>
      <c r="AF95" s="298"/>
      <c r="AG95" s="298"/>
      <c r="AH95" s="298"/>
      <c r="AI95" s="298"/>
      <c r="AJ95" s="298"/>
      <c r="AK95" s="298"/>
      <c r="AL95" s="298"/>
    </row>
    <row r="96" s="388" customFormat="true" ht="12" hidden="false" customHeight="false" outlineLevel="0" collapsed="false">
      <c r="A96" s="416"/>
      <c r="B96" s="416"/>
      <c r="E96" s="414"/>
      <c r="F96" s="414"/>
      <c r="G96" s="414"/>
      <c r="H96" s="415"/>
      <c r="I96" s="298"/>
      <c r="J96" s="411"/>
      <c r="K96" s="148"/>
      <c r="L96" s="148"/>
      <c r="M96" s="298"/>
      <c r="N96" s="298"/>
      <c r="O96" s="298"/>
      <c r="P96" s="298"/>
      <c r="Q96" s="298"/>
      <c r="R96" s="298"/>
      <c r="S96" s="298"/>
      <c r="T96" s="298"/>
      <c r="U96" s="298"/>
      <c r="V96" s="298"/>
      <c r="W96" s="298"/>
      <c r="X96" s="298"/>
      <c r="Y96" s="298"/>
      <c r="Z96" s="298"/>
      <c r="AA96" s="298"/>
      <c r="AB96" s="298"/>
      <c r="AC96" s="298"/>
      <c r="AD96" s="298"/>
      <c r="AE96" s="298"/>
      <c r="AF96" s="298"/>
      <c r="AG96" s="298"/>
      <c r="AH96" s="298"/>
      <c r="AI96" s="298"/>
      <c r="AJ96" s="298"/>
      <c r="AK96" s="298"/>
      <c r="AL96" s="298"/>
    </row>
    <row r="97" s="388" customFormat="true" ht="12" hidden="false" customHeight="false" outlineLevel="0" collapsed="false">
      <c r="A97" s="416"/>
      <c r="B97" s="416"/>
      <c r="E97" s="414"/>
      <c r="F97" s="414"/>
      <c r="G97" s="414"/>
      <c r="H97" s="415"/>
      <c r="I97" s="298"/>
      <c r="J97" s="411"/>
      <c r="K97" s="148"/>
      <c r="L97" s="148"/>
      <c r="M97" s="298"/>
      <c r="N97" s="298"/>
      <c r="O97" s="298"/>
      <c r="P97" s="298"/>
      <c r="Q97" s="298"/>
      <c r="R97" s="298"/>
      <c r="S97" s="298"/>
      <c r="T97" s="298"/>
      <c r="U97" s="298"/>
      <c r="V97" s="298"/>
      <c r="W97" s="298"/>
      <c r="X97" s="298"/>
      <c r="Y97" s="298"/>
      <c r="Z97" s="298"/>
      <c r="AA97" s="298"/>
      <c r="AB97" s="298"/>
      <c r="AC97" s="298"/>
      <c r="AD97" s="298"/>
      <c r="AE97" s="298"/>
      <c r="AF97" s="298"/>
      <c r="AG97" s="298"/>
      <c r="AH97" s="298"/>
      <c r="AI97" s="298"/>
      <c r="AJ97" s="298"/>
      <c r="AK97" s="298"/>
      <c r="AL97" s="298"/>
    </row>
    <row r="98" s="388" customFormat="true" ht="12" hidden="false" customHeight="false" outlineLevel="0" collapsed="false">
      <c r="A98" s="416"/>
      <c r="B98" s="416"/>
      <c r="F98" s="414"/>
      <c r="G98" s="414"/>
      <c r="H98" s="415"/>
      <c r="I98" s="298"/>
      <c r="J98" s="411"/>
      <c r="K98" s="148"/>
      <c r="L98" s="148"/>
      <c r="M98" s="298"/>
      <c r="N98" s="298"/>
      <c r="O98" s="298"/>
      <c r="P98" s="298"/>
      <c r="Q98" s="298"/>
      <c r="R98" s="298"/>
      <c r="S98" s="298"/>
      <c r="T98" s="298"/>
      <c r="U98" s="298"/>
      <c r="V98" s="298"/>
      <c r="W98" s="298"/>
      <c r="X98" s="298"/>
      <c r="Y98" s="298"/>
      <c r="Z98" s="298"/>
      <c r="AA98" s="298"/>
      <c r="AB98" s="298"/>
      <c r="AC98" s="298"/>
      <c r="AD98" s="298"/>
      <c r="AE98" s="298"/>
      <c r="AF98" s="298"/>
      <c r="AG98" s="298"/>
      <c r="AH98" s="298"/>
      <c r="AI98" s="298"/>
      <c r="AJ98" s="298"/>
      <c r="AK98" s="298"/>
      <c r="AL98" s="298"/>
    </row>
    <row r="99" s="388" customFormat="true" ht="12" hidden="false" customHeight="false" outlineLevel="0" collapsed="false">
      <c r="A99" s="416"/>
      <c r="B99" s="416"/>
      <c r="F99" s="414"/>
      <c r="G99" s="414"/>
      <c r="H99" s="415"/>
      <c r="I99" s="298"/>
      <c r="J99" s="411"/>
      <c r="K99" s="148"/>
      <c r="L99" s="148"/>
      <c r="M99" s="298"/>
      <c r="N99" s="298"/>
      <c r="O99" s="298"/>
      <c r="P99" s="298"/>
      <c r="Q99" s="298"/>
      <c r="R99" s="298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  <c r="AD99" s="298"/>
      <c r="AE99" s="298"/>
      <c r="AF99" s="298"/>
      <c r="AG99" s="298"/>
      <c r="AH99" s="298"/>
      <c r="AI99" s="298"/>
      <c r="AJ99" s="298"/>
      <c r="AK99" s="298"/>
      <c r="AL99" s="298"/>
    </row>
    <row r="100" s="388" customFormat="true" ht="12" hidden="false" customHeight="false" outlineLevel="0" collapsed="false">
      <c r="A100" s="416"/>
      <c r="B100" s="416"/>
      <c r="F100" s="414"/>
      <c r="G100" s="414"/>
      <c r="H100" s="415"/>
      <c r="I100" s="298"/>
      <c r="J100" s="411"/>
      <c r="K100" s="148"/>
      <c r="L100" s="148"/>
      <c r="M100" s="298"/>
      <c r="N100" s="298"/>
      <c r="O100" s="298"/>
      <c r="P100" s="298"/>
      <c r="Q100" s="298"/>
      <c r="R100" s="298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  <c r="AD100" s="298"/>
      <c r="AE100" s="298"/>
      <c r="AF100" s="298"/>
      <c r="AG100" s="298"/>
      <c r="AH100" s="298"/>
      <c r="AI100" s="298"/>
      <c r="AJ100" s="298"/>
      <c r="AK100" s="298"/>
      <c r="AL100" s="298"/>
    </row>
    <row r="101" s="388" customFormat="true" ht="12" hidden="false" customHeight="false" outlineLevel="0" collapsed="false">
      <c r="A101" s="416"/>
      <c r="B101" s="416"/>
      <c r="F101" s="414"/>
      <c r="G101" s="414"/>
      <c r="H101" s="415"/>
      <c r="I101" s="298"/>
      <c r="J101" s="411"/>
      <c r="K101" s="148"/>
      <c r="L101" s="14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  <c r="AH101" s="298"/>
      <c r="AI101" s="298"/>
      <c r="AJ101" s="298"/>
      <c r="AK101" s="298"/>
      <c r="AL101" s="298"/>
    </row>
    <row r="102" s="388" customFormat="true" ht="12" hidden="false" customHeight="false" outlineLevel="0" collapsed="false">
      <c r="A102" s="416"/>
      <c r="B102" s="416"/>
      <c r="F102" s="414"/>
      <c r="G102" s="414"/>
      <c r="H102" s="415"/>
      <c r="I102" s="411"/>
      <c r="J102" s="411"/>
      <c r="K102" s="148"/>
      <c r="L102" s="14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  <c r="AH102" s="298"/>
      <c r="AI102" s="298"/>
      <c r="AJ102" s="298"/>
      <c r="AK102" s="298"/>
      <c r="AL102" s="298"/>
    </row>
    <row r="103" s="388" customFormat="true" ht="12" hidden="false" customHeight="false" outlineLevel="0" collapsed="false">
      <c r="A103" s="416"/>
      <c r="B103" s="416"/>
      <c r="F103" s="414"/>
      <c r="G103" s="414"/>
      <c r="H103" s="415"/>
      <c r="I103" s="411"/>
      <c r="J103" s="411"/>
      <c r="K103" s="148"/>
      <c r="L103" s="148"/>
      <c r="M103" s="298"/>
      <c r="N103" s="298"/>
      <c r="O103" s="298"/>
      <c r="P103" s="298"/>
      <c r="Q103" s="298"/>
      <c r="R103" s="298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  <c r="AD103" s="298"/>
      <c r="AE103" s="298"/>
      <c r="AF103" s="298"/>
      <c r="AG103" s="298"/>
      <c r="AH103" s="298"/>
      <c r="AI103" s="298"/>
      <c r="AJ103" s="298"/>
      <c r="AK103" s="298"/>
      <c r="AL103" s="298"/>
    </row>
    <row r="104" s="388" customFormat="true" ht="12" hidden="false" customHeight="false" outlineLevel="0" collapsed="false">
      <c r="A104" s="416"/>
      <c r="B104" s="416"/>
      <c r="F104" s="414"/>
      <c r="G104" s="414"/>
      <c r="H104" s="415"/>
      <c r="I104" s="411"/>
      <c r="J104" s="411"/>
      <c r="K104" s="148"/>
      <c r="L104" s="148"/>
      <c r="M104" s="298"/>
      <c r="N104" s="298"/>
      <c r="O104" s="298"/>
      <c r="P104" s="298"/>
      <c r="Q104" s="298"/>
      <c r="R104" s="298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  <c r="AD104" s="298"/>
      <c r="AE104" s="298"/>
      <c r="AF104" s="298"/>
      <c r="AG104" s="298"/>
      <c r="AH104" s="298"/>
      <c r="AI104" s="298"/>
      <c r="AJ104" s="298"/>
      <c r="AK104" s="298"/>
      <c r="AL104" s="298"/>
    </row>
    <row r="105" s="388" customFormat="true" ht="12" hidden="false" customHeight="false" outlineLevel="0" collapsed="false">
      <c r="A105" s="416"/>
      <c r="B105" s="416"/>
      <c r="F105" s="414"/>
      <c r="G105" s="414"/>
      <c r="H105" s="415"/>
      <c r="I105" s="411"/>
      <c r="J105" s="411"/>
      <c r="K105" s="148"/>
      <c r="L105" s="148"/>
      <c r="M105" s="298"/>
      <c r="N105" s="298"/>
      <c r="O105" s="298"/>
      <c r="P105" s="298"/>
      <c r="Q105" s="298"/>
      <c r="R105" s="298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98"/>
    </row>
    <row r="106" s="388" customFormat="true" ht="12" hidden="false" customHeight="false" outlineLevel="0" collapsed="false">
      <c r="A106" s="416"/>
      <c r="B106" s="416"/>
      <c r="F106" s="414"/>
      <c r="G106" s="414"/>
      <c r="H106" s="415"/>
      <c r="I106" s="411"/>
      <c r="J106" s="411"/>
      <c r="K106" s="148"/>
      <c r="L106" s="148"/>
      <c r="M106" s="298"/>
      <c r="N106" s="298"/>
      <c r="O106" s="298"/>
      <c r="P106" s="298"/>
      <c r="Q106" s="298"/>
      <c r="R106" s="298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  <c r="AD106" s="298"/>
      <c r="AE106" s="298"/>
      <c r="AF106" s="298"/>
      <c r="AG106" s="298"/>
      <c r="AH106" s="298"/>
      <c r="AI106" s="298"/>
      <c r="AJ106" s="298"/>
      <c r="AK106" s="298"/>
      <c r="AL106" s="298"/>
    </row>
    <row r="107" s="388" customFormat="true" ht="12" hidden="false" customHeight="false" outlineLevel="0" collapsed="false">
      <c r="A107" s="416"/>
      <c r="B107" s="416"/>
      <c r="F107" s="414"/>
      <c r="G107" s="414"/>
      <c r="H107" s="415"/>
      <c r="I107" s="411"/>
      <c r="J107" s="411"/>
      <c r="K107" s="148"/>
      <c r="L107" s="148"/>
      <c r="M107" s="298"/>
      <c r="N107" s="298"/>
      <c r="O107" s="298"/>
      <c r="P107" s="298"/>
      <c r="Q107" s="298"/>
      <c r="R107" s="298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  <c r="AD107" s="298"/>
      <c r="AE107" s="298"/>
      <c r="AF107" s="298"/>
      <c r="AG107" s="298"/>
      <c r="AH107" s="298"/>
      <c r="AI107" s="298"/>
      <c r="AJ107" s="298"/>
      <c r="AK107" s="298"/>
      <c r="AL107" s="298"/>
    </row>
    <row r="108" s="388" customFormat="true" ht="12" hidden="false" customHeight="false" outlineLevel="0" collapsed="false">
      <c r="A108" s="416"/>
      <c r="B108" s="416"/>
      <c r="F108" s="414"/>
      <c r="G108" s="414"/>
      <c r="H108" s="415"/>
      <c r="I108" s="411"/>
      <c r="J108" s="411"/>
      <c r="K108" s="148"/>
      <c r="L108" s="148"/>
      <c r="M108" s="298"/>
      <c r="N108" s="298"/>
      <c r="O108" s="298"/>
      <c r="P108" s="298"/>
      <c r="Q108" s="298"/>
      <c r="R108" s="298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  <c r="AD108" s="298"/>
      <c r="AE108" s="298"/>
      <c r="AF108" s="298"/>
      <c r="AG108" s="298"/>
      <c r="AH108" s="298"/>
      <c r="AI108" s="298"/>
      <c r="AJ108" s="298"/>
      <c r="AK108" s="298"/>
      <c r="AL108" s="298"/>
    </row>
    <row r="109" s="388" customFormat="true" ht="12" hidden="false" customHeight="false" outlineLevel="0" collapsed="false">
      <c r="A109" s="416"/>
      <c r="B109" s="416"/>
      <c r="F109" s="414"/>
      <c r="G109" s="414"/>
      <c r="H109" s="415"/>
      <c r="I109" s="411"/>
      <c r="J109" s="411"/>
      <c r="K109" s="148"/>
      <c r="L109" s="148"/>
      <c r="M109" s="298"/>
      <c r="N109" s="298"/>
      <c r="O109" s="298"/>
      <c r="P109" s="298"/>
      <c r="Q109" s="298"/>
      <c r="R109" s="298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  <c r="AD109" s="298"/>
      <c r="AE109" s="298"/>
      <c r="AF109" s="298"/>
      <c r="AG109" s="298"/>
      <c r="AH109" s="298"/>
      <c r="AI109" s="298"/>
      <c r="AJ109" s="298"/>
      <c r="AK109" s="298"/>
      <c r="AL109" s="298"/>
    </row>
    <row r="110" s="388" customFormat="true" ht="12" hidden="false" customHeight="false" outlineLevel="0" collapsed="false">
      <c r="A110" s="416"/>
      <c r="B110" s="416"/>
      <c r="F110" s="414"/>
      <c r="G110" s="414"/>
      <c r="H110" s="415"/>
      <c r="I110" s="411"/>
      <c r="J110" s="411"/>
      <c r="K110" s="148"/>
      <c r="L110" s="148"/>
      <c r="M110" s="298"/>
      <c r="N110" s="298"/>
      <c r="O110" s="298"/>
      <c r="P110" s="298"/>
      <c r="Q110" s="298"/>
      <c r="R110" s="298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  <c r="AD110" s="298"/>
      <c r="AE110" s="298"/>
      <c r="AF110" s="298"/>
      <c r="AG110" s="298"/>
      <c r="AH110" s="298"/>
      <c r="AI110" s="298"/>
      <c r="AJ110" s="298"/>
      <c r="AK110" s="298"/>
      <c r="AL110" s="298"/>
    </row>
    <row r="111" s="388" customFormat="true" ht="12" hidden="false" customHeight="false" outlineLevel="0" collapsed="false">
      <c r="A111" s="416"/>
      <c r="B111" s="416"/>
      <c r="F111" s="414"/>
      <c r="G111" s="414"/>
      <c r="H111" s="415"/>
      <c r="I111" s="411"/>
      <c r="J111" s="411"/>
      <c r="K111" s="148"/>
      <c r="L111" s="148"/>
      <c r="M111" s="298"/>
      <c r="N111" s="298"/>
      <c r="O111" s="298"/>
      <c r="P111" s="298"/>
      <c r="Q111" s="298"/>
      <c r="R111" s="298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  <c r="AD111" s="298"/>
      <c r="AE111" s="298"/>
      <c r="AF111" s="298"/>
      <c r="AG111" s="298"/>
      <c r="AH111" s="298"/>
      <c r="AI111" s="298"/>
      <c r="AJ111" s="298"/>
      <c r="AK111" s="298"/>
      <c r="AL111" s="298"/>
    </row>
  </sheetData>
  <mergeCells count="39">
    <mergeCell ref="B6:B7"/>
    <mergeCell ref="C6:E7"/>
    <mergeCell ref="H6:H7"/>
    <mergeCell ref="I6:L7"/>
    <mergeCell ref="A33:H33"/>
    <mergeCell ref="A37:J37"/>
    <mergeCell ref="B38:B39"/>
    <mergeCell ref="C38:E39"/>
    <mergeCell ref="H38:H39"/>
    <mergeCell ref="I38:L39"/>
    <mergeCell ref="B52:B53"/>
    <mergeCell ref="C52:E53"/>
    <mergeCell ref="H52:H53"/>
    <mergeCell ref="I52:J53"/>
    <mergeCell ref="A66:H66"/>
    <mergeCell ref="B71:C71"/>
    <mergeCell ref="D71:D72"/>
    <mergeCell ref="E71:H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A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G2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17" width="9.14"/>
    <col collapsed="false" customWidth="true" hidden="false" outlineLevel="0" max="2" min="2" style="417" width="20.85"/>
    <col collapsed="false" customWidth="true" hidden="false" outlineLevel="0" max="3" min="3" style="417" width="15.7"/>
    <col collapsed="false" customWidth="true" hidden="false" outlineLevel="0" max="4" min="4" style="417" width="13.56"/>
    <col collapsed="false" customWidth="true" hidden="false" outlineLevel="0" max="5" min="5" style="417" width="12.28"/>
    <col collapsed="false" customWidth="true" hidden="false" outlineLevel="0" max="6" min="6" style="418" width="12.85"/>
    <col collapsed="false" customWidth="true" hidden="false" outlineLevel="0" max="7" min="7" style="417" width="15.7"/>
    <col collapsed="false" customWidth="false" hidden="false" outlineLevel="0" max="257" min="8" style="417" width="9.14"/>
  </cols>
  <sheetData>
    <row r="2" customFormat="false" ht="14.25" hidden="false" customHeight="false" outlineLevel="0" collapsed="false">
      <c r="B2" s="417" t="s">
        <v>341</v>
      </c>
    </row>
    <row r="4" customFormat="false" ht="57" hidden="false" customHeight="false" outlineLevel="0" collapsed="false">
      <c r="B4" s="419" t="s">
        <v>342</v>
      </c>
      <c r="C4" s="420" t="s">
        <v>343</v>
      </c>
      <c r="D4" s="420" t="s">
        <v>344</v>
      </c>
      <c r="E4" s="420" t="s">
        <v>345</v>
      </c>
      <c r="F4" s="421" t="s">
        <v>346</v>
      </c>
      <c r="G4" s="420" t="s">
        <v>347</v>
      </c>
    </row>
    <row r="5" customFormat="false" ht="14.25" hidden="false" customHeight="false" outlineLevel="0" collapsed="false">
      <c r="B5" s="422" t="n">
        <v>-1</v>
      </c>
      <c r="C5" s="423" t="n">
        <v>-2</v>
      </c>
      <c r="D5" s="423" t="n">
        <v>-3</v>
      </c>
      <c r="E5" s="423" t="n">
        <v>-4</v>
      </c>
      <c r="F5" s="424"/>
      <c r="G5" s="423" t="n">
        <v>-5</v>
      </c>
    </row>
    <row r="6" customFormat="false" ht="14.25" hidden="false" customHeight="false" outlineLevel="0" collapsed="false">
      <c r="B6" s="425" t="s">
        <v>348</v>
      </c>
      <c r="C6" s="426" t="n">
        <f aca="false">production!L47*1000</f>
        <v>214011.855</v>
      </c>
      <c r="D6" s="427" t="n">
        <f aca="false">'import export empty'!F38</f>
        <v>9991.196</v>
      </c>
      <c r="E6" s="427" t="n">
        <f aca="false">'import export empty'!G38</f>
        <v>103249.388</v>
      </c>
      <c r="F6" s="428" t="n">
        <f aca="false">'packed goods'!I10</f>
        <v>-33024.3867999999</v>
      </c>
      <c r="G6" s="427" t="n">
        <f aca="false">C6+D6-E6+F6</f>
        <v>87729.2762000001</v>
      </c>
    </row>
    <row r="7" customFormat="false" ht="14.25" hidden="true" customHeight="false" outlineLevel="0" collapsed="false">
      <c r="B7" s="429" t="s">
        <v>349</v>
      </c>
      <c r="C7" s="430" t="s">
        <v>350</v>
      </c>
      <c r="D7" s="430"/>
      <c r="E7" s="430"/>
      <c r="F7" s="431"/>
      <c r="G7" s="430"/>
    </row>
    <row r="8" customFormat="false" ht="14.25" hidden="true" customHeight="false" outlineLevel="0" collapsed="false">
      <c r="B8" s="422"/>
      <c r="C8" s="432" t="s">
        <v>351</v>
      </c>
      <c r="D8" s="432"/>
      <c r="E8" s="432"/>
      <c r="F8" s="433"/>
      <c r="G8" s="432"/>
    </row>
    <row r="9" customFormat="false" ht="14.25" hidden="true" customHeight="false" outlineLevel="0" collapsed="false">
      <c r="B9" s="422"/>
      <c r="C9" s="432" t="s">
        <v>352</v>
      </c>
      <c r="D9" s="432"/>
      <c r="E9" s="432"/>
      <c r="F9" s="433"/>
      <c r="G9" s="432"/>
    </row>
    <row r="10" customFormat="false" ht="14.25" hidden="true" customHeight="false" outlineLevel="0" collapsed="false">
      <c r="B10" s="422"/>
      <c r="C10" s="432" t="s">
        <v>353</v>
      </c>
      <c r="D10" s="432"/>
      <c r="E10" s="432"/>
      <c r="F10" s="433"/>
      <c r="G10" s="432"/>
    </row>
    <row r="11" customFormat="false" ht="14.25" hidden="true" customHeight="false" outlineLevel="0" collapsed="false">
      <c r="B11" s="422"/>
      <c r="C11" s="434" t="s">
        <v>354</v>
      </c>
      <c r="D11" s="434"/>
      <c r="E11" s="434"/>
      <c r="F11" s="435"/>
      <c r="G11" s="434"/>
    </row>
    <row r="12" customFormat="false" ht="14.25" hidden="true" customHeight="false" outlineLevel="0" collapsed="false">
      <c r="B12" s="422"/>
      <c r="C12" s="430" t="s">
        <v>355</v>
      </c>
      <c r="D12" s="430"/>
      <c r="E12" s="430"/>
      <c r="F12" s="431"/>
      <c r="G12" s="430"/>
    </row>
    <row r="13" customFormat="false" ht="14.25" hidden="false" customHeight="false" outlineLevel="0" collapsed="false">
      <c r="B13" s="436" t="s">
        <v>356</v>
      </c>
      <c r="C13" s="423" t="n">
        <f aca="false">production!L33*1000</f>
        <v>105347.95425</v>
      </c>
      <c r="D13" s="423" t="n">
        <f aca="false">'import export empty'!F27</f>
        <v>11956.337</v>
      </c>
      <c r="E13" s="423" t="n">
        <f aca="false">'import export empty'!G27</f>
        <v>8776.853</v>
      </c>
      <c r="F13" s="437" t="n">
        <f aca="false">'packed goods'!I9</f>
        <v>-3013.72149999987</v>
      </c>
      <c r="G13" s="427" t="n">
        <f aca="false">C13+D13-E13+F13</f>
        <v>105513.71675</v>
      </c>
    </row>
    <row r="14" customFormat="false" ht="14.25" hidden="false" customHeight="false" outlineLevel="0" collapsed="false">
      <c r="B14" s="425" t="s">
        <v>357</v>
      </c>
      <c r="C14" s="438" t="n">
        <f aca="false">production!H92</f>
        <v>119271</v>
      </c>
      <c r="D14" s="427" t="n">
        <f aca="false">'import export empty'!F14</f>
        <v>14205.399</v>
      </c>
      <c r="E14" s="427" t="n">
        <f aca="false">'import export empty'!G14</f>
        <v>5299.792</v>
      </c>
      <c r="F14" s="428" t="n">
        <f aca="false">'packed goods'!I8</f>
        <v>-3013.72149999987</v>
      </c>
      <c r="G14" s="427" t="n">
        <f aca="false">C14+D14-E14+F14</f>
        <v>125162.8855</v>
      </c>
    </row>
    <row r="15" customFormat="false" ht="14.25" hidden="true" customHeight="false" outlineLevel="0" collapsed="false">
      <c r="B15" s="429"/>
      <c r="C15" s="439" t="s">
        <v>358</v>
      </c>
      <c r="D15" s="430"/>
      <c r="E15" s="430"/>
      <c r="F15" s="431"/>
      <c r="G15" s="430"/>
    </row>
    <row r="16" customFormat="false" ht="14.25" hidden="true" customHeight="false" outlineLevel="0" collapsed="false">
      <c r="B16" s="422" t="s">
        <v>359</v>
      </c>
      <c r="C16" s="439" t="s">
        <v>360</v>
      </c>
      <c r="D16" s="432"/>
      <c r="E16" s="432"/>
      <c r="F16" s="433"/>
      <c r="G16" s="432"/>
    </row>
    <row r="17" customFormat="false" ht="14.25" hidden="false" customHeight="false" outlineLevel="0" collapsed="false">
      <c r="B17" s="436" t="s">
        <v>356</v>
      </c>
      <c r="C17" s="423" t="n">
        <f aca="false">production!L66*1000</f>
        <v>32529.0635</v>
      </c>
      <c r="D17" s="423" t="n">
        <f aca="false">'import export empty'!F54</f>
        <v>8633.429</v>
      </c>
      <c r="E17" s="423" t="n">
        <f aca="false">'import export empty'!G54</f>
        <v>6672.613</v>
      </c>
      <c r="F17" s="437" t="n">
        <f aca="false">'packed goods'!I11</f>
        <v>-13017.2765999999</v>
      </c>
      <c r="G17" s="427" t="n">
        <f aca="false">C17+D17-E17+F17</f>
        <v>21472.6029000001</v>
      </c>
    </row>
    <row r="18" customFormat="false" ht="14.25" hidden="true" customHeight="false" outlineLevel="0" collapsed="false">
      <c r="B18" s="419" t="s">
        <v>361</v>
      </c>
      <c r="C18" s="430"/>
      <c r="D18" s="430"/>
      <c r="E18" s="430"/>
      <c r="F18" s="431"/>
      <c r="G18" s="430"/>
    </row>
    <row r="19" customFormat="false" ht="14.25" hidden="true" customHeight="false" outlineLevel="0" collapsed="false">
      <c r="B19" s="440" t="s">
        <v>362</v>
      </c>
      <c r="C19" s="432"/>
      <c r="D19" s="432"/>
      <c r="E19" s="432"/>
      <c r="F19" s="433"/>
      <c r="G19" s="427"/>
    </row>
    <row r="20" customFormat="false" ht="14.25" hidden="true" customHeight="false" outlineLevel="0" collapsed="false">
      <c r="B20" s="440" t="s">
        <v>355</v>
      </c>
      <c r="C20" s="432"/>
      <c r="D20" s="432"/>
      <c r="E20" s="432"/>
      <c r="F20" s="433"/>
      <c r="G20" s="432"/>
    </row>
    <row r="21" customFormat="false" ht="14.25" hidden="false" customHeight="false" outlineLevel="0" collapsed="false">
      <c r="B21" s="440" t="s">
        <v>363</v>
      </c>
      <c r="C21" s="439" t="n">
        <f aca="false">C6+C13+C14+C17</f>
        <v>471159.87275</v>
      </c>
      <c r="D21" s="439" t="n">
        <f aca="false">D6+D13+D14+D17</f>
        <v>44786.361</v>
      </c>
      <c r="E21" s="439" t="n">
        <f aca="false">E6+E13+E14+E17</f>
        <v>123998.646</v>
      </c>
      <c r="F21" s="441" t="n">
        <f aca="false">SUM(F6:F20)</f>
        <v>-52069.1063999996</v>
      </c>
      <c r="G21" s="427" t="n">
        <f aca="false">C21+D21-E21+F21</f>
        <v>339878.48135</v>
      </c>
    </row>
    <row r="24" customFormat="false" ht="14.25" hidden="false" customHeight="false" outlineLevel="0" collapsed="false">
      <c r="B24" s="417" t="n">
        <f aca="false">-оценка!$A41:$IV4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true" outlineLevel="0" max="2" min="2" style="442" width="0.85"/>
    <col collapsed="false" customWidth="true" hidden="true" outlineLevel="0" max="3" min="3" style="442" width="9.7"/>
    <col collapsed="false" customWidth="true" hidden="false" outlineLevel="0" max="4" min="4" style="273" width="10.99"/>
    <col collapsed="false" customWidth="true" hidden="false" outlineLevel="0" max="5" min="5" style="273" width="7.99"/>
    <col collapsed="false" customWidth="true" hidden="false" outlineLevel="0" max="8" min="6" style="443" width="7.99"/>
    <col collapsed="false" customWidth="true" hidden="false" outlineLevel="0" max="9" min="9" style="443" width="8.41"/>
    <col collapsed="false" customWidth="true" hidden="false" outlineLevel="0" max="13" min="10" style="443" width="7.99"/>
    <col collapsed="false" customWidth="true" hidden="false" outlineLevel="0" max="14" min="14" style="443" width="8.7"/>
    <col collapsed="false" customWidth="true" hidden="false" outlineLevel="0" max="16" min="15" style="443" width="7.99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false" customHeight="true" outlineLevel="0" collapsed="false">
      <c r="A1" s="445" t="s">
        <v>364</v>
      </c>
    </row>
    <row r="2" customFormat="false" ht="14.25" hidden="false" customHeight="false" outlineLevel="0" collapsed="false">
      <c r="A2" s="446" t="s">
        <v>365</v>
      </c>
    </row>
    <row r="4" s="450" customFormat="true" ht="30" hidden="false" customHeight="true" outlineLevel="0" collapsed="false">
      <c r="A4" s="447" t="s">
        <v>1</v>
      </c>
      <c r="B4" s="447"/>
      <c r="C4" s="447"/>
      <c r="D4" s="448" t="s">
        <v>2</v>
      </c>
      <c r="E4" s="448" t="n">
        <v>2001</v>
      </c>
      <c r="F4" s="448" t="n">
        <v>2002</v>
      </c>
      <c r="G4" s="448" t="n">
        <v>2003</v>
      </c>
      <c r="H4" s="448" t="n">
        <v>2004</v>
      </c>
      <c r="I4" s="448" t="n">
        <v>2005</v>
      </c>
      <c r="J4" s="448" t="n">
        <v>2006</v>
      </c>
      <c r="K4" s="448" t="n">
        <v>2007</v>
      </c>
      <c r="L4" s="448" t="n">
        <v>2008</v>
      </c>
      <c r="M4" s="448" t="n">
        <v>2009</v>
      </c>
      <c r="N4" s="448" t="n">
        <v>2010</v>
      </c>
      <c r="O4" s="448" t="n">
        <v>2011</v>
      </c>
      <c r="P4" s="448" t="n">
        <v>2012</v>
      </c>
      <c r="Q4" s="448" t="n">
        <v>2013</v>
      </c>
      <c r="R4" s="448" t="n">
        <v>2014</v>
      </c>
      <c r="S4" s="448" t="n">
        <v>2015</v>
      </c>
      <c r="T4" s="449"/>
      <c r="U4" s="447" t="s">
        <v>366</v>
      </c>
    </row>
    <row r="5" customFormat="false" ht="18.75" hidden="false" customHeight="true" outlineLevel="0" collapsed="false">
      <c r="A5" s="295" t="s">
        <v>3</v>
      </c>
      <c r="B5" s="295"/>
      <c r="C5" s="295"/>
      <c r="D5" s="292" t="s">
        <v>4</v>
      </c>
      <c r="E5" s="451" t="n">
        <v>7873613</v>
      </c>
      <c r="F5" s="452" t="n">
        <v>7829352</v>
      </c>
      <c r="G5" s="453" t="n">
        <v>7785090.625</v>
      </c>
      <c r="H5" s="453" t="n">
        <v>7740829.25</v>
      </c>
      <c r="I5" s="453" t="n">
        <v>7696567.875</v>
      </c>
      <c r="J5" s="453" t="n">
        <v>7652306.5</v>
      </c>
      <c r="K5" s="453" t="n">
        <v>7608045.125</v>
      </c>
      <c r="L5" s="453" t="n">
        <v>7563783.75</v>
      </c>
      <c r="M5" s="453" t="n">
        <v>7519522.375</v>
      </c>
      <c r="N5" s="452" t="n">
        <v>7475261</v>
      </c>
      <c r="O5" s="453" t="n">
        <v>7437372.7</v>
      </c>
      <c r="P5" s="453" t="n">
        <v>7399484.4</v>
      </c>
      <c r="Q5" s="453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295" t="s">
        <v>5</v>
      </c>
      <c r="B6" s="295"/>
      <c r="C6" s="295"/>
      <c r="D6" s="292" t="s">
        <v>6</v>
      </c>
      <c r="E6" s="292"/>
      <c r="F6" s="456" t="n">
        <v>32608.2069263386</v>
      </c>
      <c r="G6" s="456" t="n">
        <v>35287.3061167765</v>
      </c>
      <c r="H6" s="456" t="n">
        <v>38431.4225382813</v>
      </c>
      <c r="I6" s="456" t="n">
        <v>41796.5471001821</v>
      </c>
      <c r="J6" s="456" t="n">
        <v>44847.6950459509</v>
      </c>
      <c r="K6" s="456" t="n">
        <v>48211.2722128796</v>
      </c>
      <c r="L6" s="456" t="n">
        <v>51827.1175545603</v>
      </c>
      <c r="M6" s="456" t="n">
        <v>55714.1512955788</v>
      </c>
      <c r="N6" s="456" t="n">
        <v>59892.7125523164</v>
      </c>
      <c r="O6" s="456" t="n">
        <v>63486.2753169213</v>
      </c>
      <c r="P6" s="456" t="n">
        <v>67295.4518229033</v>
      </c>
      <c r="Q6" s="45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295" t="s">
        <v>7</v>
      </c>
      <c r="B7" s="295"/>
      <c r="C7" s="295"/>
      <c r="D7" s="292" t="s">
        <v>8</v>
      </c>
      <c r="E7" s="292"/>
      <c r="F7" s="456" t="n">
        <v>4.75</v>
      </c>
      <c r="G7" s="458" t="n">
        <f aca="false">(G6-F6)/F6*100-G8*100</f>
        <v>4.71602732247721</v>
      </c>
      <c r="H7" s="458" t="n">
        <f aca="false">(H6-G6)/G6*100-H8*100</f>
        <v>5.41004944129211</v>
      </c>
      <c r="I7" s="458" t="n">
        <f aca="false">(I6-H6)/H6*100-I8*100</f>
        <v>5.25618007256633</v>
      </c>
      <c r="J7" s="458" t="n">
        <f aca="false">(J6-I6)/I6*100-J8*100</f>
        <v>4.30000001783754</v>
      </c>
      <c r="K7" s="458" t="n">
        <f aca="false">(K6-J6)/J6*100-K8*100</f>
        <v>4.50000008580694</v>
      </c>
      <c r="L7" s="458" t="n">
        <f aca="false">(L6-K6)/K6*100-L8*100</f>
        <v>4.49999984591722</v>
      </c>
      <c r="M7" s="458" t="n">
        <f aca="false">(M6-L6)/L6*100-M8*100</f>
        <v>4.49999985418147</v>
      </c>
      <c r="N7" s="458" t="n">
        <f aca="false">(N6-M6)/M6*100-N8*100</f>
        <v>4.49999983768797</v>
      </c>
      <c r="O7" s="458" t="n">
        <f aca="false">(O6-N6)/N6*100-O8*100</f>
        <v>3.50000001914407</v>
      </c>
      <c r="P7" s="458" t="n">
        <f aca="false">(P6-O6)/O6*100-P8*100</f>
        <v>3.49999997947065</v>
      </c>
      <c r="Q7" s="458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295" t="s">
        <v>9</v>
      </c>
      <c r="B8" s="295"/>
      <c r="C8" s="295"/>
      <c r="D8" s="292" t="s">
        <v>8</v>
      </c>
      <c r="E8" s="292"/>
      <c r="F8" s="459" t="n">
        <v>0.06</v>
      </c>
      <c r="G8" s="459" t="n">
        <v>0.035</v>
      </c>
      <c r="H8" s="459" t="n">
        <v>0.035</v>
      </c>
      <c r="I8" s="459" t="n">
        <v>0.035</v>
      </c>
      <c r="J8" s="459" t="n">
        <v>0.03</v>
      </c>
      <c r="K8" s="459" t="n">
        <v>0.03</v>
      </c>
      <c r="L8" s="459" t="n">
        <v>0.03</v>
      </c>
      <c r="M8" s="459" t="n">
        <v>0.03</v>
      </c>
      <c r="N8" s="459" t="n">
        <v>0.03</v>
      </c>
      <c r="O8" s="459" t="n">
        <v>0.025</v>
      </c>
      <c r="P8" s="459" t="n">
        <v>0.025</v>
      </c>
      <c r="Q8" s="459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295" t="s">
        <v>10</v>
      </c>
      <c r="B9" s="295"/>
      <c r="C9" s="295"/>
      <c r="D9" s="292" t="s">
        <v>11</v>
      </c>
      <c r="E9" s="292"/>
      <c r="F9" s="456" t="n">
        <v>259.45</v>
      </c>
      <c r="G9" s="456" t="n">
        <v>282.43</v>
      </c>
      <c r="H9" s="456" t="n">
        <v>305.11</v>
      </c>
      <c r="I9" s="456" t="n">
        <v>327.83</v>
      </c>
      <c r="J9" s="456" t="n">
        <v>350.57</v>
      </c>
      <c r="K9" s="456" t="n">
        <v>373.93</v>
      </c>
      <c r="L9" s="456" t="n">
        <v>397.66</v>
      </c>
      <c r="M9" s="456" t="n">
        <v>429.13</v>
      </c>
      <c r="N9" s="456" t="n">
        <v>462.41</v>
      </c>
      <c r="O9" s="456" t="n">
        <v>494.4</v>
      </c>
      <c r="P9" s="456" t="n">
        <v>525.92</v>
      </c>
      <c r="Q9" s="45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295" t="s">
        <v>12</v>
      </c>
      <c r="B10" s="295"/>
      <c r="C10" s="295"/>
      <c r="D10" s="292" t="s">
        <v>8</v>
      </c>
      <c r="E10" s="292"/>
      <c r="F10" s="456"/>
      <c r="G10" s="458" t="n">
        <f aca="false">(G9-F9)/F9*100-G8*100</f>
        <v>5.35719791867413</v>
      </c>
      <c r="H10" s="458" t="n">
        <f aca="false">(H9-G9)/G9*100-H8*100</f>
        <v>4.53030839500053</v>
      </c>
      <c r="I10" s="458" t="n">
        <f aca="false">(I9-H9)/H9*100-I8*100</f>
        <v>3.94649470682704</v>
      </c>
      <c r="J10" s="458" t="n">
        <f aca="false">(J9-I9)/I9*100-J8*100</f>
        <v>3.93652197785438</v>
      </c>
      <c r="K10" s="458" t="n">
        <f aca="false">(K9-J9)/J9*100-K8*100</f>
        <v>3.66343383632371</v>
      </c>
      <c r="L10" s="458" t="n">
        <f aca="false">(L9-K9)/K9*100-L8*100</f>
        <v>3.34610756023855</v>
      </c>
      <c r="M10" s="458" t="n">
        <f aca="false">(M9-L9)/L9*100-M8*100</f>
        <v>4.9137957048735</v>
      </c>
      <c r="N10" s="458" t="n">
        <f aca="false">(N9-M9)/M9*100-N8*100</f>
        <v>4.7552256891851</v>
      </c>
      <c r="O10" s="458" t="n">
        <f aca="false">(O9-N9)/N9*100-O8*100</f>
        <v>4.41810298220193</v>
      </c>
      <c r="P10" s="458" t="n">
        <f aca="false">(P9-O9)/O9*100-P8*100</f>
        <v>3.87540453074433</v>
      </c>
      <c r="Q10" s="458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460" t="s">
        <v>13</v>
      </c>
      <c r="B11" s="461"/>
      <c r="C11" s="461"/>
      <c r="D11" s="462"/>
      <c r="E11" s="462"/>
      <c r="F11" s="463"/>
      <c r="G11" s="464"/>
      <c r="H11" s="464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5"/>
      <c r="U11" s="292"/>
    </row>
    <row r="12" s="472" customFormat="true" ht="15" hidden="false" customHeight="true" outlineLevel="0" collapsed="false">
      <c r="A12" s="466" t="s">
        <v>14</v>
      </c>
      <c r="B12" s="4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470" t="n">
        <f aca="false">1.015^11*P5*C12/1000</f>
        <v>138557.304415399</v>
      </c>
      <c r="Q12" s="470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473" t="s">
        <v>17</v>
      </c>
      <c r="B13" s="474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476" t="n">
        <f aca="false">1.015^11*P5*C13/1000</f>
        <v>116805.362175275</v>
      </c>
      <c r="Q13" s="476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473" t="s">
        <v>18</v>
      </c>
      <c r="B14" s="474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476" t="n">
        <f aca="false">C14*P5/1000</f>
        <v>82446.4462077564</v>
      </c>
      <c r="Q14" s="476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473" t="s">
        <v>19</v>
      </c>
      <c r="B15" s="474" t="s">
        <v>15</v>
      </c>
      <c r="C15" s="475" t="n">
        <f aca="false">E15/E5*1000</f>
        <v>2.72716005980991</v>
      </c>
      <c r="D15" s="293" t="s">
        <v>16</v>
      </c>
      <c r="E15" s="293" t="n">
        <f aca="false">оценка!G17</f>
        <v>21472.6029000001</v>
      </c>
      <c r="F15" s="476" t="n">
        <f aca="false">1.015*F5*C15/1000</f>
        <v>21672.1745096218</v>
      </c>
      <c r="G15" s="476" t="n">
        <f aca="false">1.015^2*G5*C15/1000</f>
        <v>21872.9008782839</v>
      </c>
      <c r="H15" s="476" t="n">
        <f aca="false">1.015^3*H5*C15/1000</f>
        <v>22074.7727987412</v>
      </c>
      <c r="I15" s="476" t="n">
        <f aca="false">1.015^4*I5*C15/1000</f>
        <v>22277.7794741146</v>
      </c>
      <c r="J15" s="476" t="n">
        <f aca="false">1.015^5*J5*C15/1000</f>
        <v>22481.9095258695</v>
      </c>
      <c r="K15" s="476" t="n">
        <f aca="false">1.015^6*K5*C15/1000</f>
        <v>22687.1509787954</v>
      </c>
      <c r="L15" s="476" t="n">
        <f aca="false">1.015^7*L5*C15/1000</f>
        <v>22893.4912456657</v>
      </c>
      <c r="M15" s="476" t="n">
        <f aca="false">1.015^8*M5*C15/1000</f>
        <v>23100.9171115719</v>
      </c>
      <c r="N15" s="476" t="n">
        <f aca="false">1.015^9*N5*C15/1000</f>
        <v>23309.4147179251</v>
      </c>
      <c r="O15" s="476" t="n">
        <f aca="false">1.015^10*O5*C15/1000</f>
        <v>23539.1402047655</v>
      </c>
      <c r="P15" s="476" t="n">
        <f aca="false">1.015^11*P5*C15/1000</f>
        <v>23770.5128378995</v>
      </c>
      <c r="Q15" s="476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478" t="s">
        <v>20</v>
      </c>
      <c r="B16" s="479" t="s">
        <v>15</v>
      </c>
      <c r="C16" s="480" t="n">
        <f aca="false">SUM(C12:C15)</f>
        <v>43.1667750688281</v>
      </c>
      <c r="D16" s="481" t="s">
        <v>16</v>
      </c>
      <c r="E16" s="481" t="n">
        <f aca="false">SUM(E12:E15)</f>
        <v>339878.48135</v>
      </c>
      <c r="F16" s="482" t="n">
        <f aca="false">SUM(F12:F15)</f>
        <v>341728.853192198</v>
      </c>
      <c r="G16" s="482" t="n">
        <f aca="false">SUM(G12:G15)</f>
        <v>343592.780999461</v>
      </c>
      <c r="H16" s="482" t="n">
        <f aca="false">SUM(H12:H15)</f>
        <v>345470.16083096</v>
      </c>
      <c r="I16" s="482" t="n">
        <f aca="false">SUM(I12:I15)</f>
        <v>347360.865900739</v>
      </c>
      <c r="J16" s="482" t="n">
        <f aca="false">SUM(J12:J15)</f>
        <v>349264.762592558</v>
      </c>
      <c r="K16" s="482" t="n">
        <f aca="false">SUM(K12:K15)</f>
        <v>351181.710283512</v>
      </c>
      <c r="L16" s="482" t="n">
        <f aca="false">SUM(L12:L15)</f>
        <v>353111.561163892</v>
      </c>
      <c r="M16" s="482" t="n">
        <f aca="false">SUM(M12:M15)</f>
        <v>355054.160053226</v>
      </c>
      <c r="N16" s="482" t="n">
        <f aca="false">SUM(N12:N15)</f>
        <v>357009.344212406</v>
      </c>
      <c r="O16" s="482" t="n">
        <f aca="false">SUM(O12:O15)</f>
        <v>359284.813841858</v>
      </c>
      <c r="P16" s="482" t="n">
        <f aca="false">SUM(P12:P15)</f>
        <v>361579.62563633</v>
      </c>
      <c r="Q16" s="482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false" customHeight="false" outlineLevel="0" collapsed="false">
      <c r="A17" s="486" t="s">
        <v>21</v>
      </c>
      <c r="B17" s="467"/>
      <c r="C17" s="467"/>
      <c r="D17" s="469"/>
      <c r="E17" s="469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1"/>
      <c r="U17" s="293"/>
      <c r="V17" s="487"/>
    </row>
    <row r="18" s="487" customFormat="true" ht="12.75" hidden="false" customHeight="false" outlineLevel="0" collapsed="false">
      <c r="A18" s="473" t="s">
        <v>14</v>
      </c>
      <c r="B18" s="474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488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false" customHeight="false" outlineLevel="0" collapsed="false">
      <c r="A19" s="473" t="s">
        <v>17</v>
      </c>
      <c r="B19" s="474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488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false" customHeight="false" outlineLevel="0" collapsed="false">
      <c r="A20" s="473" t="s">
        <v>18</v>
      </c>
      <c r="B20" s="474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488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false" customHeight="false" outlineLevel="0" collapsed="false">
      <c r="A21" s="473" t="s">
        <v>19</v>
      </c>
      <c r="B21" s="474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488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false" customHeight="false" outlineLevel="0" collapsed="false">
      <c r="A22" s="67" t="s">
        <v>20</v>
      </c>
      <c r="B22" s="68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1" t="n">
        <f aca="false">P16/P5*1000</f>
        <v>48.8655163103432</v>
      </c>
      <c r="Q22" s="491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false" customHeight="false" outlineLevel="0" collapsed="false">
      <c r="A23" s="71"/>
      <c r="B23" s="72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3"/>
      <c r="Q23" s="493"/>
      <c r="R23" s="493"/>
      <c r="S23" s="493"/>
      <c r="T23" s="494"/>
      <c r="U23" s="86"/>
    </row>
    <row r="24" s="66" customFormat="true" ht="39" hidden="false" customHeight="false" outlineLevel="0" collapsed="false">
      <c r="A24" s="495" t="s">
        <v>22</v>
      </c>
      <c r="B24" s="72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493"/>
      <c r="Q24" s="493"/>
      <c r="R24" s="493"/>
      <c r="S24" s="493"/>
      <c r="T24" s="494"/>
      <c r="U24" s="86"/>
    </row>
    <row r="25" s="66" customFormat="true" ht="12.75" hidden="false" customHeight="false" outlineLevel="0" collapsed="false">
      <c r="A25" s="466" t="s">
        <v>14</v>
      </c>
      <c r="B25" s="39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496" t="n">
        <v>1.5</v>
      </c>
      <c r="Q25" s="496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473" t="s">
        <v>17</v>
      </c>
      <c r="B26" s="48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498" t="n">
        <v>5</v>
      </c>
      <c r="Q26" s="498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473" t="s">
        <v>18</v>
      </c>
      <c r="B27" s="48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498" t="n">
        <v>10</v>
      </c>
      <c r="Q27" s="498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500" t="s">
        <v>19</v>
      </c>
      <c r="B28" s="68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491" t="n">
        <v>1.5</v>
      </c>
      <c r="Q28" s="491" t="n">
        <v>1.5</v>
      </c>
      <c r="R28" s="491" t="n">
        <v>1.5</v>
      </c>
      <c r="S28" s="491"/>
      <c r="T28" s="492"/>
      <c r="U28" s="86"/>
    </row>
    <row r="29" s="66" customFormat="true" ht="26.25" hidden="false" customHeight="false" outlineLevel="0" collapsed="false">
      <c r="A29" s="112" t="s">
        <v>23</v>
      </c>
      <c r="B29" s="79"/>
      <c r="C29" s="79"/>
      <c r="D29" s="79"/>
      <c r="E29" s="501"/>
      <c r="F29" s="501"/>
      <c r="G29" s="501"/>
      <c r="H29" s="501"/>
      <c r="I29" s="501"/>
      <c r="J29" s="501"/>
      <c r="K29" s="501"/>
      <c r="L29" s="501"/>
      <c r="M29" s="501"/>
      <c r="N29" s="501"/>
      <c r="O29" s="501"/>
      <c r="P29" s="501"/>
      <c r="Q29" s="501"/>
      <c r="R29" s="501"/>
      <c r="S29" s="501"/>
      <c r="T29" s="502"/>
      <c r="U29" s="86"/>
    </row>
    <row r="30" s="66" customFormat="true" ht="12.75" hidden="false" customHeight="false" outlineLevel="0" collapsed="false">
      <c r="A30" s="466" t="s">
        <v>14</v>
      </c>
      <c r="B30" s="39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496" t="n">
        <f aca="false">O30*P25%+O30</f>
        <v>67.7747106280488</v>
      </c>
      <c r="Q30" s="496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473" t="s">
        <v>17</v>
      </c>
      <c r="B31" s="48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498" t="n">
        <f aca="false">O31*P26%+O31</f>
        <v>8.75672264489606</v>
      </c>
      <c r="Q31" s="498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473" t="s">
        <v>18</v>
      </c>
      <c r="B32" s="48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498" t="n">
        <f aca="false">O32*P27%+O32</f>
        <v>98.0213012394601</v>
      </c>
      <c r="Q32" s="498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2.75" hidden="false" customHeight="false" outlineLevel="0" collapsed="false">
      <c r="A33" s="473" t="s">
        <v>19</v>
      </c>
      <c r="B33" s="48"/>
      <c r="C33" s="48"/>
      <c r="D33" s="48" t="s">
        <v>8</v>
      </c>
      <c r="E33" s="498"/>
      <c r="F33" s="498" t="n">
        <f aca="false">F39/E15*100</f>
        <v>51.2280697930661</v>
      </c>
      <c r="G33" s="498" t="n">
        <f aca="false">F33*G28%+F33</f>
        <v>52.7649118868581</v>
      </c>
      <c r="H33" s="498" t="n">
        <f aca="false">G33*H28%+G33</f>
        <v>54.3478592434639</v>
      </c>
      <c r="I33" s="498" t="n">
        <f aca="false">H33*I28%+H33</f>
        <v>55.9782950207678</v>
      </c>
      <c r="J33" s="498" t="n">
        <f aca="false">I33*J28%+I33</f>
        <v>57.6576438713908</v>
      </c>
      <c r="K33" s="498" t="n">
        <f aca="false">J33*K28%+J33</f>
        <v>59.3873731875325</v>
      </c>
      <c r="L33" s="498" t="n">
        <f aca="false">K33*L28%+K33</f>
        <v>61.1689943831585</v>
      </c>
      <c r="M33" s="498" t="n">
        <f aca="false">L33*M28%+L33</f>
        <v>63.0040642146533</v>
      </c>
      <c r="N33" s="498" t="n">
        <f aca="false">M33*N28%+M33</f>
        <v>64.8941861410929</v>
      </c>
      <c r="O33" s="498" t="n">
        <f aca="false">N33*O28%+N33</f>
        <v>65.8675989332093</v>
      </c>
      <c r="P33" s="498" t="n">
        <f aca="false">O33*P28%+O33</f>
        <v>66.8556129172074</v>
      </c>
      <c r="Q33" s="498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false" customHeight="false" outlineLevel="0" collapsed="false">
      <c r="A34" s="67" t="s">
        <v>20</v>
      </c>
      <c r="B34" s="68"/>
      <c r="C34" s="68"/>
      <c r="D34" s="68" t="s">
        <v>8</v>
      </c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P34" s="491"/>
      <c r="Q34" s="491"/>
      <c r="R34" s="491"/>
      <c r="S34" s="491"/>
      <c r="T34" s="492"/>
      <c r="U34" s="86"/>
    </row>
    <row r="35" s="66" customFormat="true" ht="26.25" hidden="false" customHeight="false" outlineLevel="0" collapsed="false">
      <c r="A35" s="112" t="s">
        <v>24</v>
      </c>
      <c r="B35" s="72"/>
      <c r="C35" s="72"/>
      <c r="D35" s="72"/>
      <c r="E35" s="493"/>
      <c r="F35" s="493"/>
      <c r="G35" s="493"/>
      <c r="H35" s="493"/>
      <c r="I35" s="493"/>
      <c r="J35" s="493"/>
      <c r="K35" s="493"/>
      <c r="L35" s="493"/>
      <c r="M35" s="493"/>
      <c r="N35" s="493"/>
      <c r="O35" s="493"/>
      <c r="P35" s="493"/>
      <c r="Q35" s="493"/>
      <c r="R35" s="493"/>
      <c r="S35" s="493"/>
      <c r="T35" s="494"/>
      <c r="U35" s="86"/>
    </row>
    <row r="36" s="487" customFormat="true" ht="13.5" hidden="false" customHeight="false" outlineLevel="0" collapsed="false">
      <c r="A36" s="466" t="s">
        <v>14</v>
      </c>
      <c r="B36" s="467"/>
      <c r="C36" s="467"/>
      <c r="D36" s="503" t="s">
        <v>16</v>
      </c>
      <c r="E36" s="503"/>
      <c r="F36" s="82" t="n">
        <v>65000</v>
      </c>
      <c r="G36" s="503" t="n">
        <f aca="false">G12*G30%</f>
        <v>68198.0997190191</v>
      </c>
      <c r="H36" s="503" t="n">
        <f aca="false">H12*H30%</f>
        <v>70892.3471984845</v>
      </c>
      <c r="I36" s="503" t="n">
        <f aca="false">I12*I30%</f>
        <v>73690.6247887486</v>
      </c>
      <c r="J36" s="503" t="n">
        <f aca="false">J12*J30%</f>
        <v>76596.823313129</v>
      </c>
      <c r="K36" s="503" t="n">
        <f aca="false">K12*K30%</f>
        <v>79614.9723755228</v>
      </c>
      <c r="L36" s="503" t="n">
        <f aca="false">L12*L30%</f>
        <v>82749.2449382782</v>
      </c>
      <c r="M36" s="503" t="n">
        <f aca="false">M12*M30%</f>
        <v>86003.9620295145</v>
      </c>
      <c r="N36" s="503" t="n">
        <f aca="false">N12*N30%</f>
        <v>89383.5975822021</v>
      </c>
      <c r="O36" s="503" t="n">
        <f aca="false">O12*O30%</f>
        <v>91618.4836414588</v>
      </c>
      <c r="P36" s="503" t="n">
        <f aca="false">P12*P30%</f>
        <v>93906.8121215616</v>
      </c>
      <c r="Q36" s="503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503" t="n">
        <f aca="false">G13*G31%</f>
        <v>3361.51947830863</v>
      </c>
      <c r="H37" s="503" t="n">
        <f aca="false">H13*H31%</f>
        <v>3731.79840527997</v>
      </c>
      <c r="I37" s="503" t="n">
        <f aca="false">I13*I31%</f>
        <v>4331.03480038235</v>
      </c>
      <c r="J37" s="503" t="n">
        <f aca="false">J13*J31%</f>
        <v>5026.32780551738</v>
      </c>
      <c r="K37" s="503" t="n">
        <f aca="false">K13*K31%</f>
        <v>6086.65688267134</v>
      </c>
      <c r="L37" s="503" t="n">
        <f aca="false">L13*L31%</f>
        <v>7063.31747505023</v>
      </c>
      <c r="M37" s="503" t="n">
        <f aca="false">M13*M31%</f>
        <v>8196.41164551328</v>
      </c>
      <c r="N37" s="503" t="n">
        <f aca="false">N13*N31%</f>
        <v>9097.42730357813</v>
      </c>
      <c r="O37" s="503" t="n">
        <f aca="false">O13*O31%</f>
        <v>9646.44116391104</v>
      </c>
      <c r="P37" s="503" t="n">
        <f aca="false">P13*P31%</f>
        <v>10228.3216000552</v>
      </c>
      <c r="Q37" s="503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503" t="n">
        <f aca="false">G14*G32%</f>
        <v>14238.1019996792</v>
      </c>
      <c r="H38" s="503" t="n">
        <f aca="false">H14*H32%</f>
        <v>18404.2984535816</v>
      </c>
      <c r="I38" s="503" t="n">
        <f aca="false">I14*I32%</f>
        <v>23788.7835998544</v>
      </c>
      <c r="J38" s="503" t="n">
        <f aca="false">J14*J32%</f>
        <v>30747.5729730684</v>
      </c>
      <c r="K38" s="503" t="n">
        <f aca="false">K14*K32%</f>
        <v>39740.645446224</v>
      </c>
      <c r="L38" s="503" t="n">
        <f aca="false">L14*L32%</f>
        <v>47411.3352329509</v>
      </c>
      <c r="M38" s="503" t="n">
        <f aca="false">M14*M32%</f>
        <v>56560.6751165195</v>
      </c>
      <c r="N38" s="503" t="n">
        <f aca="false">N14*N32%</f>
        <v>67473.2975441977</v>
      </c>
      <c r="O38" s="503" t="n">
        <f aca="false">O14*O32%</f>
        <v>73844.4406486425</v>
      </c>
      <c r="P38" s="503" t="n">
        <f aca="false">P14*P32%</f>
        <v>80815.0793985343</v>
      </c>
      <c r="Q38" s="503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2.75" hidden="false" customHeight="false" outlineLevel="0" collapsed="false">
      <c r="A39" s="473" t="s">
        <v>19</v>
      </c>
      <c r="B39" s="474"/>
      <c r="C39" s="474"/>
      <c r="D39" s="490" t="s">
        <v>16</v>
      </c>
      <c r="E39" s="490"/>
      <c r="F39" s="86" t="n">
        <v>11000</v>
      </c>
      <c r="G39" s="503" t="n">
        <f aca="false">G15*G33%</f>
        <v>11541.2168755263</v>
      </c>
      <c r="H39" s="503" t="n">
        <f aca="false">H15*H33%</f>
        <v>11997.1664489743</v>
      </c>
      <c r="I39" s="503" t="n">
        <f aca="false">I15*I33%</f>
        <v>12470.7211180959</v>
      </c>
      <c r="J39" s="503" t="n">
        <f aca="false">J15*J33%</f>
        <v>12962.5393299141</v>
      </c>
      <c r="K39" s="503" t="n">
        <f aca="false">K15*K33%</f>
        <v>13473.3030173962</v>
      </c>
      <c r="L39" s="503" t="n">
        <f aca="false">L15*L33%</f>
        <v>14003.7183741702</v>
      </c>
      <c r="M39" s="503" t="n">
        <f aca="false">M15*M33%</f>
        <v>14554.5166511486</v>
      </c>
      <c r="N39" s="503" t="n">
        <f aca="false">N15*N33%</f>
        <v>15126.4549754496</v>
      </c>
      <c r="O39" s="503" t="n">
        <f aca="false">O15*O33%</f>
        <v>15504.6664624007</v>
      </c>
      <c r="P39" s="503" t="n">
        <f aca="false">P15*P33%</f>
        <v>15891.9220513412</v>
      </c>
      <c r="Q39" s="503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500" t="s">
        <v>20</v>
      </c>
      <c r="B40" s="506"/>
      <c r="C40" s="506"/>
      <c r="D40" s="507" t="s">
        <v>16</v>
      </c>
      <c r="E40" s="507"/>
      <c r="F40" s="507" t="n">
        <f aca="false">SUM(F36:F39)</f>
        <v>91000</v>
      </c>
      <c r="G40" s="507" t="n">
        <f aca="false">SUM(G36:G39)</f>
        <v>97338.9380725332</v>
      </c>
      <c r="H40" s="507" t="n">
        <f aca="false">SUM(H36:H39)</f>
        <v>105025.61050632</v>
      </c>
      <c r="I40" s="507" t="n">
        <f aca="false">SUM(I36:I39)</f>
        <v>114281.164307081</v>
      </c>
      <c r="J40" s="507" t="n">
        <f aca="false">SUM(J36:J39)</f>
        <v>125333.263421629</v>
      </c>
      <c r="K40" s="507" t="n">
        <f aca="false">SUM(K36:K39)</f>
        <v>138915.577721814</v>
      </c>
      <c r="L40" s="507" t="n">
        <f aca="false">SUM(L36:L39)</f>
        <v>151227.616020449</v>
      </c>
      <c r="M40" s="507" t="n">
        <f aca="false">SUM(M36:M39)</f>
        <v>165315.565442696</v>
      </c>
      <c r="N40" s="507" t="n">
        <f aca="false">SUM(N36:N39)</f>
        <v>181080.777405428</v>
      </c>
      <c r="O40" s="507" t="n">
        <f aca="false">SUM(O36:O39)</f>
        <v>190614.031916413</v>
      </c>
      <c r="P40" s="507" t="n">
        <f aca="false">SUM(P36:P39)</f>
        <v>200842.135171492</v>
      </c>
      <c r="Q40" s="50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5" t="s">
        <v>25</v>
      </c>
      <c r="B41" s="509"/>
      <c r="C41" s="509"/>
      <c r="D41" s="510"/>
      <c r="E41" s="510"/>
      <c r="F41" s="510"/>
      <c r="G41" s="511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490"/>
      <c r="S41" s="490"/>
      <c r="T41" s="512"/>
      <c r="U41" s="280"/>
    </row>
    <row r="42" s="487" customFormat="true" ht="12.75" hidden="false" customHeight="false" outlineLevel="0" collapsed="false">
      <c r="A42" s="473" t="s">
        <v>14</v>
      </c>
      <c r="B42" s="474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490" t="n">
        <f aca="false">P36-P57</f>
        <v>58891.1592772359</v>
      </c>
      <c r="Q42" s="490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473" t="s">
        <v>17</v>
      </c>
      <c r="B43" s="474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490" t="n">
        <f aca="false">O43*1.03</f>
        <v>4386.02047221678</v>
      </c>
      <c r="Q43" s="490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473" t="s">
        <v>18</v>
      </c>
      <c r="B44" s="474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490" t="n">
        <f aca="false">O44*1.05</f>
        <v>22087.9693740824</v>
      </c>
      <c r="Q44" s="490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2.75" hidden="false" customHeight="false" outlineLevel="0" collapsed="false">
      <c r="A45" s="473" t="s">
        <v>19</v>
      </c>
      <c r="B45" s="474"/>
      <c r="C45" s="474"/>
      <c r="D45" s="490" t="s">
        <v>16</v>
      </c>
      <c r="E45" s="490"/>
      <c r="F45" s="490"/>
      <c r="G45" s="490" t="n">
        <f aca="false">G39</f>
        <v>11541.2168755263</v>
      </c>
      <c r="H45" s="490" t="n">
        <f aca="false">G45*1.05</f>
        <v>12118.2777193026</v>
      </c>
      <c r="I45" s="490" t="n">
        <f aca="false">H45*1.05</f>
        <v>12724.1916052677</v>
      </c>
      <c r="J45" s="490" t="n">
        <f aca="false">I45*1.05</f>
        <v>13360.4011855311</v>
      </c>
      <c r="K45" s="490" t="n">
        <f aca="false">J45*1.05</f>
        <v>14028.4212448077</v>
      </c>
      <c r="L45" s="490" t="n">
        <f aca="false">K45*1.05</f>
        <v>14729.8423070481</v>
      </c>
      <c r="M45" s="490" t="n">
        <f aca="false">L45*1.05</f>
        <v>15466.3344224005</v>
      </c>
      <c r="N45" s="490" t="n">
        <f aca="false">M45*1.05</f>
        <v>16239.6511435205</v>
      </c>
      <c r="O45" s="490" t="n">
        <f aca="false">N45*1.05</f>
        <v>17051.6337006965</v>
      </c>
      <c r="P45" s="490" t="n">
        <f aca="false">O45*1.05</f>
        <v>17904.2153857314</v>
      </c>
      <c r="Q45" s="490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67" t="s">
        <v>20</v>
      </c>
      <c r="B46" s="68"/>
      <c r="C46" s="68"/>
      <c r="D46" s="68" t="s">
        <v>16</v>
      </c>
      <c r="E46" s="90"/>
      <c r="F46" s="90"/>
      <c r="G46" s="86" t="n">
        <f aca="false">G40</f>
        <v>97338.9380725332</v>
      </c>
      <c r="H46" s="90" t="n">
        <f aca="false">SUM(H42:H45)</f>
        <v>99528.0177370703</v>
      </c>
      <c r="I46" s="90" t="n">
        <f aca="false">SUM(I42:I45)</f>
        <v>101754.815635506</v>
      </c>
      <c r="J46" s="90" t="n">
        <f aca="false">SUM(J42:J45)</f>
        <v>101988.325623149</v>
      </c>
      <c r="K46" s="90" t="n">
        <f aca="false">SUM(K42:K45)</f>
        <v>97910.7157424445</v>
      </c>
      <c r="L46" s="90" t="n">
        <f aca="false">SUM(L42:L45)</f>
        <v>97777.2899420279</v>
      </c>
      <c r="M46" s="90" t="n">
        <f aca="false">SUM(M42:M45)</f>
        <v>97517.6884626192</v>
      </c>
      <c r="N46" s="90" t="n">
        <f aca="false">SUM(N42:N45)</f>
        <v>99456.8549845833</v>
      </c>
      <c r="O46" s="90" t="n">
        <f aca="false">SUM(O42:O45)</f>
        <v>101350.72518925</v>
      </c>
      <c r="P46" s="90" t="n">
        <f aca="false">SUM(P42:P45)</f>
        <v>103269.364509266</v>
      </c>
      <c r="Q46" s="90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100"/>
      <c r="B47" s="101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514"/>
      <c r="Q47" s="514"/>
      <c r="R47" s="514"/>
      <c r="S47" s="514"/>
      <c r="T47" s="515"/>
      <c r="U47" s="124"/>
    </row>
    <row r="48" s="99" customFormat="true" ht="51.75" hidden="false" customHeight="false" outlineLevel="0" collapsed="false">
      <c r="A48" s="106" t="s">
        <v>26</v>
      </c>
      <c r="B48" s="107"/>
      <c r="C48" s="107"/>
      <c r="D48" s="108" t="s">
        <v>27</v>
      </c>
      <c r="E48" s="180"/>
      <c r="F48" s="180"/>
      <c r="G48" s="516"/>
      <c r="H48" s="516" t="n">
        <v>300</v>
      </c>
      <c r="I48" s="516" t="n">
        <v>600</v>
      </c>
      <c r="J48" s="516" t="n">
        <v>1200</v>
      </c>
      <c r="K48" s="516" t="n">
        <v>2400</v>
      </c>
      <c r="L48" s="516" t="n">
        <v>3000</v>
      </c>
      <c r="M48" s="516" t="n">
        <v>3600</v>
      </c>
      <c r="N48" s="516" t="n">
        <v>3900</v>
      </c>
      <c r="O48" s="516" t="n">
        <v>4050</v>
      </c>
      <c r="P48" s="516" t="n">
        <v>4200</v>
      </c>
      <c r="Q48" s="516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112" t="s">
        <v>28</v>
      </c>
      <c r="B49" s="113"/>
      <c r="C49" s="113"/>
      <c r="D49" s="79"/>
      <c r="E49" s="518"/>
      <c r="F49" s="518"/>
      <c r="G49" s="519"/>
      <c r="H49" s="520" t="n">
        <f aca="false">H48/H5*1000*100</f>
        <v>3.87555377222666</v>
      </c>
      <c r="I49" s="520" t="n">
        <f aca="false">I48/I5*1000*100</f>
        <v>7.79568256584757</v>
      </c>
      <c r="J49" s="520" t="n">
        <f aca="false">J48/J5*1000*100</f>
        <v>15.6815464722956</v>
      </c>
      <c r="K49" s="520" t="n">
        <f aca="false">K48/K5*1000*100</f>
        <v>31.5455542201454</v>
      </c>
      <c r="L49" s="520" t="n">
        <f aca="false">L48/L5*1000*100</f>
        <v>39.6626886642548</v>
      </c>
      <c r="M49" s="520" t="n">
        <f aca="false">M48/M5*1000*100</f>
        <v>47.8753811807096</v>
      </c>
      <c r="N49" s="520" t="n">
        <f aca="false">N48/N5*1000*100</f>
        <v>52.1720913824949</v>
      </c>
      <c r="O49" s="520" t="n">
        <f aca="false">O48/O5*1000*100</f>
        <v>54.4547135576519</v>
      </c>
      <c r="P49" s="520" t="n">
        <f aca="false">P48/P5*1000*100</f>
        <v>56.7607115976892</v>
      </c>
      <c r="Q49" s="520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6.25" hidden="true" customHeight="false" outlineLevel="0" collapsed="false">
      <c r="A50" s="62" t="s">
        <v>29</v>
      </c>
      <c r="B50" s="118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522"/>
      <c r="Q50" s="522"/>
      <c r="R50" s="522"/>
      <c r="S50" s="522"/>
      <c r="T50" s="523"/>
      <c r="U50" s="124"/>
    </row>
    <row r="51" s="99" customFormat="true" ht="13.5" hidden="true" customHeight="false" outlineLevel="0" collapsed="false">
      <c r="A51" s="47" t="s">
        <v>14</v>
      </c>
      <c r="B51" s="26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524" t="n">
        <f aca="false">O51*1.02</f>
        <v>44.5230564780861</v>
      </c>
      <c r="Q51" s="524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3.5" hidden="true" customHeight="false" outlineLevel="0" collapsed="false">
      <c r="A52" s="47" t="s">
        <v>17</v>
      </c>
      <c r="B52" s="26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524" t="n">
        <f aca="false">O52*1.02</f>
        <v>29.2914845250566</v>
      </c>
      <c r="Q52" s="524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3.5" hidden="true" customHeight="false" outlineLevel="0" collapsed="false">
      <c r="A53" s="47" t="s">
        <v>18</v>
      </c>
      <c r="B53" s="26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524" t="n">
        <f aca="false">O53*1.02</f>
        <v>38.0789298825736</v>
      </c>
      <c r="Q53" s="524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true" customHeight="false" outlineLevel="0" collapsed="false">
      <c r="A54" s="47" t="s">
        <v>19</v>
      </c>
      <c r="B54" s="26"/>
      <c r="C54" s="26"/>
      <c r="D54" s="124" t="s">
        <v>8</v>
      </c>
      <c r="E54" s="124"/>
      <c r="F54" s="124"/>
      <c r="G54" s="524"/>
      <c r="H54" s="524" t="n">
        <v>30</v>
      </c>
      <c r="I54" s="524" t="n">
        <f aca="false">H54*1.02</f>
        <v>30.6</v>
      </c>
      <c r="J54" s="524" t="n">
        <f aca="false">I54*1.02</f>
        <v>31.212</v>
      </c>
      <c r="K54" s="524" t="n">
        <f aca="false">J54*1.02</f>
        <v>31.83624</v>
      </c>
      <c r="L54" s="524" t="n">
        <f aca="false">K54*1.02</f>
        <v>32.4729648</v>
      </c>
      <c r="M54" s="524" t="n">
        <f aca="false">L54*1.02</f>
        <v>33.122424096</v>
      </c>
      <c r="N54" s="524" t="n">
        <f aca="false">M54*1.02</f>
        <v>33.78487257792</v>
      </c>
      <c r="O54" s="524" t="n">
        <f aca="false">N54*1.02</f>
        <v>34.4605700294784</v>
      </c>
      <c r="P54" s="524" t="n">
        <f aca="false">O54*1.02</f>
        <v>35.149781430068</v>
      </c>
      <c r="Q54" s="524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true" customHeight="false" outlineLevel="0" collapsed="false">
      <c r="A55" s="67" t="s">
        <v>20</v>
      </c>
      <c r="B55" s="130"/>
      <c r="C55" s="130"/>
      <c r="D55" s="131"/>
      <c r="E55" s="131"/>
      <c r="F55" s="131"/>
      <c r="G55" s="526"/>
      <c r="H55" s="526"/>
      <c r="I55" s="526"/>
      <c r="J55" s="526"/>
      <c r="K55" s="526"/>
      <c r="L55" s="131"/>
      <c r="M55" s="131"/>
      <c r="N55" s="131"/>
      <c r="O55" s="131"/>
      <c r="P55" s="131"/>
      <c r="Q55" s="131"/>
      <c r="R55" s="131"/>
      <c r="S55" s="131"/>
      <c r="T55" s="527"/>
      <c r="U55" s="124"/>
    </row>
    <row r="56" s="281" customFormat="true" ht="12.75" hidden="false" customHeight="false" outlineLevel="0" collapsed="false">
      <c r="A56" s="78" t="s">
        <v>30</v>
      </c>
      <c r="B56" s="528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473" t="s">
        <v>14</v>
      </c>
      <c r="B57" s="295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473" t="s">
        <v>17</v>
      </c>
      <c r="B58" s="295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473" t="s">
        <v>18</v>
      </c>
      <c r="B59" s="295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2.75" hidden="false" customHeight="false" outlineLevel="0" collapsed="false">
      <c r="A60" s="473" t="s">
        <v>19</v>
      </c>
      <c r="B60" s="295"/>
      <c r="C60" s="295"/>
      <c r="D60" s="280" t="s">
        <v>16</v>
      </c>
      <c r="E60" s="280"/>
      <c r="F60" s="280"/>
      <c r="G60" s="280"/>
      <c r="H60" s="287" t="n">
        <f aca="false">H48*H21*H54%</f>
        <v>256.655906973624</v>
      </c>
      <c r="I60" s="287" t="n">
        <f aca="false">I48*I21*I54%</f>
        <v>531.431720979586</v>
      </c>
      <c r="J60" s="287" t="n">
        <f aca="false">J48*J21*J54%</f>
        <v>1100.38252146033</v>
      </c>
      <c r="K60" s="287" t="n">
        <f aca="false">K48*K21*K54%</f>
        <v>2278.45204893576</v>
      </c>
      <c r="L60" s="287" t="n">
        <f aca="false">L48*L21*L54%</f>
        <v>2948.60175782899</v>
      </c>
      <c r="M60" s="287" t="n">
        <f aca="false">M48*M21*M54%</f>
        <v>3663.22487985642</v>
      </c>
      <c r="N60" s="287" t="n">
        <f aca="false">N48*N21*N54%</f>
        <v>4108.58144462497</v>
      </c>
      <c r="O60" s="287" t="n">
        <f aca="false">O48*O21*O54%</f>
        <v>4417.21492229793</v>
      </c>
      <c r="P60" s="533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99" customFormat="true" ht="13.5" hidden="false" customHeight="false" outlineLevel="0" collapsed="false">
      <c r="A61" s="67" t="s">
        <v>20</v>
      </c>
      <c r="B61" s="130"/>
      <c r="C61" s="130"/>
      <c r="D61" s="68" t="s">
        <v>16</v>
      </c>
      <c r="E61" s="131"/>
      <c r="F61" s="131"/>
      <c r="G61" s="131"/>
      <c r="H61" s="536" t="n">
        <f aca="false">SUM(H57:H60)</f>
        <v>4288.9780835812</v>
      </c>
      <c r="I61" s="536" t="n">
        <f aca="false">SUM(I57:I60)</f>
        <v>8847.51530199754</v>
      </c>
      <c r="J61" s="536" t="n">
        <f aca="false">SUM(J57:J60)</f>
        <v>18251.8500398701</v>
      </c>
      <c r="K61" s="536" t="n">
        <f aca="false">SUM(K57:K60)</f>
        <v>37653.9377978851</v>
      </c>
      <c r="L61" s="536" t="n">
        <f aca="false">SUM(L57:L60)</f>
        <v>48552.5150619839</v>
      </c>
      <c r="M61" s="536" t="n">
        <f aca="false">SUM(M57:M60)</f>
        <v>60103.8046909845</v>
      </c>
      <c r="N61" s="536" t="n">
        <f aca="false">SUM(N57:N60)</f>
        <v>67172.3575431198</v>
      </c>
      <c r="O61" s="536" t="n">
        <f aca="false">SUM(O57:O60)</f>
        <v>71965.5956485865</v>
      </c>
      <c r="P61" s="537" t="n">
        <f aca="false">SUM(P57:P60)</f>
        <v>76998.1639242779</v>
      </c>
      <c r="Q61" s="538" t="n">
        <f aca="false">SUM(Q57:Q60)</f>
        <v>82280.8249406842</v>
      </c>
      <c r="R61" s="524" t="n">
        <f aca="false">SUM(R57:R60)</f>
        <v>87824.802573357</v>
      </c>
      <c r="S61" s="524" t="n">
        <f aca="false">SUM(S57:S60)</f>
        <v>93641.801212229</v>
      </c>
      <c r="T61" s="525"/>
      <c r="U61" s="124"/>
    </row>
    <row r="62" s="281" customFormat="true" ht="26.25" hidden="true" customHeight="false" outlineLevel="0" collapsed="false">
      <c r="A62" s="495" t="s">
        <v>31</v>
      </c>
      <c r="B62" s="509"/>
      <c r="C62" s="509"/>
      <c r="D62" s="510"/>
      <c r="E62" s="510"/>
      <c r="F62" s="510"/>
      <c r="G62" s="510"/>
      <c r="H62" s="510"/>
      <c r="I62" s="510"/>
      <c r="J62" s="510"/>
      <c r="K62" s="510"/>
      <c r="L62" s="510"/>
      <c r="M62" s="510"/>
      <c r="N62" s="510"/>
      <c r="O62" s="510"/>
      <c r="P62" s="510"/>
      <c r="Q62" s="280"/>
      <c r="R62" s="280"/>
      <c r="S62" s="280"/>
      <c r="T62" s="535"/>
      <c r="U62" s="280"/>
    </row>
    <row r="63" s="99" customFormat="true" ht="13.5" hidden="true" customHeight="false" outlineLevel="0" collapsed="false">
      <c r="A63" s="47" t="s">
        <v>14</v>
      </c>
      <c r="B63" s="26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524" t="n">
        <f aca="false">P57+P42</f>
        <v>93906.8121215616</v>
      </c>
      <c r="Q63" s="524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3.5" hidden="true" customHeight="false" outlineLevel="0" collapsed="false">
      <c r="A64" s="47" t="s">
        <v>17</v>
      </c>
      <c r="B64" s="26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524" t="n">
        <f aca="false">P58+P43</f>
        <v>23806.1442934427</v>
      </c>
      <c r="Q64" s="524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3.5" hidden="true" customHeight="false" outlineLevel="0" collapsed="false">
      <c r="A65" s="47" t="s">
        <v>18</v>
      </c>
      <c r="B65" s="26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524" t="n">
        <f aca="false">P59+P44</f>
        <v>39907.8383715665</v>
      </c>
      <c r="Q65" s="524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true" customHeight="false" outlineLevel="0" collapsed="false">
      <c r="A66" s="47" t="s">
        <v>19</v>
      </c>
      <c r="B66" s="26"/>
      <c r="C66" s="26"/>
      <c r="D66" s="124" t="s">
        <v>16</v>
      </c>
      <c r="E66" s="124"/>
      <c r="F66" s="124"/>
      <c r="G66" s="524" t="n">
        <f aca="false">G60+G45</f>
        <v>11541.2168755263</v>
      </c>
      <c r="H66" s="524" t="n">
        <f aca="false">H60+H45</f>
        <v>12374.9336262762</v>
      </c>
      <c r="I66" s="524" t="n">
        <f aca="false">I60+I45</f>
        <v>13255.6233262473</v>
      </c>
      <c r="J66" s="524" t="n">
        <f aca="false">J60+J45</f>
        <v>14460.7837069915</v>
      </c>
      <c r="K66" s="524" t="n">
        <f aca="false">K60+K45</f>
        <v>16306.8732937435</v>
      </c>
      <c r="L66" s="524" t="n">
        <f aca="false">L60+L45</f>
        <v>17678.4440648771</v>
      </c>
      <c r="M66" s="524" t="n">
        <f aca="false">M60+M45</f>
        <v>19129.5593022569</v>
      </c>
      <c r="N66" s="524" t="n">
        <f aca="false">N60+N45</f>
        <v>20348.2325881455</v>
      </c>
      <c r="O66" s="524" t="n">
        <f aca="false">O60+O45</f>
        <v>21468.8486229945</v>
      </c>
      <c r="P66" s="524" t="n">
        <f aca="false">P60+P45</f>
        <v>22646.7336469736</v>
      </c>
      <c r="Q66" s="524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99" customFormat="true" ht="13.5" hidden="true" customHeight="false" outlineLevel="0" collapsed="false">
      <c r="A67" s="239" t="s">
        <v>20</v>
      </c>
      <c r="B67" s="33"/>
      <c r="C67" s="33"/>
      <c r="D67" s="139" t="s">
        <v>16</v>
      </c>
      <c r="E67" s="177"/>
      <c r="F67" s="177"/>
      <c r="G67" s="539" t="n">
        <f aca="false">SUM(G63:G66)</f>
        <v>97338.9380725332</v>
      </c>
      <c r="H67" s="539" t="n">
        <f aca="false">SUM(H63:H66)</f>
        <v>103816.995820652</v>
      </c>
      <c r="I67" s="539" t="n">
        <f aca="false">SUM(I63:I66)</f>
        <v>110602.330937504</v>
      </c>
      <c r="J67" s="539" t="n">
        <f aca="false">SUM(J63:J66)</f>
        <v>120240.175663019</v>
      </c>
      <c r="K67" s="539" t="n">
        <f aca="false">SUM(K63:K66)</f>
        <v>135564.65354033</v>
      </c>
      <c r="L67" s="539" t="n">
        <f aca="false">SUM(L63:L66)</f>
        <v>146329.805004012</v>
      </c>
      <c r="M67" s="539" t="n">
        <f aca="false">SUM(M63:M66)</f>
        <v>157621.493153604</v>
      </c>
      <c r="N67" s="539" t="n">
        <f aca="false">SUM(N63:N66)</f>
        <v>166629.212527703</v>
      </c>
      <c r="O67" s="539" t="n">
        <f aca="false">SUM(O63:O66)</f>
        <v>173316.320837837</v>
      </c>
      <c r="P67" s="539" t="n">
        <f aca="false">SUM(P63:P66)</f>
        <v>180267.528433544</v>
      </c>
      <c r="Q67" s="524" t="n">
        <f aca="false">SUM(Q63:Q66)</f>
        <v>187493.582806517</v>
      </c>
      <c r="R67" s="524" t="n">
        <f aca="false">SUM(R63:R66)</f>
        <v>195005.68622933</v>
      </c>
      <c r="S67" s="524" t="n">
        <f aca="false">SUM(S63:S66)</f>
        <v>201321.361133934</v>
      </c>
      <c r="T67" s="525"/>
      <c r="U67" s="124"/>
    </row>
    <row r="68" s="281" customFormat="true" ht="13.5" hidden="false" customHeight="false" outlineLevel="0" collapsed="false">
      <c r="A68" s="112" t="s">
        <v>32</v>
      </c>
      <c r="B68" s="540"/>
      <c r="C68" s="540"/>
      <c r="D68" s="541"/>
      <c r="E68" s="542"/>
      <c r="F68" s="542"/>
      <c r="G68" s="543"/>
      <c r="H68" s="543"/>
      <c r="I68" s="543"/>
      <c r="J68" s="543"/>
      <c r="K68" s="543"/>
      <c r="L68" s="543"/>
      <c r="M68" s="543"/>
      <c r="N68" s="543"/>
      <c r="O68" s="543"/>
      <c r="P68" s="544"/>
      <c r="Q68" s="545"/>
      <c r="R68" s="546"/>
      <c r="S68" s="546"/>
      <c r="T68" s="535"/>
      <c r="U68" s="280"/>
    </row>
    <row r="69" s="149" customFormat="true" ht="13.5" hidden="false" customHeight="false" outlineLevel="0" collapsed="false">
      <c r="A69" s="142" t="s">
        <v>14</v>
      </c>
      <c r="B69" s="143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549"/>
      <c r="U69" s="152"/>
    </row>
    <row r="70" s="149" customFormat="true" ht="13.5" hidden="false" customHeight="false" outlineLevel="0" collapsed="false">
      <c r="A70" s="150" t="s">
        <v>17</v>
      </c>
      <c r="B70" s="151"/>
      <c r="C70" s="151"/>
      <c r="D70" s="144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149" customFormat="true" ht="13.5" hidden="false" customHeight="false" outlineLevel="0" collapsed="false">
      <c r="A71" s="150" t="s">
        <v>18</v>
      </c>
      <c r="B71" s="151"/>
      <c r="C71" s="151"/>
      <c r="D71" s="144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149" customFormat="true" ht="13.5" hidden="false" customHeight="false" outlineLevel="0" collapsed="false">
      <c r="A72" s="150" t="s">
        <v>19</v>
      </c>
      <c r="B72" s="151"/>
      <c r="C72" s="151"/>
      <c r="D72" s="144" t="s">
        <v>8</v>
      </c>
      <c r="E72" s="152"/>
      <c r="F72" s="152"/>
      <c r="G72" s="152" t="n">
        <f aca="false">G66/F15*100</f>
        <v>53.2536173073097</v>
      </c>
      <c r="H72" s="152" t="n">
        <f aca="false">H66/G15*100</f>
        <v>56.5765542263417</v>
      </c>
      <c r="I72" s="152" t="n">
        <f aca="false">I66/H15*100</f>
        <v>60.0487418244379</v>
      </c>
      <c r="J72" s="152" t="n">
        <f aca="false">J66/I15*100</f>
        <v>64.9112436174081</v>
      </c>
      <c r="K72" s="152" t="n">
        <f aca="false">K66/J15*100</f>
        <v>72.5333107269177</v>
      </c>
      <c r="L72" s="152" t="n">
        <f aca="false">L66/K15*100</f>
        <v>77.9227152911367</v>
      </c>
      <c r="M72" s="152" t="n">
        <f aca="false">M66/L15*100</f>
        <v>83.5589430069063</v>
      </c>
      <c r="N72" s="152" t="n">
        <f aca="false">N66/M15*100</f>
        <v>88.0840898647805</v>
      </c>
      <c r="O72" s="152" t="n">
        <f aca="false">O66/N15*100</f>
        <v>92.1037652931062</v>
      </c>
      <c r="P72" s="550" t="n">
        <f aca="false">P66/O15*100</f>
        <v>96.2088396176376</v>
      </c>
      <c r="Q72" s="551" t="n">
        <f aca="false">Q66/P15*100</f>
        <v>100.480414900893</v>
      </c>
      <c r="R72" s="152" t="n">
        <f aca="false">R66/Q15*100</f>
        <v>104.925134005343</v>
      </c>
      <c r="S72" s="550" t="n">
        <f aca="false">S66/R15*100</f>
        <v>109.54990930469</v>
      </c>
      <c r="T72" s="549"/>
      <c r="U72" s="152"/>
    </row>
    <row r="73" s="559" customFormat="true" ht="13.5" hidden="false" customHeight="false" outlineLevel="0" collapsed="false">
      <c r="A73" s="552" t="s">
        <v>20</v>
      </c>
      <c r="B73" s="553"/>
      <c r="C73" s="553"/>
      <c r="D73" s="144" t="s">
        <v>8</v>
      </c>
      <c r="E73" s="554"/>
      <c r="F73" s="554"/>
      <c r="G73" s="554" t="n">
        <f aca="false">G67/F16*100</f>
        <v>28.4842608879113</v>
      </c>
      <c r="H73" s="554" t="n">
        <f aca="false">H67/G16*100</f>
        <v>30.2151271975689</v>
      </c>
      <c r="I73" s="554" t="n">
        <f aca="false">I67/H16*100</f>
        <v>32.0150170629706</v>
      </c>
      <c r="J73" s="554" t="n">
        <f aca="false">J67/I16*100</f>
        <v>34.6153488969533</v>
      </c>
      <c r="K73" s="554" t="n">
        <f aca="false">K67/J16*100</f>
        <v>38.8142945008384</v>
      </c>
      <c r="L73" s="554" t="n">
        <f aca="false">L67/K16*100</f>
        <v>41.6678319852929</v>
      </c>
      <c r="M73" s="554" t="n">
        <f aca="false">M67/L16*100</f>
        <v>44.637873830601</v>
      </c>
      <c r="N73" s="554" t="n">
        <f aca="false">N67/M16*100</f>
        <v>46.9306464407357</v>
      </c>
      <c r="O73" s="554" t="n">
        <f aca="false">O67/N16*100</f>
        <v>48.5467183555623</v>
      </c>
      <c r="P73" s="555" t="n">
        <f aca="false">P67/O16*100</f>
        <v>50.1739905190902</v>
      </c>
      <c r="Q73" s="556" t="n">
        <f aca="false">Q67/P16*100</f>
        <v>51.8540231564636</v>
      </c>
      <c r="R73" s="554" t="n">
        <f aca="false">R67/Q16*100</f>
        <v>53.5886325825173</v>
      </c>
      <c r="S73" s="555" t="n">
        <f aca="false">S67/R16*100</f>
        <v>54.9717172986409</v>
      </c>
      <c r="T73" s="557"/>
      <c r="U73" s="558"/>
    </row>
    <row r="74" customFormat="false" ht="12.75" hidden="tru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292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67</v>
      </c>
      <c r="B76" s="567"/>
      <c r="C76" s="567"/>
      <c r="D76" s="567" t="s">
        <v>65</v>
      </c>
      <c r="E76" s="567"/>
      <c r="F76" s="567"/>
      <c r="G76" s="568" t="n">
        <f aca="false">G42*'[2]Събирателен пункт'!$E$30/1000</f>
        <v>1116.57338764964</v>
      </c>
      <c r="H76" s="568" t="n">
        <f aca="false">H42*'[2]Събирателен пункт'!$E$30/1000</f>
        <v>1129.6594052133</v>
      </c>
      <c r="I76" s="568" t="n">
        <f aca="false">I42*'[2]Събирателен пункт'!$E$30/1000</f>
        <v>1142.25825198586</v>
      </c>
      <c r="J76" s="568" t="n">
        <f aca="false">J42*'[2]Събирателен пункт'!$E$30/1000</f>
        <v>1121.06303489118</v>
      </c>
      <c r="K76" s="568" t="n">
        <f aca="false">K42*'[2]Събирателен пункт'!$E$30/1000</f>
        <v>1028.06812270311</v>
      </c>
      <c r="L76" s="568" t="n">
        <f aca="false">L42*'[2]Събирателен пункт'!$E$30/1000</f>
        <v>998.373736055806</v>
      </c>
      <c r="M76" s="568" t="n">
        <f aca="false">M42*'[2]Събирателен пункт'!$E$30/1000</f>
        <v>965.275210891994</v>
      </c>
      <c r="N76" s="568" t="n">
        <f aca="false">N42*'[2]Събирателен пункт'!$E$30/1000</f>
        <v>966.771886250562</v>
      </c>
      <c r="O76" s="568" t="n">
        <f aca="false">O42*'[2]Събирателен пункт'!$E$30/1000</f>
        <v>966.053761087591</v>
      </c>
      <c r="P76" s="569" t="n">
        <f aca="false">P42*'[2]Събирателен пункт'!$E$30/1000</f>
        <v>964.195505266544</v>
      </c>
      <c r="Q76" s="534" t="n">
        <f aca="false">Q42*'[2]Събирателен пункт'!$E$30/1000</f>
        <v>961.120807142482</v>
      </c>
      <c r="R76" s="287" t="n">
        <f aca="false">R42*'[2]Събирателен пункт'!$E$30/1000</f>
        <v>956.749481566495</v>
      </c>
      <c r="S76" s="287" t="n">
        <f aca="false">S42*'[2]Събирателен пункт'!$E$30/1000</f>
        <v>926.534249052656</v>
      </c>
      <c r="U76" s="287" t="n">
        <f aca="false">SUM(G76:P76)</f>
        <v>10398.2923019956</v>
      </c>
    </row>
    <row r="77" customFormat="false" ht="12.75" hidden="false" customHeight="false" outlineLevel="0" collapsed="false">
      <c r="A77" s="570" t="s">
        <v>368</v>
      </c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3.5" hidden="false" customHeight="false" outlineLevel="0" collapsed="false">
      <c r="A78" s="572" t="s">
        <v>369</v>
      </c>
      <c r="B78" s="462"/>
      <c r="C78" s="462"/>
      <c r="D78" s="462"/>
      <c r="E78" s="462"/>
      <c r="F78" s="462"/>
      <c r="G78" s="462"/>
      <c r="H78" s="462"/>
      <c r="I78" s="462"/>
      <c r="J78" s="462"/>
      <c r="K78" s="462"/>
      <c r="L78" s="462"/>
      <c r="M78" s="462"/>
      <c r="N78" s="462"/>
      <c r="O78" s="462"/>
      <c r="P78" s="462"/>
      <c r="Q78" s="292"/>
      <c r="R78" s="292"/>
      <c r="S78" s="292"/>
      <c r="T78" s="273"/>
      <c r="U78" s="292"/>
    </row>
    <row r="79" customFormat="false" ht="12.75" hidden="false" customHeight="false" outlineLevel="0" collapsed="false">
      <c r="A79" s="573" t="s">
        <v>36</v>
      </c>
      <c r="B79" s="574"/>
      <c r="C79" s="574"/>
      <c r="D79" s="574"/>
      <c r="E79" s="574"/>
      <c r="F79" s="574"/>
      <c r="G79" s="574"/>
      <c r="H79" s="574"/>
      <c r="I79" s="574"/>
      <c r="J79" s="574"/>
      <c r="K79" s="574"/>
      <c r="L79" s="574"/>
      <c r="M79" s="574"/>
      <c r="N79" s="574"/>
      <c r="O79" s="574"/>
      <c r="P79" s="575"/>
      <c r="Q79" s="576"/>
      <c r="R79" s="292"/>
      <c r="S79" s="292"/>
      <c r="T79" s="273"/>
      <c r="U79" s="292"/>
    </row>
    <row r="80" customFormat="false" ht="12.75" hidden="false" customHeight="false" outlineLevel="0" collapsed="false">
      <c r="A80" s="577" t="s">
        <v>37</v>
      </c>
      <c r="B80" s="292"/>
      <c r="C80" s="292"/>
      <c r="D80" s="292" t="s">
        <v>65</v>
      </c>
      <c r="E80" s="292"/>
      <c r="F80" s="292"/>
      <c r="G80" s="292"/>
      <c r="H80" s="292" t="n">
        <v>2385.24</v>
      </c>
      <c r="I80" s="292" t="n">
        <v>2385.24</v>
      </c>
      <c r="J80" s="292" t="n">
        <v>4770.48</v>
      </c>
      <c r="K80" s="292" t="n">
        <v>9540.96</v>
      </c>
      <c r="L80" s="292" t="n">
        <v>4770.48</v>
      </c>
      <c r="M80" s="292" t="n">
        <v>4770.48</v>
      </c>
      <c r="N80" s="292" t="n">
        <v>2385.24</v>
      </c>
      <c r="O80" s="292" t="n">
        <v>1192.62</v>
      </c>
      <c r="P80" s="578" t="n">
        <v>1192.62</v>
      </c>
      <c r="Q80" s="576" t="n">
        <v>1192.62</v>
      </c>
      <c r="R80" s="292" t="n">
        <v>1192.62</v>
      </c>
      <c r="S80" s="292" t="n">
        <v>1192.62</v>
      </c>
      <c r="T80" s="273"/>
      <c r="U80" s="292"/>
    </row>
    <row r="81" customFormat="false" ht="12.75" hidden="true" customHeight="false" outlineLevel="0" collapsed="false">
      <c r="A81" s="577" t="s">
        <v>38</v>
      </c>
      <c r="B81" s="292"/>
      <c r="C81" s="292"/>
      <c r="D81" s="292" t="s">
        <v>65</v>
      </c>
      <c r="E81" s="292"/>
      <c r="F81" s="292"/>
      <c r="G81" s="292"/>
      <c r="H81" s="292" t="n">
        <v>760</v>
      </c>
      <c r="I81" s="292" t="n">
        <v>760</v>
      </c>
      <c r="J81" s="292" t="n">
        <v>1520</v>
      </c>
      <c r="K81" s="292" t="n">
        <v>3040</v>
      </c>
      <c r="L81" s="292" t="n">
        <v>1520</v>
      </c>
      <c r="M81" s="292" t="n">
        <v>1520</v>
      </c>
      <c r="N81" s="292" t="n">
        <v>760</v>
      </c>
      <c r="O81" s="292" t="n">
        <v>380</v>
      </c>
      <c r="P81" s="578" t="n">
        <v>380</v>
      </c>
      <c r="Q81" s="576" t="n">
        <v>380</v>
      </c>
      <c r="R81" s="292" t="n">
        <v>380</v>
      </c>
      <c r="S81" s="292" t="n">
        <v>380</v>
      </c>
      <c r="T81" s="273"/>
      <c r="U81" s="292"/>
    </row>
    <row r="82" s="281" customFormat="true" ht="12.75" hidden="true" customHeight="false" outlineLevel="0" collapsed="false">
      <c r="A82" s="579"/>
      <c r="B82" s="295"/>
      <c r="C82" s="295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580"/>
      <c r="Q82" s="581" t="n">
        <v>760</v>
      </c>
      <c r="R82" s="280" t="n">
        <v>760</v>
      </c>
      <c r="S82" s="280" t="n">
        <v>1520</v>
      </c>
      <c r="T82" s="582"/>
      <c r="U82" s="280"/>
    </row>
    <row r="83" s="281" customFormat="true" ht="12.75" hidden="false" customHeight="false" outlineLevel="0" collapsed="false">
      <c r="A83" s="579" t="s">
        <v>66</v>
      </c>
      <c r="B83" s="295"/>
      <c r="C83" s="295"/>
      <c r="D83" s="280" t="s">
        <v>65</v>
      </c>
      <c r="E83" s="280"/>
      <c r="F83" s="280"/>
      <c r="G83" s="280"/>
      <c r="H83" s="280" t="n">
        <v>760</v>
      </c>
      <c r="I83" s="280" t="n">
        <v>760</v>
      </c>
      <c r="J83" s="280" t="n">
        <v>1520</v>
      </c>
      <c r="K83" s="280" t="n">
        <v>3040</v>
      </c>
      <c r="L83" s="280" t="n">
        <v>1520</v>
      </c>
      <c r="M83" s="280" t="n">
        <v>1520</v>
      </c>
      <c r="N83" s="280" t="n">
        <v>760</v>
      </c>
      <c r="O83" s="280" t="n">
        <v>380</v>
      </c>
      <c r="P83" s="580" t="n">
        <v>380</v>
      </c>
      <c r="Q83" s="581" t="n">
        <v>1140</v>
      </c>
      <c r="R83" s="280" t="n">
        <v>1140</v>
      </c>
      <c r="S83" s="280" t="n">
        <v>1900</v>
      </c>
      <c r="T83" s="582"/>
      <c r="U83" s="280"/>
    </row>
    <row r="84" s="281" customFormat="true" ht="25.5" hidden="true" customHeight="false" outlineLevel="0" collapsed="false">
      <c r="A84" s="579" t="s">
        <v>39</v>
      </c>
      <c r="B84" s="295"/>
      <c r="C84" s="295"/>
      <c r="D84" s="280"/>
      <c r="E84" s="280"/>
      <c r="F84" s="280"/>
      <c r="G84" s="280"/>
      <c r="H84" s="280" t="n">
        <v>800</v>
      </c>
      <c r="I84" s="280" t="n">
        <v>800</v>
      </c>
      <c r="J84" s="280" t="n">
        <v>1600</v>
      </c>
      <c r="K84" s="280" t="n">
        <v>3200</v>
      </c>
      <c r="L84" s="280" t="n">
        <v>1600</v>
      </c>
      <c r="M84" s="280" t="n">
        <v>1600</v>
      </c>
      <c r="N84" s="280" t="n">
        <v>800</v>
      </c>
      <c r="O84" s="280" t="n">
        <v>400</v>
      </c>
      <c r="P84" s="580" t="n">
        <v>400</v>
      </c>
      <c r="Q84" s="581" t="n">
        <v>400</v>
      </c>
      <c r="R84" s="280" t="n">
        <v>400</v>
      </c>
      <c r="S84" s="280" t="n">
        <v>400</v>
      </c>
      <c r="T84" s="582"/>
      <c r="U84" s="280"/>
    </row>
    <row r="85" s="281" customFormat="true" ht="12.75" hidden="true" customHeight="false" outlineLevel="0" collapsed="false">
      <c r="A85" s="579"/>
      <c r="B85" s="295"/>
      <c r="C85" s="295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80"/>
      <c r="O85" s="280" t="n">
        <v>800</v>
      </c>
      <c r="P85" s="580" t="n">
        <v>800</v>
      </c>
      <c r="Q85" s="581" t="n">
        <v>1600</v>
      </c>
      <c r="R85" s="280" t="n">
        <v>3200</v>
      </c>
      <c r="S85" s="280" t="n">
        <v>1600</v>
      </c>
      <c r="T85" s="582"/>
      <c r="U85" s="280"/>
    </row>
    <row r="86" s="281" customFormat="true" ht="25.5" hidden="false" customHeight="false" outlineLevel="0" collapsed="false">
      <c r="A86" s="579" t="s">
        <v>39</v>
      </c>
      <c r="B86" s="295"/>
      <c r="C86" s="295"/>
      <c r="D86" s="280" t="s">
        <v>65</v>
      </c>
      <c r="E86" s="280"/>
      <c r="F86" s="280"/>
      <c r="G86" s="280"/>
      <c r="H86" s="280" t="n">
        <v>800</v>
      </c>
      <c r="I86" s="280" t="n">
        <v>800</v>
      </c>
      <c r="J86" s="280" t="n">
        <v>1600</v>
      </c>
      <c r="K86" s="280" t="n">
        <v>3200</v>
      </c>
      <c r="L86" s="280" t="n">
        <v>1600</v>
      </c>
      <c r="M86" s="280" t="n">
        <v>1600</v>
      </c>
      <c r="N86" s="280" t="n">
        <v>800</v>
      </c>
      <c r="O86" s="280" t="n">
        <v>1200</v>
      </c>
      <c r="P86" s="580" t="n">
        <v>1200</v>
      </c>
      <c r="Q86" s="581" t="n">
        <v>2000</v>
      </c>
      <c r="R86" s="280" t="n">
        <v>3600</v>
      </c>
      <c r="S86" s="280" t="n">
        <v>2000</v>
      </c>
      <c r="T86" s="582"/>
      <c r="U86" s="280"/>
    </row>
    <row r="87" s="281" customFormat="true" ht="12.75" hidden="false" customHeight="false" outlineLevel="0" collapsed="false">
      <c r="A87" s="579" t="s">
        <v>40</v>
      </c>
      <c r="B87" s="295"/>
      <c r="C87" s="295"/>
      <c r="D87" s="280" t="s">
        <v>65</v>
      </c>
      <c r="E87" s="280"/>
      <c r="F87" s="280"/>
      <c r="G87" s="280"/>
      <c r="H87" s="280" t="n">
        <v>1188.2</v>
      </c>
      <c r="I87" s="280" t="n">
        <v>1188.2</v>
      </c>
      <c r="J87" s="280" t="n">
        <v>2376.4</v>
      </c>
      <c r="K87" s="280" t="n">
        <v>4752.8</v>
      </c>
      <c r="L87" s="280" t="n">
        <v>2376.4</v>
      </c>
      <c r="M87" s="280" t="n">
        <v>2376.4</v>
      </c>
      <c r="N87" s="280" t="n">
        <v>1188.2</v>
      </c>
      <c r="O87" s="280" t="n">
        <v>594.1</v>
      </c>
      <c r="P87" s="580" t="n">
        <v>594.1</v>
      </c>
      <c r="Q87" s="581" t="n">
        <v>594.1</v>
      </c>
      <c r="R87" s="280" t="n">
        <v>594.1</v>
      </c>
      <c r="S87" s="280" t="n">
        <v>594.1</v>
      </c>
      <c r="T87" s="582"/>
      <c r="U87" s="280"/>
    </row>
    <row r="88" s="281" customFormat="true" ht="12.75" hidden="false" customHeight="false" outlineLevel="0" collapsed="false">
      <c r="A88" s="579" t="s">
        <v>67</v>
      </c>
      <c r="B88" s="295"/>
      <c r="C88" s="295"/>
      <c r="D88" s="280" t="s">
        <v>65</v>
      </c>
      <c r="E88" s="280"/>
      <c r="F88" s="280"/>
      <c r="G88" s="280"/>
      <c r="H88" s="280" t="n">
        <v>5133.44</v>
      </c>
      <c r="I88" s="280" t="n">
        <v>5133.44</v>
      </c>
      <c r="J88" s="280" t="n">
        <v>10266.88</v>
      </c>
      <c r="K88" s="280" t="n">
        <v>20533.76</v>
      </c>
      <c r="L88" s="280" t="n">
        <v>10266.88</v>
      </c>
      <c r="M88" s="280" t="n">
        <v>10266.88</v>
      </c>
      <c r="N88" s="280" t="n">
        <v>5133.44</v>
      </c>
      <c r="O88" s="280" t="n">
        <v>3366.72</v>
      </c>
      <c r="P88" s="580" t="n">
        <v>3366.72</v>
      </c>
      <c r="Q88" s="581" t="n">
        <v>4926.72</v>
      </c>
      <c r="R88" s="280" t="n">
        <v>6526.72</v>
      </c>
      <c r="S88" s="280" t="n">
        <v>5686.72</v>
      </c>
      <c r="T88" s="582"/>
      <c r="U88" s="287" t="n">
        <f aca="false">SUM(G88:P88)</f>
        <v>73468.16</v>
      </c>
    </row>
    <row r="89" s="281" customFormat="true" ht="13.5" hidden="false" customHeight="false" outlineLevel="0" collapsed="false">
      <c r="A89" s="583" t="s">
        <v>68</v>
      </c>
      <c r="B89" s="461"/>
      <c r="C89" s="461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5"/>
      <c r="Q89" s="581"/>
      <c r="R89" s="280"/>
      <c r="S89" s="280"/>
      <c r="T89" s="582"/>
      <c r="U89" s="280"/>
    </row>
    <row r="90" s="281" customFormat="true" ht="26.25" hidden="false" customHeight="false" outlineLevel="0" collapsed="false">
      <c r="A90" s="586" t="s">
        <v>46</v>
      </c>
      <c r="B90" s="587"/>
      <c r="C90" s="587"/>
      <c r="D90" s="567" t="s">
        <v>65</v>
      </c>
      <c r="E90" s="567"/>
      <c r="F90" s="567"/>
      <c r="G90" s="567"/>
      <c r="H90" s="567"/>
      <c r="I90" s="567" t="n">
        <v>586.1922</v>
      </c>
      <c r="J90" s="567" t="n">
        <v>1172.3844</v>
      </c>
      <c r="K90" s="567" t="n">
        <v>2344.7688</v>
      </c>
      <c r="L90" s="567" t="n">
        <v>4689.5376</v>
      </c>
      <c r="M90" s="567" t="n">
        <v>5861.922</v>
      </c>
      <c r="N90" s="567" t="n">
        <v>7034.3064</v>
      </c>
      <c r="O90" s="567" t="n">
        <v>7620.4986</v>
      </c>
      <c r="P90" s="588" t="n">
        <v>7913.5947</v>
      </c>
      <c r="Q90" s="581" t="n">
        <v>8206.6908</v>
      </c>
      <c r="R90" s="280" t="n">
        <v>8499.7869</v>
      </c>
      <c r="S90" s="280" t="n">
        <v>8792.883</v>
      </c>
      <c r="T90" s="582"/>
      <c r="U90" s="287" t="n">
        <f aca="false">SUM(G90:P90)</f>
        <v>37223.2047</v>
      </c>
    </row>
    <row r="91" s="281" customFormat="true" ht="25.5" hidden="false" customHeight="false" outlineLevel="0" collapsed="false">
      <c r="A91" s="589" t="s">
        <v>69</v>
      </c>
      <c r="B91" s="509"/>
      <c r="C91" s="509"/>
      <c r="D91" s="510" t="s">
        <v>65</v>
      </c>
      <c r="E91" s="510"/>
      <c r="F91" s="510"/>
      <c r="G91" s="510"/>
      <c r="H91" s="510"/>
      <c r="I91" s="510" t="n">
        <v>1084.88984105295</v>
      </c>
      <c r="J91" s="510" t="n">
        <v>2213.17527574802</v>
      </c>
      <c r="K91" s="510" t="n">
        <v>4514.87756252595</v>
      </c>
      <c r="L91" s="510" t="n">
        <v>9210.35022755294</v>
      </c>
      <c r="M91" s="510" t="n">
        <v>11743.19654013</v>
      </c>
      <c r="N91" s="510" t="n">
        <v>14373.6725651191</v>
      </c>
      <c r="O91" s="510" t="n">
        <v>15882.9081844566</v>
      </c>
      <c r="P91" s="590" t="n">
        <v>16823.6650538437</v>
      </c>
      <c r="Q91" s="581" t="n">
        <v>17795.6990347324</v>
      </c>
      <c r="R91" s="280" t="n">
        <v>18799.8849088352</v>
      </c>
      <c r="S91" s="280" t="n">
        <v>19837.1199382882</v>
      </c>
      <c r="T91" s="582"/>
      <c r="U91" s="287" t="n">
        <f aca="false">SUM(G91:P91)</f>
        <v>75846.7352504293</v>
      </c>
    </row>
    <row r="92" s="597" customFormat="true" ht="12.75" hidden="false" customHeight="false" outlineLevel="0" collapsed="false">
      <c r="A92" s="591" t="s">
        <v>70</v>
      </c>
      <c r="B92" s="592"/>
      <c r="C92" s="592"/>
      <c r="D92" s="593" t="s">
        <v>65</v>
      </c>
      <c r="E92" s="593"/>
      <c r="F92" s="593"/>
      <c r="G92" s="593"/>
      <c r="H92" s="593"/>
      <c r="I92" s="593" t="n">
        <v>1671.08204105295</v>
      </c>
      <c r="J92" s="593" t="n">
        <v>3385.55967574802</v>
      </c>
      <c r="K92" s="593" t="n">
        <v>6859.64636252595</v>
      </c>
      <c r="L92" s="593" t="n">
        <v>13899.8878275529</v>
      </c>
      <c r="M92" s="593" t="n">
        <v>17605.11854013</v>
      </c>
      <c r="N92" s="593" t="n">
        <v>21407.9789651191</v>
      </c>
      <c r="O92" s="593" t="n">
        <v>23503.4067844566</v>
      </c>
      <c r="P92" s="594" t="n">
        <v>24737.2597538437</v>
      </c>
      <c r="Q92" s="595" t="n">
        <v>26002.3898347324</v>
      </c>
      <c r="R92" s="593" t="n">
        <v>27299.6718088352</v>
      </c>
      <c r="S92" s="593" t="n">
        <v>28630.0029382882</v>
      </c>
      <c r="T92" s="596"/>
      <c r="U92" s="287" t="n">
        <f aca="false">SUM(G92:P92)</f>
        <v>113069.939950429</v>
      </c>
    </row>
    <row r="93" s="281" customFormat="true" ht="12.75" hidden="false" customHeight="false" outlineLevel="0" collapsed="false">
      <c r="A93" s="579" t="s">
        <v>71</v>
      </c>
      <c r="B93" s="295"/>
      <c r="C93" s="295"/>
      <c r="D93" s="280" t="s">
        <v>65</v>
      </c>
      <c r="E93" s="280"/>
      <c r="F93" s="280"/>
      <c r="G93" s="280"/>
      <c r="H93" s="280"/>
      <c r="I93" s="280" t="n">
        <v>446.767954921485</v>
      </c>
      <c r="J93" s="280" t="n">
        <v>875.665191646111</v>
      </c>
      <c r="K93" s="280" t="n">
        <v>1716.30377562638</v>
      </c>
      <c r="L93" s="280" t="n">
        <v>3363.9554002277</v>
      </c>
      <c r="M93" s="280" t="n">
        <v>4120.84536527893</v>
      </c>
      <c r="N93" s="280" t="n">
        <v>4846.11414956802</v>
      </c>
      <c r="O93" s="280" t="n">
        <v>5144.95785545805</v>
      </c>
      <c r="P93" s="580" t="n">
        <v>5235.98403290077</v>
      </c>
      <c r="Q93" s="581" t="n">
        <v>5321.3111801036</v>
      </c>
      <c r="R93" s="280" t="n">
        <v>5401.13084780515</v>
      </c>
      <c r="S93" s="280" t="n">
        <v>5475.6292043266</v>
      </c>
      <c r="T93" s="582"/>
      <c r="U93" s="287" t="n">
        <f aca="false">SUM(G93:P93)</f>
        <v>25750.5937256275</v>
      </c>
    </row>
    <row r="94" s="281" customFormat="true" ht="13.5" hidden="false" customHeight="false" outlineLevel="0" collapsed="false">
      <c r="A94" s="598" t="s">
        <v>370</v>
      </c>
      <c r="B94" s="599"/>
      <c r="C94" s="599"/>
      <c r="D94" s="600"/>
      <c r="E94" s="600"/>
      <c r="F94" s="600"/>
      <c r="G94" s="600"/>
      <c r="H94" s="600"/>
      <c r="I94" s="600" t="n">
        <f aca="false">I92-I93</f>
        <v>1224.31408613146</v>
      </c>
      <c r="J94" s="600" t="n">
        <f aca="false">J92-J93</f>
        <v>2509.89448410191</v>
      </c>
      <c r="K94" s="600" t="n">
        <f aca="false">K92-K93</f>
        <v>5143.34258689958</v>
      </c>
      <c r="L94" s="600" t="n">
        <f aca="false">L92-L93</f>
        <v>10535.9324273252</v>
      </c>
      <c r="M94" s="600" t="n">
        <f aca="false">M92-M93</f>
        <v>13484.2731748511</v>
      </c>
      <c r="N94" s="600" t="n">
        <f aca="false">N92-N93</f>
        <v>16561.8648155511</v>
      </c>
      <c r="O94" s="600" t="n">
        <f aca="false">O92-O93</f>
        <v>18358.4489289986</v>
      </c>
      <c r="P94" s="601" t="n">
        <f aca="false">P92-P93</f>
        <v>19501.2757209429</v>
      </c>
      <c r="Q94" s="581" t="n">
        <f aca="false">Q92-Q93</f>
        <v>20681.0786546288</v>
      </c>
      <c r="R94" s="280" t="n">
        <f aca="false">R92-R93</f>
        <v>21898.54096103</v>
      </c>
      <c r="S94" s="280" t="n">
        <f aca="false">S92-S93</f>
        <v>23154.3737339616</v>
      </c>
      <c r="T94" s="582"/>
      <c r="U94" s="287" t="n">
        <f aca="false">SUM(G94:P94)</f>
        <v>87319.3462248019</v>
      </c>
    </row>
    <row r="95" s="281" customFormat="true" ht="12.75" hidden="false" customHeight="false" outlineLevel="0" collapsed="false">
      <c r="A95" s="509"/>
      <c r="B95" s="509"/>
      <c r="C95" s="509"/>
      <c r="D95" s="510"/>
      <c r="E95" s="510"/>
      <c r="F95" s="510"/>
      <c r="G95" s="510"/>
      <c r="H95" s="510"/>
      <c r="I95" s="510"/>
      <c r="J95" s="510"/>
      <c r="K95" s="510"/>
      <c r="L95" s="510"/>
      <c r="M95" s="510"/>
      <c r="N95" s="510"/>
      <c r="O95" s="510"/>
      <c r="P95" s="510"/>
      <c r="Q95" s="280"/>
      <c r="R95" s="280"/>
      <c r="S95" s="280"/>
      <c r="T95" s="582"/>
      <c r="U95" s="280"/>
    </row>
    <row r="96" s="597" customFormat="true" ht="13.5" hidden="false" customHeight="false" outlineLevel="0" collapsed="false">
      <c r="A96" s="460" t="s">
        <v>371</v>
      </c>
      <c r="B96" s="460"/>
      <c r="C96" s="460"/>
      <c r="D96" s="602"/>
      <c r="E96" s="602"/>
      <c r="F96" s="602"/>
      <c r="G96" s="602"/>
      <c r="H96" s="602"/>
      <c r="I96" s="602"/>
      <c r="J96" s="602"/>
      <c r="K96" s="602"/>
      <c r="L96" s="602"/>
      <c r="M96" s="602"/>
      <c r="N96" s="602"/>
      <c r="O96" s="602"/>
      <c r="P96" s="602"/>
      <c r="Q96" s="593"/>
      <c r="R96" s="593"/>
      <c r="S96" s="593"/>
      <c r="T96" s="596"/>
      <c r="U96" s="593"/>
    </row>
    <row r="97" s="281" customFormat="true" ht="12.75" hidden="false" customHeight="false" outlineLevel="0" collapsed="false">
      <c r="A97" s="603" t="s">
        <v>36</v>
      </c>
      <c r="B97" s="528"/>
      <c r="C97" s="528"/>
      <c r="D97" s="529"/>
      <c r="E97" s="529"/>
      <c r="F97" s="529"/>
      <c r="G97" s="529"/>
      <c r="H97" s="529"/>
      <c r="I97" s="529"/>
      <c r="J97" s="529"/>
      <c r="K97" s="529"/>
      <c r="L97" s="529"/>
      <c r="M97" s="529"/>
      <c r="N97" s="529"/>
      <c r="O97" s="529"/>
      <c r="P97" s="531"/>
      <c r="Q97" s="581"/>
      <c r="R97" s="280"/>
      <c r="S97" s="280"/>
      <c r="T97" s="582"/>
      <c r="U97" s="280"/>
    </row>
    <row r="98" s="281" customFormat="true" ht="12.75" hidden="false" customHeight="false" outlineLevel="0" collapsed="false">
      <c r="A98" s="579" t="s">
        <v>37</v>
      </c>
      <c r="B98" s="295"/>
      <c r="C98" s="295"/>
      <c r="D98" s="280" t="s">
        <v>65</v>
      </c>
      <c r="E98" s="280"/>
      <c r="F98" s="280"/>
      <c r="G98" s="280"/>
      <c r="H98" s="280" t="n">
        <v>2385.24</v>
      </c>
      <c r="I98" s="280" t="n">
        <v>2385.24</v>
      </c>
      <c r="J98" s="280" t="n">
        <v>4770.48</v>
      </c>
      <c r="K98" s="280" t="n">
        <v>9540.96</v>
      </c>
      <c r="L98" s="280" t="n">
        <v>4770.48</v>
      </c>
      <c r="M98" s="280" t="n">
        <v>4770.48</v>
      </c>
      <c r="N98" s="280" t="n">
        <v>2385.24</v>
      </c>
      <c r="O98" s="280" t="n">
        <v>1192.62</v>
      </c>
      <c r="P98" s="580" t="n">
        <v>1192.62</v>
      </c>
      <c r="Q98" s="581" t="n">
        <v>1192.62</v>
      </c>
      <c r="R98" s="280" t="n">
        <v>1192.62</v>
      </c>
      <c r="S98" s="280" t="n">
        <v>1192.62</v>
      </c>
      <c r="T98" s="582"/>
      <c r="U98" s="280"/>
    </row>
    <row r="99" s="281" customFormat="true" ht="12.75" hidden="true" customHeight="false" outlineLevel="0" collapsed="false">
      <c r="A99" s="579" t="s">
        <v>38</v>
      </c>
      <c r="B99" s="295"/>
      <c r="C99" s="295"/>
      <c r="D99" s="280" t="s">
        <v>65</v>
      </c>
      <c r="E99" s="280"/>
      <c r="F99" s="280"/>
      <c r="G99" s="280"/>
      <c r="H99" s="280" t="n">
        <v>760</v>
      </c>
      <c r="I99" s="280" t="n">
        <v>760</v>
      </c>
      <c r="J99" s="280" t="n">
        <v>1520</v>
      </c>
      <c r="K99" s="280" t="n">
        <v>3040</v>
      </c>
      <c r="L99" s="280" t="n">
        <v>1520</v>
      </c>
      <c r="M99" s="280" t="n">
        <v>1520</v>
      </c>
      <c r="N99" s="280" t="n">
        <v>760</v>
      </c>
      <c r="O99" s="280" t="n">
        <v>380</v>
      </c>
      <c r="P99" s="580" t="n">
        <v>380</v>
      </c>
      <c r="Q99" s="581" t="n">
        <v>380</v>
      </c>
      <c r="R99" s="280" t="n">
        <v>380</v>
      </c>
      <c r="S99" s="280" t="n">
        <v>380</v>
      </c>
      <c r="T99" s="582"/>
      <c r="U99" s="280"/>
    </row>
    <row r="100" s="281" customFormat="true" ht="12.75" hidden="true" customHeight="false" outlineLevel="0" collapsed="false">
      <c r="A100" s="579"/>
      <c r="B100" s="295"/>
      <c r="C100" s="295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580"/>
      <c r="Q100" s="581" t="n">
        <v>760</v>
      </c>
      <c r="R100" s="280" t="n">
        <v>760</v>
      </c>
      <c r="S100" s="280" t="n">
        <v>1520</v>
      </c>
      <c r="T100" s="582"/>
      <c r="U100" s="280"/>
    </row>
    <row r="101" s="281" customFormat="true" ht="12.75" hidden="false" customHeight="false" outlineLevel="0" collapsed="false">
      <c r="A101" s="579" t="s">
        <v>66</v>
      </c>
      <c r="B101" s="295"/>
      <c r="C101" s="295"/>
      <c r="D101" s="280" t="s">
        <v>65</v>
      </c>
      <c r="E101" s="280"/>
      <c r="F101" s="280"/>
      <c r="G101" s="280"/>
      <c r="H101" s="280" t="n">
        <v>760</v>
      </c>
      <c r="I101" s="280" t="n">
        <v>760</v>
      </c>
      <c r="J101" s="280" t="n">
        <v>1520</v>
      </c>
      <c r="K101" s="280" t="n">
        <v>3040</v>
      </c>
      <c r="L101" s="280" t="n">
        <v>1520</v>
      </c>
      <c r="M101" s="280" t="n">
        <v>1520</v>
      </c>
      <c r="N101" s="280" t="n">
        <v>760</v>
      </c>
      <c r="O101" s="280" t="n">
        <v>380</v>
      </c>
      <c r="P101" s="580" t="n">
        <v>380</v>
      </c>
      <c r="Q101" s="581" t="n">
        <v>1140</v>
      </c>
      <c r="R101" s="280" t="n">
        <v>1140</v>
      </c>
      <c r="S101" s="280" t="n">
        <v>1900</v>
      </c>
      <c r="T101" s="582"/>
      <c r="U101" s="280"/>
    </row>
    <row r="102" s="281" customFormat="true" ht="25.5" hidden="true" customHeight="false" outlineLevel="0" collapsed="false">
      <c r="A102" s="579" t="s">
        <v>39</v>
      </c>
      <c r="B102" s="295"/>
      <c r="C102" s="295"/>
      <c r="D102" s="280"/>
      <c r="E102" s="280"/>
      <c r="F102" s="280"/>
      <c r="G102" s="280"/>
      <c r="H102" s="280" t="n">
        <v>760</v>
      </c>
      <c r="I102" s="280" t="n">
        <v>760</v>
      </c>
      <c r="J102" s="280" t="n">
        <v>1520</v>
      </c>
      <c r="K102" s="280" t="n">
        <v>3040</v>
      </c>
      <c r="L102" s="280" t="n">
        <v>1520</v>
      </c>
      <c r="M102" s="280" t="n">
        <v>1520</v>
      </c>
      <c r="N102" s="280" t="n">
        <v>760</v>
      </c>
      <c r="O102" s="280" t="n">
        <v>380</v>
      </c>
      <c r="P102" s="580" t="n">
        <v>380</v>
      </c>
      <c r="Q102" s="581" t="n">
        <v>380</v>
      </c>
      <c r="R102" s="280" t="n">
        <v>380</v>
      </c>
      <c r="S102" s="280" t="n">
        <v>380</v>
      </c>
      <c r="T102" s="582"/>
      <c r="U102" s="280"/>
    </row>
    <row r="103" s="281" customFormat="true" ht="12.75" hidden="true" customHeight="false" outlineLevel="0" collapsed="false">
      <c r="A103" s="579"/>
      <c r="B103" s="295"/>
      <c r="C103" s="295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 t="n">
        <v>760</v>
      </c>
      <c r="P103" s="580" t="n">
        <v>760</v>
      </c>
      <c r="Q103" s="581" t="n">
        <v>1520</v>
      </c>
      <c r="R103" s="280" t="n">
        <v>3040</v>
      </c>
      <c r="S103" s="280" t="n">
        <v>1520</v>
      </c>
      <c r="T103" s="582"/>
      <c r="U103" s="280"/>
    </row>
    <row r="104" s="281" customFormat="true" ht="25.5" hidden="false" customHeight="false" outlineLevel="0" collapsed="false">
      <c r="A104" s="579" t="s">
        <v>39</v>
      </c>
      <c r="B104" s="295"/>
      <c r="C104" s="295"/>
      <c r="D104" s="280" t="s">
        <v>65</v>
      </c>
      <c r="E104" s="280"/>
      <c r="F104" s="280"/>
      <c r="G104" s="280"/>
      <c r="H104" s="280" t="n">
        <v>760</v>
      </c>
      <c r="I104" s="280" t="n">
        <v>760</v>
      </c>
      <c r="J104" s="280" t="n">
        <v>1520</v>
      </c>
      <c r="K104" s="280" t="n">
        <v>3040</v>
      </c>
      <c r="L104" s="280" t="n">
        <v>1520</v>
      </c>
      <c r="M104" s="280" t="n">
        <v>1520</v>
      </c>
      <c r="N104" s="280" t="n">
        <v>760</v>
      </c>
      <c r="O104" s="280" t="n">
        <v>1140</v>
      </c>
      <c r="P104" s="580" t="n">
        <v>1140</v>
      </c>
      <c r="Q104" s="581" t="n">
        <v>1900</v>
      </c>
      <c r="R104" s="280" t="n">
        <v>3420</v>
      </c>
      <c r="S104" s="280" t="n">
        <v>1900</v>
      </c>
      <c r="T104" s="582"/>
      <c r="U104" s="280"/>
    </row>
    <row r="105" s="281" customFormat="true" ht="12.75" hidden="false" customHeight="false" outlineLevel="0" collapsed="false">
      <c r="A105" s="579" t="s">
        <v>40</v>
      </c>
      <c r="B105" s="295"/>
      <c r="C105" s="295"/>
      <c r="D105" s="280" t="s">
        <v>65</v>
      </c>
      <c r="E105" s="280"/>
      <c r="F105" s="280"/>
      <c r="G105" s="280"/>
      <c r="H105" s="280" t="n">
        <v>516.2</v>
      </c>
      <c r="I105" s="280" t="n">
        <v>516.2</v>
      </c>
      <c r="J105" s="280" t="n">
        <v>1032.4</v>
      </c>
      <c r="K105" s="280" t="n">
        <v>2064.8</v>
      </c>
      <c r="L105" s="280" t="n">
        <v>1032.4</v>
      </c>
      <c r="M105" s="280" t="n">
        <v>1032.4</v>
      </c>
      <c r="N105" s="280" t="n">
        <v>516.2</v>
      </c>
      <c r="O105" s="280" t="n">
        <v>258.1</v>
      </c>
      <c r="P105" s="580" t="n">
        <v>258.1</v>
      </c>
      <c r="Q105" s="581" t="n">
        <v>258.1</v>
      </c>
      <c r="R105" s="280" t="n">
        <v>258.1</v>
      </c>
      <c r="S105" s="280" t="n">
        <v>258.1</v>
      </c>
      <c r="T105" s="582"/>
      <c r="U105" s="280"/>
    </row>
    <row r="106" s="281" customFormat="true" ht="13.5" hidden="false" customHeight="false" outlineLevel="0" collapsed="false">
      <c r="A106" s="598" t="s">
        <v>67</v>
      </c>
      <c r="B106" s="599"/>
      <c r="C106" s="599"/>
      <c r="D106" s="600" t="s">
        <v>65</v>
      </c>
      <c r="E106" s="600"/>
      <c r="F106" s="600"/>
      <c r="G106" s="600"/>
      <c r="H106" s="600" t="n">
        <v>4421.44</v>
      </c>
      <c r="I106" s="600" t="n">
        <v>4421.44</v>
      </c>
      <c r="J106" s="600" t="n">
        <v>8842.88</v>
      </c>
      <c r="K106" s="600" t="n">
        <v>17685.76</v>
      </c>
      <c r="L106" s="600" t="n">
        <v>8842.88</v>
      </c>
      <c r="M106" s="600" t="n">
        <v>8842.88</v>
      </c>
      <c r="N106" s="600" t="n">
        <v>4421.44</v>
      </c>
      <c r="O106" s="600" t="n">
        <v>2970.72</v>
      </c>
      <c r="P106" s="601" t="n">
        <v>2970.72</v>
      </c>
      <c r="Q106" s="581" t="n">
        <v>4490.72</v>
      </c>
      <c r="R106" s="280" t="n">
        <v>6010.72</v>
      </c>
      <c r="S106" s="280" t="n">
        <v>5250.72</v>
      </c>
      <c r="T106" s="582"/>
      <c r="U106" s="287" t="n">
        <f aca="false">SUM(G106:P106)</f>
        <v>63420.16</v>
      </c>
    </row>
    <row r="107" s="281" customFormat="true" ht="12.75" hidden="false" customHeight="false" outlineLevel="0" collapsed="false">
      <c r="A107" s="603" t="s">
        <v>68</v>
      </c>
      <c r="B107" s="528"/>
      <c r="C107" s="528"/>
      <c r="D107" s="529"/>
      <c r="E107" s="529"/>
      <c r="F107" s="529"/>
      <c r="G107" s="529"/>
      <c r="H107" s="529"/>
      <c r="I107" s="529"/>
      <c r="J107" s="529"/>
      <c r="K107" s="529"/>
      <c r="L107" s="529"/>
      <c r="M107" s="529"/>
      <c r="N107" s="529"/>
      <c r="O107" s="529"/>
      <c r="P107" s="531"/>
      <c r="Q107" s="581"/>
      <c r="R107" s="280"/>
      <c r="S107" s="280"/>
      <c r="T107" s="582"/>
      <c r="U107" s="280"/>
    </row>
    <row r="108" s="281" customFormat="true" ht="25.5" hidden="false" customHeight="false" outlineLevel="0" collapsed="false">
      <c r="A108" s="579" t="s">
        <v>46</v>
      </c>
      <c r="B108" s="295"/>
      <c r="C108" s="295"/>
      <c r="D108" s="280" t="s">
        <v>65</v>
      </c>
      <c r="E108" s="280"/>
      <c r="F108" s="280"/>
      <c r="G108" s="280"/>
      <c r="H108" s="280"/>
      <c r="I108" s="280" t="n">
        <v>432.8522</v>
      </c>
      <c r="J108" s="280" t="n">
        <v>865.7044</v>
      </c>
      <c r="K108" s="280" t="n">
        <v>1731.4088</v>
      </c>
      <c r="L108" s="280" t="n">
        <v>3462.8176</v>
      </c>
      <c r="M108" s="280" t="n">
        <v>4328.522</v>
      </c>
      <c r="N108" s="280" t="n">
        <v>5194.2264</v>
      </c>
      <c r="O108" s="280" t="n">
        <v>5627.0786</v>
      </c>
      <c r="P108" s="580" t="n">
        <v>5843.5047</v>
      </c>
      <c r="Q108" s="581" t="n">
        <v>6059.9308</v>
      </c>
      <c r="R108" s="280" t="n">
        <v>6276.3569</v>
      </c>
      <c r="S108" s="280" t="n">
        <v>6492.783</v>
      </c>
      <c r="T108" s="582"/>
      <c r="U108" s="287" t="n">
        <f aca="false">SUM(G108:P108)</f>
        <v>27486.1147</v>
      </c>
    </row>
    <row r="109" s="281" customFormat="true" ht="25.5" hidden="false" customHeight="false" outlineLevel="0" collapsed="false">
      <c r="A109" s="579" t="s">
        <v>69</v>
      </c>
      <c r="B109" s="295"/>
      <c r="C109" s="295"/>
      <c r="D109" s="280" t="s">
        <v>65</v>
      </c>
      <c r="E109" s="280"/>
      <c r="F109" s="280"/>
      <c r="G109" s="280"/>
      <c r="H109" s="280"/>
      <c r="I109" s="280" t="n">
        <v>1026.54918085008</v>
      </c>
      <c r="J109" s="280" t="n">
        <v>2094.16032893417</v>
      </c>
      <c r="K109" s="280" t="n">
        <v>4272.0870710257</v>
      </c>
      <c r="L109" s="280" t="n">
        <v>8715.05762489243</v>
      </c>
      <c r="M109" s="280" t="n">
        <v>11111.6984717379</v>
      </c>
      <c r="N109" s="280" t="n">
        <v>13600.7189294071</v>
      </c>
      <c r="O109" s="280" t="n">
        <v>15028.7944169949</v>
      </c>
      <c r="P109" s="580" t="n">
        <v>15918.9614709246</v>
      </c>
      <c r="Q109" s="581" t="n">
        <v>16838.7236892447</v>
      </c>
      <c r="R109" s="280" t="n">
        <v>17788.9088117092</v>
      </c>
      <c r="S109" s="280" t="n">
        <v>18770.3658495966</v>
      </c>
      <c r="T109" s="582"/>
      <c r="U109" s="287" t="n">
        <f aca="false">SUM(G109:P109)</f>
        <v>71768.0274947668</v>
      </c>
    </row>
    <row r="110" s="597" customFormat="true" ht="12.75" hidden="false" customHeight="false" outlineLevel="0" collapsed="false">
      <c r="A110" s="591" t="s">
        <v>70</v>
      </c>
      <c r="B110" s="592"/>
      <c r="C110" s="592"/>
      <c r="D110" s="593" t="s">
        <v>65</v>
      </c>
      <c r="E110" s="593"/>
      <c r="F110" s="593"/>
      <c r="G110" s="593"/>
      <c r="H110" s="593"/>
      <c r="I110" s="593" t="n">
        <v>1459.40138085008</v>
      </c>
      <c r="J110" s="593" t="n">
        <v>2959.86472893417</v>
      </c>
      <c r="K110" s="593" t="n">
        <v>6003.4958710257</v>
      </c>
      <c r="L110" s="593" t="n">
        <v>12177.8752248924</v>
      </c>
      <c r="M110" s="593" t="n">
        <v>15440.2204717379</v>
      </c>
      <c r="N110" s="593" t="n">
        <v>18794.9453294071</v>
      </c>
      <c r="O110" s="593" t="n">
        <v>20655.8730169949</v>
      </c>
      <c r="P110" s="594" t="n">
        <v>21762.4661709246</v>
      </c>
      <c r="Q110" s="595" t="n">
        <v>22898.6544892447</v>
      </c>
      <c r="R110" s="593" t="n">
        <v>24065.2657117092</v>
      </c>
      <c r="S110" s="593" t="n">
        <v>25263.1488495966</v>
      </c>
      <c r="T110" s="596"/>
      <c r="U110" s="287" t="n">
        <f aca="false">SUM(G110:P110)</f>
        <v>99254.1421947668</v>
      </c>
    </row>
    <row r="111" s="281" customFormat="true" ht="12.75" hidden="false" customHeight="false" outlineLevel="0" collapsed="false">
      <c r="A111" s="591" t="s">
        <v>372</v>
      </c>
      <c r="B111" s="295"/>
      <c r="C111" s="295"/>
      <c r="D111" s="280" t="s">
        <v>65</v>
      </c>
      <c r="E111" s="280"/>
      <c r="F111" s="280"/>
      <c r="G111" s="280"/>
      <c r="H111" s="280"/>
      <c r="I111" s="280" t="n">
        <v>446.767954921485</v>
      </c>
      <c r="J111" s="280" t="n">
        <v>875.665191646111</v>
      </c>
      <c r="K111" s="280" t="n">
        <v>1716.30377562638</v>
      </c>
      <c r="L111" s="280" t="n">
        <v>3363.9554002277</v>
      </c>
      <c r="M111" s="280" t="n">
        <v>4120.84536527893</v>
      </c>
      <c r="N111" s="280" t="n">
        <v>4846.11414956802</v>
      </c>
      <c r="O111" s="280" t="n">
        <v>5144.95785545805</v>
      </c>
      <c r="P111" s="580" t="n">
        <v>5235.98403290077</v>
      </c>
      <c r="Q111" s="581" t="n">
        <v>5321.3111801036</v>
      </c>
      <c r="R111" s="280" t="n">
        <v>5401.13084780515</v>
      </c>
      <c r="S111" s="280" t="n">
        <v>5475.6292043266</v>
      </c>
      <c r="T111" s="582"/>
      <c r="U111" s="287" t="n">
        <f aca="false">SUM(G111:P111)</f>
        <v>25750.5937256275</v>
      </c>
    </row>
    <row r="112" s="606" customFormat="true" ht="13.5" hidden="false" customHeight="false" outlineLevel="0" collapsed="false">
      <c r="A112" s="604" t="s">
        <v>370</v>
      </c>
      <c r="B112" s="605"/>
      <c r="C112" s="605"/>
      <c r="D112" s="605"/>
      <c r="E112" s="605"/>
      <c r="F112" s="605"/>
      <c r="G112" s="605"/>
      <c r="H112" s="605"/>
      <c r="I112" s="605" t="n">
        <f aca="false">I110-I111</f>
        <v>1012.6334259286</v>
      </c>
      <c r="J112" s="605" t="n">
        <f aca="false">J110-J111</f>
        <v>2084.19953728806</v>
      </c>
      <c r="K112" s="605" t="n">
        <f aca="false">K110-K111</f>
        <v>4287.19209539932</v>
      </c>
      <c r="L112" s="605" t="n">
        <f aca="false">L110-L111</f>
        <v>8813.91982466473</v>
      </c>
      <c r="M112" s="605" t="n">
        <f aca="false">M110-M111</f>
        <v>11319.3751064589</v>
      </c>
      <c r="N112" s="605" t="n">
        <f aca="false">N110-N111</f>
        <v>13948.8311798391</v>
      </c>
      <c r="O112" s="605" t="n">
        <f aca="false">O110-O111</f>
        <v>15510.9151615368</v>
      </c>
      <c r="P112" s="605" t="n">
        <f aca="false">P110-P111</f>
        <v>16526.4821380238</v>
      </c>
      <c r="U112" s="287" t="n">
        <f aca="false">SUM(G112:P112)</f>
        <v>73503.5484691394</v>
      </c>
    </row>
    <row r="113" customFormat="false" ht="12.75" hidden="false" customHeight="false" outlineLevel="0" collapsed="false">
      <c r="A113" s="607"/>
      <c r="B113" s="273"/>
      <c r="C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  <c r="T113" s="273"/>
    </row>
    <row r="114" customFormat="false" ht="12.75" hidden="false" customHeight="false" outlineLevel="0" collapsed="false">
      <c r="A114" s="607"/>
      <c r="B114" s="273"/>
      <c r="C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  <c r="T114" s="273"/>
    </row>
    <row r="115" customFormat="false" ht="12.75" hidden="false" customHeight="false" outlineLevel="0" collapsed="false">
      <c r="A115" s="607"/>
      <c r="B115" s="273"/>
      <c r="C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  <c r="T115" s="273"/>
    </row>
    <row r="116" customFormat="false" ht="12.75" hidden="false" customHeight="false" outlineLevel="0" collapsed="false">
      <c r="A116" s="607"/>
      <c r="B116" s="273"/>
      <c r="C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  <c r="T116" s="273"/>
    </row>
    <row r="117" customFormat="false" ht="12.75" hidden="false" customHeight="false" outlineLevel="0" collapsed="false">
      <c r="A117" s="607"/>
      <c r="B117" s="273"/>
      <c r="C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  <c r="T117" s="273"/>
    </row>
    <row r="118" customFormat="false" ht="12.75" hidden="false" customHeight="false" outlineLevel="0" collapsed="false">
      <c r="A118" s="607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607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607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607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607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607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607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607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607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607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607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607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607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607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607"/>
      <c r="B132" s="273"/>
      <c r="C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  <c r="T132" s="273"/>
    </row>
    <row r="133" customFormat="false" ht="12.75" hidden="false" customHeight="false" outlineLevel="0" collapsed="false">
      <c r="A133" s="607"/>
      <c r="B133" s="273"/>
      <c r="C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  <c r="T133" s="273"/>
    </row>
    <row r="134" customFormat="false" ht="12.75" hidden="false" customHeight="false" outlineLevel="0" collapsed="false">
      <c r="A134" s="607"/>
      <c r="B134" s="273"/>
      <c r="C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  <c r="T134" s="273"/>
    </row>
    <row r="135" customFormat="false" ht="12.75" hidden="false" customHeight="false" outlineLevel="0" collapsed="false">
      <c r="A135" s="607"/>
      <c r="B135" s="273"/>
      <c r="C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  <c r="T135" s="273"/>
    </row>
    <row r="136" customFormat="false" ht="12.75" hidden="false" customHeight="false" outlineLevel="0" collapsed="false">
      <c r="A136" s="607"/>
      <c r="B136" s="273"/>
      <c r="C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  <c r="T136" s="273"/>
    </row>
    <row r="137" customFormat="false" ht="12.75" hidden="false" customHeight="false" outlineLevel="0" collapsed="false">
      <c r="A137" s="607"/>
      <c r="B137" s="273"/>
      <c r="C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  <c r="T137" s="273"/>
    </row>
    <row r="138" customFormat="false" ht="12.75" hidden="false" customHeight="false" outlineLevel="0" collapsed="false">
      <c r="A138" s="607"/>
      <c r="B138" s="273"/>
      <c r="C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  <c r="T138" s="273"/>
    </row>
    <row r="139" customFormat="false" ht="12.75" hidden="false" customHeight="false" outlineLevel="0" collapsed="false">
      <c r="A139" s="607"/>
      <c r="B139" s="273"/>
      <c r="C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  <c r="T139" s="273"/>
    </row>
    <row r="140" customFormat="false" ht="12.75" hidden="false" customHeight="false" outlineLevel="0" collapsed="false">
      <c r="A140" s="607"/>
      <c r="B140" s="273"/>
      <c r="C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  <c r="T140" s="273"/>
    </row>
    <row r="141" customFormat="false" ht="12.75" hidden="false" customHeight="false" outlineLevel="0" collapsed="false">
      <c r="A141" s="607"/>
      <c r="B141" s="273"/>
      <c r="C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  <c r="T141" s="273"/>
    </row>
    <row r="142" customFormat="false" ht="12.75" hidden="false" customHeight="false" outlineLevel="0" collapsed="false">
      <c r="A142" s="273"/>
      <c r="B142" s="273"/>
      <c r="C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  <c r="T142" s="273"/>
    </row>
    <row r="143" customFormat="false" ht="12.75" hidden="false" customHeight="false" outlineLevel="0" collapsed="false">
      <c r="A143" s="273"/>
      <c r="B143" s="273"/>
      <c r="C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  <c r="T143" s="273"/>
    </row>
    <row r="144" customFormat="false" ht="12.75" hidden="false" customHeight="false" outlineLevel="0" collapsed="false">
      <c r="A144" s="273"/>
      <c r="B144" s="273"/>
      <c r="C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  <c r="T144" s="273"/>
    </row>
    <row r="145" customFormat="false" ht="12.75" hidden="false" customHeight="false" outlineLevel="0" collapsed="false">
      <c r="A145" s="273"/>
      <c r="B145" s="273"/>
      <c r="C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  <c r="T145" s="273"/>
    </row>
    <row r="146" customFormat="false" ht="12.75" hidden="false" customHeight="false" outlineLevel="0" collapsed="false">
      <c r="A146" s="273"/>
      <c r="B146" s="273"/>
      <c r="C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  <c r="T146" s="273"/>
    </row>
    <row r="147" customFormat="false" ht="12.75" hidden="false" customHeight="false" outlineLevel="0" collapsed="false">
      <c r="A147" s="273"/>
      <c r="B147" s="273"/>
      <c r="C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  <c r="T147" s="273"/>
    </row>
    <row r="148" customFormat="false" ht="12.75" hidden="false" customHeight="false" outlineLevel="0" collapsed="false">
      <c r="A148" s="273"/>
      <c r="B148" s="273"/>
      <c r="C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  <c r="T148" s="273"/>
    </row>
    <row r="149" customFormat="false" ht="12.75" hidden="false" customHeight="false" outlineLevel="0" collapsed="false">
      <c r="A149" s="273"/>
      <c r="B149" s="273"/>
      <c r="C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  <c r="T149" s="273"/>
    </row>
    <row r="150" customFormat="false" ht="12.75" hidden="false" customHeight="false" outlineLevel="0" collapsed="false">
      <c r="A150" s="273"/>
      <c r="B150" s="273"/>
      <c r="C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  <c r="T150" s="273"/>
    </row>
    <row r="151" customFormat="false" ht="12.75" hidden="false" customHeight="false" outlineLevel="0" collapsed="false">
      <c r="A151" s="273"/>
      <c r="B151" s="273"/>
      <c r="C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  <c r="T151" s="273"/>
    </row>
    <row r="152" customFormat="false" ht="12.75" hidden="false" customHeight="false" outlineLevel="0" collapsed="false">
      <c r="A152" s="273"/>
      <c r="B152" s="273"/>
      <c r="C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  <c r="T152" s="273"/>
    </row>
    <row r="153" customFormat="false" ht="12.75" hidden="false" customHeight="false" outlineLevel="0" collapsed="false">
      <c r="A153" s="273"/>
      <c r="B153" s="273"/>
      <c r="C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  <c r="T153" s="273"/>
    </row>
    <row r="154" customFormat="false" ht="12.75" hidden="false" customHeight="false" outlineLevel="0" collapsed="false">
      <c r="A154" s="273"/>
      <c r="B154" s="273"/>
      <c r="C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  <c r="T154" s="273"/>
    </row>
    <row r="155" customFormat="false" ht="12.75" hidden="false" customHeight="false" outlineLevel="0" collapsed="false">
      <c r="A155" s="273"/>
      <c r="B155" s="273"/>
      <c r="C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  <c r="T155" s="273"/>
    </row>
    <row r="156" customFormat="false" ht="12.75" hidden="false" customHeight="false" outlineLevel="0" collapsed="false">
      <c r="A156" s="273"/>
      <c r="B156" s="273"/>
      <c r="C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  <c r="T156" s="273"/>
    </row>
    <row r="157" customFormat="false" ht="12.75" hidden="false" customHeight="false" outlineLevel="0" collapsed="false">
      <c r="A157" s="273"/>
      <c r="B157" s="273"/>
      <c r="C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  <c r="T157" s="273"/>
    </row>
    <row r="158" customFormat="false" ht="12.75" hidden="false" customHeight="false" outlineLevel="0" collapsed="false">
      <c r="A158" s="273"/>
      <c r="B158" s="273"/>
      <c r="C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  <c r="T158" s="273"/>
    </row>
    <row r="159" customFormat="false" ht="12.75" hidden="false" customHeight="false" outlineLevel="0" collapsed="false">
      <c r="A159" s="273"/>
      <c r="B159" s="273"/>
      <c r="C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  <c r="T159" s="273"/>
    </row>
    <row r="160" customFormat="false" ht="12.75" hidden="false" customHeight="false" outlineLevel="0" collapsed="false">
      <c r="A160" s="273"/>
      <c r="B160" s="273"/>
      <c r="C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  <c r="T160" s="273"/>
    </row>
    <row r="161" customFormat="false" ht="12.75" hidden="false" customHeight="false" outlineLevel="0" collapsed="false">
      <c r="A161" s="273"/>
      <c r="B161" s="273"/>
      <c r="C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  <c r="T161" s="273"/>
    </row>
    <row r="162" customFormat="false" ht="12.75" hidden="false" customHeight="false" outlineLevel="0" collapsed="false">
      <c r="A162" s="273"/>
      <c r="B162" s="273"/>
      <c r="C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  <c r="T162" s="273"/>
    </row>
    <row r="163" customFormat="false" ht="12.75" hidden="false" customHeight="false" outlineLevel="0" collapsed="false">
      <c r="A163" s="273"/>
      <c r="B163" s="273"/>
      <c r="C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  <c r="T163" s="273"/>
    </row>
    <row r="164" customFormat="false" ht="12.75" hidden="false" customHeight="false" outlineLevel="0" collapsed="false">
      <c r="A164" s="273"/>
      <c r="B164" s="273"/>
      <c r="C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  <c r="T164" s="273"/>
    </row>
    <row r="165" customFormat="false" ht="12.75" hidden="false" customHeight="false" outlineLevel="0" collapsed="false">
      <c r="A165" s="273"/>
      <c r="B165" s="273"/>
      <c r="C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  <c r="T165" s="273"/>
    </row>
    <row r="166" customFormat="false" ht="12.75" hidden="false" customHeight="false" outlineLevel="0" collapsed="false">
      <c r="A166" s="273"/>
      <c r="B166" s="273"/>
      <c r="C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  <c r="T166" s="273"/>
    </row>
    <row r="167" customFormat="false" ht="12.75" hidden="false" customHeight="false" outlineLevel="0" collapsed="false">
      <c r="A167" s="273"/>
      <c r="B167" s="273"/>
      <c r="C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  <c r="T167" s="273"/>
    </row>
    <row r="168" customFormat="false" ht="12.75" hidden="false" customHeight="false" outlineLevel="0" collapsed="false">
      <c r="A168" s="273"/>
      <c r="B168" s="273"/>
      <c r="C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  <c r="T168" s="273"/>
    </row>
    <row r="169" customFormat="false" ht="12.75" hidden="false" customHeight="false" outlineLevel="0" collapsed="false">
      <c r="A169" s="273"/>
      <c r="B169" s="273"/>
      <c r="C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  <c r="T169" s="273"/>
    </row>
    <row r="170" customFormat="false" ht="12.75" hidden="false" customHeight="false" outlineLevel="0" collapsed="false">
      <c r="A170" s="273"/>
      <c r="B170" s="273"/>
      <c r="C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  <c r="T170" s="273"/>
    </row>
    <row r="171" customFormat="false" ht="12.75" hidden="false" customHeight="false" outlineLevel="0" collapsed="false">
      <c r="A171" s="273"/>
      <c r="B171" s="273"/>
      <c r="C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  <c r="T171" s="273"/>
    </row>
    <row r="172" customFormat="false" ht="12.75" hidden="false" customHeight="false" outlineLevel="0" collapsed="false">
      <c r="A172" s="273"/>
      <c r="B172" s="273"/>
      <c r="C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  <c r="T172" s="273"/>
    </row>
    <row r="173" customFormat="false" ht="12.75" hidden="false" customHeight="false" outlineLevel="0" collapsed="false">
      <c r="A173" s="273"/>
      <c r="B173" s="273"/>
      <c r="C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  <c r="T173" s="273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  <row r="180" customFormat="false" ht="12.75" hidden="false" customHeight="false" outlineLevel="0" collapsed="false">
      <c r="A180" s="295"/>
      <c r="B180" s="295"/>
      <c r="C180" s="295"/>
      <c r="D180" s="292"/>
      <c r="E180" s="292"/>
      <c r="F180" s="608"/>
      <c r="G180" s="608"/>
      <c r="H180" s="608"/>
      <c r="I180" s="608"/>
      <c r="J180" s="608"/>
      <c r="K180" s="608"/>
      <c r="L180" s="608"/>
      <c r="M180" s="608"/>
      <c r="N180" s="608"/>
      <c r="O180" s="608"/>
      <c r="P180" s="608"/>
      <c r="Q180" s="608"/>
      <c r="R180" s="608"/>
      <c r="S180" s="608"/>
      <c r="T180" s="609"/>
    </row>
    <row r="181" customFormat="false" ht="12.75" hidden="false" customHeight="false" outlineLevel="0" collapsed="false">
      <c r="A181" s="295"/>
      <c r="B181" s="295"/>
      <c r="C181" s="295"/>
      <c r="D181" s="292"/>
      <c r="E181" s="292"/>
      <c r="F181" s="608"/>
      <c r="G181" s="608"/>
      <c r="H181" s="608"/>
      <c r="I181" s="608"/>
      <c r="J181" s="608"/>
      <c r="K181" s="608"/>
      <c r="L181" s="608"/>
      <c r="M181" s="608"/>
      <c r="N181" s="608"/>
      <c r="O181" s="608"/>
      <c r="P181" s="608"/>
      <c r="Q181" s="608"/>
      <c r="R181" s="608"/>
      <c r="S181" s="608"/>
      <c r="T181" s="609"/>
    </row>
    <row r="182" customFormat="false" ht="12.75" hidden="false" customHeight="false" outlineLevel="0" collapsed="false">
      <c r="A182" s="295"/>
      <c r="B182" s="295"/>
      <c r="C182" s="295"/>
      <c r="D182" s="292"/>
      <c r="E182" s="292"/>
      <c r="F182" s="608"/>
      <c r="G182" s="608"/>
      <c r="H182" s="608"/>
      <c r="I182" s="608"/>
      <c r="J182" s="608"/>
      <c r="K182" s="608"/>
      <c r="L182" s="608"/>
      <c r="M182" s="608"/>
      <c r="N182" s="608"/>
      <c r="O182" s="608"/>
      <c r="P182" s="608"/>
      <c r="Q182" s="608"/>
      <c r="R182" s="608"/>
      <c r="S182" s="608"/>
      <c r="T182" s="609"/>
    </row>
    <row r="183" customFormat="false" ht="12.75" hidden="false" customHeight="false" outlineLevel="0" collapsed="false">
      <c r="A183" s="295"/>
      <c r="B183" s="295"/>
      <c r="C183" s="295"/>
      <c r="D183" s="292"/>
      <c r="E183" s="292"/>
      <c r="F183" s="608"/>
      <c r="G183" s="608"/>
      <c r="H183" s="608"/>
      <c r="I183" s="608"/>
      <c r="J183" s="608"/>
      <c r="K183" s="608"/>
      <c r="L183" s="608"/>
      <c r="M183" s="608"/>
      <c r="N183" s="608"/>
      <c r="O183" s="608"/>
      <c r="P183" s="608"/>
      <c r="Q183" s="608"/>
      <c r="R183" s="608"/>
      <c r="S183" s="608"/>
      <c r="T183" s="609"/>
    </row>
    <row r="184" customFormat="false" ht="12.75" hidden="false" customHeight="false" outlineLevel="0" collapsed="false">
      <c r="A184" s="295"/>
      <c r="B184" s="295"/>
      <c r="C184" s="295"/>
      <c r="D184" s="292"/>
      <c r="E184" s="292"/>
      <c r="F184" s="608"/>
      <c r="G184" s="608"/>
      <c r="H184" s="608"/>
      <c r="I184" s="608"/>
      <c r="J184" s="608"/>
      <c r="K184" s="608"/>
      <c r="L184" s="608"/>
      <c r="M184" s="608"/>
      <c r="N184" s="608"/>
      <c r="O184" s="608"/>
      <c r="P184" s="608"/>
      <c r="Q184" s="608"/>
      <c r="R184" s="608"/>
      <c r="S184" s="608"/>
      <c r="T184" s="609"/>
    </row>
    <row r="185" customFormat="false" ht="12.75" hidden="false" customHeight="false" outlineLevel="0" collapsed="false">
      <c r="A185" s="295"/>
      <c r="B185" s="295"/>
      <c r="C185" s="295"/>
      <c r="D185" s="292"/>
      <c r="E185" s="292"/>
      <c r="F185" s="608"/>
      <c r="G185" s="608"/>
      <c r="H185" s="608"/>
      <c r="I185" s="608"/>
      <c r="J185" s="608"/>
      <c r="K185" s="608"/>
      <c r="L185" s="608"/>
      <c r="M185" s="608"/>
      <c r="N185" s="608"/>
      <c r="O185" s="608"/>
      <c r="P185" s="608"/>
      <c r="Q185" s="608"/>
      <c r="R185" s="608"/>
      <c r="S185" s="608"/>
      <c r="T185" s="609"/>
    </row>
    <row r="186" customFormat="false" ht="12.75" hidden="false" customHeight="false" outlineLevel="0" collapsed="false">
      <c r="A186" s="295"/>
      <c r="B186" s="295"/>
      <c r="C186" s="295"/>
      <c r="D186" s="292"/>
      <c r="E186" s="292"/>
      <c r="F186" s="608"/>
      <c r="G186" s="608"/>
      <c r="H186" s="608"/>
      <c r="I186" s="608"/>
      <c r="J186" s="608"/>
      <c r="K186" s="608"/>
      <c r="L186" s="608"/>
      <c r="M186" s="608"/>
      <c r="N186" s="608"/>
      <c r="O186" s="608"/>
      <c r="P186" s="608"/>
      <c r="Q186" s="608"/>
      <c r="R186" s="608"/>
      <c r="S186" s="608"/>
      <c r="T186" s="609"/>
    </row>
    <row r="187" customFormat="false" ht="12.75" hidden="false" customHeight="false" outlineLevel="0" collapsed="false">
      <c r="A187" s="295"/>
      <c r="B187" s="295"/>
      <c r="C187" s="295"/>
      <c r="D187" s="292"/>
      <c r="E187" s="292"/>
      <c r="F187" s="608"/>
      <c r="G187" s="608"/>
      <c r="H187" s="608"/>
      <c r="I187" s="608"/>
      <c r="J187" s="608"/>
      <c r="K187" s="608"/>
      <c r="L187" s="608"/>
      <c r="M187" s="608"/>
      <c r="N187" s="608"/>
      <c r="O187" s="608"/>
      <c r="P187" s="608"/>
      <c r="Q187" s="608"/>
      <c r="R187" s="608"/>
      <c r="S187" s="608"/>
      <c r="T187" s="609"/>
    </row>
    <row r="188" customFormat="false" ht="12.75" hidden="false" customHeight="false" outlineLevel="0" collapsed="false">
      <c r="A188" s="295"/>
      <c r="B188" s="295"/>
      <c r="C188" s="295"/>
      <c r="D188" s="292"/>
      <c r="E188" s="292"/>
      <c r="F188" s="608"/>
      <c r="G188" s="608"/>
      <c r="H188" s="608"/>
      <c r="I188" s="608"/>
      <c r="J188" s="608"/>
      <c r="K188" s="608"/>
      <c r="L188" s="608"/>
      <c r="M188" s="608"/>
      <c r="N188" s="608"/>
      <c r="O188" s="608"/>
      <c r="P188" s="608"/>
      <c r="Q188" s="608"/>
      <c r="R188" s="608"/>
      <c r="S188" s="608"/>
      <c r="T188" s="609"/>
    </row>
    <row r="189" customFormat="false" ht="12.75" hidden="false" customHeight="false" outlineLevel="0" collapsed="false">
      <c r="A189" s="295"/>
      <c r="B189" s="295"/>
      <c r="C189" s="295"/>
      <c r="D189" s="292"/>
      <c r="E189" s="292"/>
      <c r="F189" s="608"/>
      <c r="G189" s="608"/>
      <c r="H189" s="608"/>
      <c r="I189" s="608"/>
      <c r="J189" s="608"/>
      <c r="K189" s="608"/>
      <c r="L189" s="608"/>
      <c r="M189" s="608"/>
      <c r="N189" s="608"/>
      <c r="O189" s="608"/>
      <c r="P189" s="608"/>
      <c r="Q189" s="608"/>
      <c r="R189" s="608"/>
      <c r="S189" s="608"/>
      <c r="T189" s="609"/>
    </row>
    <row r="190" customFormat="false" ht="12.75" hidden="false" customHeight="false" outlineLevel="0" collapsed="false">
      <c r="A190" s="295"/>
      <c r="B190" s="295"/>
      <c r="C190" s="295"/>
      <c r="D190" s="292"/>
      <c r="E190" s="292"/>
      <c r="F190" s="608"/>
      <c r="G190" s="608"/>
      <c r="H190" s="608"/>
      <c r="I190" s="608"/>
      <c r="J190" s="608"/>
      <c r="K190" s="608"/>
      <c r="L190" s="608"/>
      <c r="M190" s="608"/>
      <c r="N190" s="608"/>
      <c r="O190" s="608"/>
      <c r="P190" s="608"/>
      <c r="Q190" s="608"/>
      <c r="R190" s="608"/>
      <c r="S190" s="608"/>
      <c r="T190" s="609"/>
    </row>
    <row r="191" customFormat="false" ht="12.75" hidden="false" customHeight="false" outlineLevel="0" collapsed="false">
      <c r="A191" s="295"/>
      <c r="B191" s="295"/>
      <c r="C191" s="295"/>
      <c r="D191" s="292"/>
      <c r="E191" s="292"/>
      <c r="F191" s="608"/>
      <c r="G191" s="608"/>
      <c r="H191" s="608"/>
      <c r="I191" s="608"/>
      <c r="J191" s="608"/>
      <c r="K191" s="608"/>
      <c r="L191" s="608"/>
      <c r="M191" s="608"/>
      <c r="N191" s="608"/>
      <c r="O191" s="608"/>
      <c r="P191" s="608"/>
      <c r="Q191" s="608"/>
      <c r="R191" s="608"/>
      <c r="S191" s="608"/>
      <c r="T191" s="609"/>
    </row>
    <row r="192" customFormat="false" ht="12.75" hidden="false" customHeight="false" outlineLevel="0" collapsed="false">
      <c r="A192" s="295"/>
      <c r="B192" s="295"/>
      <c r="C192" s="295"/>
      <c r="D192" s="292"/>
      <c r="E192" s="292"/>
      <c r="F192" s="608"/>
      <c r="G192" s="608"/>
      <c r="H192" s="608"/>
      <c r="I192" s="608"/>
      <c r="J192" s="608"/>
      <c r="K192" s="608"/>
      <c r="L192" s="608"/>
      <c r="M192" s="608"/>
      <c r="N192" s="608"/>
      <c r="O192" s="608"/>
      <c r="P192" s="608"/>
      <c r="Q192" s="608"/>
      <c r="R192" s="608"/>
      <c r="S192" s="608"/>
      <c r="T192" s="609"/>
    </row>
    <row r="193" customFormat="false" ht="12.75" hidden="false" customHeight="false" outlineLevel="0" collapsed="false">
      <c r="A193" s="295"/>
      <c r="B193" s="295"/>
      <c r="C193" s="295"/>
      <c r="D193" s="292"/>
      <c r="E193" s="292"/>
      <c r="F193" s="608"/>
      <c r="G193" s="608"/>
      <c r="H193" s="608"/>
      <c r="I193" s="608"/>
      <c r="J193" s="608"/>
      <c r="K193" s="608"/>
      <c r="L193" s="608"/>
      <c r="M193" s="608"/>
      <c r="N193" s="608"/>
      <c r="O193" s="608"/>
      <c r="P193" s="608"/>
      <c r="Q193" s="608"/>
      <c r="R193" s="608"/>
      <c r="S193" s="608"/>
      <c r="T193" s="609"/>
    </row>
    <row r="194" customFormat="false" ht="12.75" hidden="false" customHeight="false" outlineLevel="0" collapsed="false">
      <c r="A194" s="295"/>
      <c r="B194" s="295"/>
      <c r="C194" s="295"/>
      <c r="D194" s="292"/>
      <c r="E194" s="292"/>
      <c r="F194" s="608"/>
      <c r="G194" s="608"/>
      <c r="H194" s="608"/>
      <c r="I194" s="608"/>
      <c r="J194" s="608"/>
      <c r="K194" s="608"/>
      <c r="L194" s="608"/>
      <c r="M194" s="608"/>
      <c r="N194" s="608"/>
      <c r="O194" s="608"/>
      <c r="P194" s="608"/>
      <c r="Q194" s="608"/>
      <c r="R194" s="608"/>
      <c r="S194" s="608"/>
      <c r="T194" s="609"/>
    </row>
    <row r="195" customFormat="false" ht="12.75" hidden="false" customHeight="false" outlineLevel="0" collapsed="false">
      <c r="A195" s="295"/>
      <c r="B195" s="295"/>
      <c r="C195" s="295"/>
      <c r="D195" s="292"/>
      <c r="E195" s="292"/>
      <c r="F195" s="608"/>
      <c r="G195" s="608"/>
      <c r="H195" s="608"/>
      <c r="I195" s="608"/>
      <c r="J195" s="608"/>
      <c r="K195" s="608"/>
      <c r="L195" s="608"/>
      <c r="M195" s="608"/>
      <c r="N195" s="608"/>
      <c r="O195" s="608"/>
      <c r="P195" s="608"/>
      <c r="Q195" s="608"/>
      <c r="R195" s="608"/>
      <c r="S195" s="608"/>
      <c r="T195" s="609"/>
    </row>
    <row r="196" customFormat="false" ht="12.75" hidden="false" customHeight="false" outlineLevel="0" collapsed="false">
      <c r="A196" s="295"/>
      <c r="B196" s="295"/>
      <c r="C196" s="295"/>
      <c r="D196" s="292"/>
      <c r="E196" s="292"/>
      <c r="F196" s="608"/>
      <c r="G196" s="608"/>
      <c r="H196" s="608"/>
      <c r="I196" s="608"/>
      <c r="J196" s="608"/>
      <c r="K196" s="608"/>
      <c r="L196" s="608"/>
      <c r="M196" s="608"/>
      <c r="N196" s="608"/>
      <c r="O196" s="608"/>
      <c r="P196" s="608"/>
      <c r="Q196" s="608"/>
      <c r="R196" s="608"/>
      <c r="S196" s="608"/>
      <c r="T196" s="609"/>
    </row>
    <row r="197" customFormat="false" ht="12.75" hidden="false" customHeight="false" outlineLevel="0" collapsed="false">
      <c r="A197" s="295"/>
      <c r="B197" s="295"/>
      <c r="C197" s="295"/>
      <c r="D197" s="292"/>
      <c r="E197" s="292"/>
      <c r="F197" s="608"/>
      <c r="G197" s="608"/>
      <c r="H197" s="608"/>
      <c r="I197" s="608"/>
      <c r="J197" s="608"/>
      <c r="K197" s="608"/>
      <c r="L197" s="608"/>
      <c r="M197" s="608"/>
      <c r="N197" s="608"/>
      <c r="O197" s="608"/>
      <c r="P197" s="608"/>
      <c r="Q197" s="608"/>
      <c r="R197" s="608"/>
      <c r="S197" s="608"/>
      <c r="T197" s="609"/>
    </row>
    <row r="198" customFormat="false" ht="12.75" hidden="false" customHeight="false" outlineLevel="0" collapsed="false">
      <c r="A198" s="295"/>
      <c r="B198" s="295"/>
      <c r="C198" s="295"/>
      <c r="D198" s="292"/>
      <c r="E198" s="292"/>
      <c r="F198" s="608"/>
      <c r="G198" s="608"/>
      <c r="H198" s="608"/>
      <c r="I198" s="608"/>
      <c r="J198" s="608"/>
      <c r="K198" s="608"/>
      <c r="L198" s="608"/>
      <c r="M198" s="608"/>
      <c r="N198" s="608"/>
      <c r="O198" s="608"/>
      <c r="P198" s="608"/>
      <c r="Q198" s="608"/>
      <c r="R198" s="608"/>
      <c r="S198" s="608"/>
      <c r="T198" s="609"/>
    </row>
    <row r="199" customFormat="false" ht="12.75" hidden="false" customHeight="false" outlineLevel="0" collapsed="false">
      <c r="A199" s="295"/>
      <c r="B199" s="295"/>
      <c r="C199" s="295"/>
      <c r="D199" s="292"/>
      <c r="E199" s="292"/>
      <c r="F199" s="608"/>
      <c r="G199" s="608"/>
      <c r="H199" s="608"/>
      <c r="I199" s="608"/>
      <c r="J199" s="608"/>
      <c r="K199" s="608"/>
      <c r="L199" s="608"/>
      <c r="M199" s="608"/>
      <c r="N199" s="608"/>
      <c r="O199" s="608"/>
      <c r="P199" s="608"/>
      <c r="Q199" s="608"/>
      <c r="R199" s="608"/>
      <c r="S199" s="608"/>
      <c r="T199" s="609"/>
    </row>
    <row r="200" customFormat="false" ht="12.75" hidden="false" customHeight="false" outlineLevel="0" collapsed="false">
      <c r="A200" s="295"/>
      <c r="B200" s="295"/>
      <c r="C200" s="295"/>
      <c r="D200" s="292"/>
      <c r="E200" s="292"/>
      <c r="F200" s="608"/>
      <c r="G200" s="608"/>
      <c r="H200" s="608"/>
      <c r="I200" s="608"/>
      <c r="J200" s="608"/>
      <c r="K200" s="608"/>
      <c r="L200" s="608"/>
      <c r="M200" s="608"/>
      <c r="N200" s="608"/>
      <c r="O200" s="608"/>
      <c r="P200" s="608"/>
      <c r="Q200" s="608"/>
      <c r="R200" s="608"/>
      <c r="S200" s="608"/>
      <c r="T200" s="609"/>
    </row>
    <row r="201" customFormat="false" ht="12.75" hidden="false" customHeight="false" outlineLevel="0" collapsed="false">
      <c r="A201" s="295"/>
      <c r="B201" s="295"/>
      <c r="C201" s="295"/>
      <c r="D201" s="292"/>
      <c r="E201" s="292"/>
      <c r="F201" s="608"/>
      <c r="G201" s="608"/>
      <c r="H201" s="608"/>
      <c r="I201" s="608"/>
      <c r="J201" s="608"/>
      <c r="K201" s="608"/>
      <c r="L201" s="608"/>
      <c r="M201" s="608"/>
      <c r="N201" s="608"/>
      <c r="O201" s="608"/>
      <c r="P201" s="608"/>
      <c r="Q201" s="608"/>
      <c r="R201" s="608"/>
      <c r="S201" s="608"/>
      <c r="T201" s="609"/>
    </row>
    <row r="202" customFormat="false" ht="12.75" hidden="false" customHeight="false" outlineLevel="0" collapsed="false">
      <c r="A202" s="295"/>
      <c r="B202" s="295"/>
      <c r="C202" s="295"/>
      <c r="D202" s="292"/>
      <c r="E202" s="292"/>
      <c r="F202" s="608"/>
      <c r="G202" s="608"/>
      <c r="H202" s="608"/>
      <c r="I202" s="608"/>
      <c r="J202" s="608"/>
      <c r="K202" s="608"/>
      <c r="L202" s="608"/>
      <c r="M202" s="608"/>
      <c r="N202" s="608"/>
      <c r="O202" s="608"/>
      <c r="P202" s="608"/>
      <c r="Q202" s="608"/>
      <c r="R202" s="608"/>
      <c r="S202" s="608"/>
      <c r="T202" s="609"/>
    </row>
    <row r="203" customFormat="false" ht="12.75" hidden="false" customHeight="false" outlineLevel="0" collapsed="false">
      <c r="A203" s="295"/>
      <c r="B203" s="295"/>
      <c r="C203" s="295"/>
      <c r="D203" s="292"/>
      <c r="E203" s="292"/>
      <c r="F203" s="608"/>
      <c r="G203" s="608"/>
      <c r="H203" s="608"/>
      <c r="I203" s="608"/>
      <c r="J203" s="608"/>
      <c r="K203" s="608"/>
      <c r="L203" s="608"/>
      <c r="M203" s="608"/>
      <c r="N203" s="608"/>
      <c r="O203" s="608"/>
      <c r="P203" s="608"/>
      <c r="Q203" s="608"/>
      <c r="R203" s="608"/>
      <c r="S203" s="608"/>
      <c r="T203" s="609"/>
    </row>
    <row r="204" customFormat="false" ht="12.75" hidden="false" customHeight="false" outlineLevel="0" collapsed="false">
      <c r="A204" s="295"/>
      <c r="B204" s="295"/>
      <c r="C204" s="295"/>
      <c r="D204" s="292"/>
      <c r="E204" s="292"/>
      <c r="F204" s="608"/>
      <c r="G204" s="608"/>
      <c r="H204" s="608"/>
      <c r="I204" s="608"/>
      <c r="J204" s="608"/>
      <c r="K204" s="608"/>
      <c r="L204" s="608"/>
      <c r="M204" s="608"/>
      <c r="N204" s="608"/>
      <c r="O204" s="608"/>
      <c r="P204" s="608"/>
      <c r="Q204" s="608"/>
      <c r="R204" s="608"/>
      <c r="S204" s="608"/>
      <c r="T204" s="609"/>
    </row>
    <row r="205" customFormat="false" ht="12.75" hidden="false" customHeight="false" outlineLevel="0" collapsed="false">
      <c r="A205" s="295"/>
      <c r="B205" s="295"/>
      <c r="C205" s="295"/>
      <c r="D205" s="292"/>
      <c r="E205" s="292"/>
      <c r="F205" s="608"/>
      <c r="G205" s="608"/>
      <c r="H205" s="608"/>
      <c r="I205" s="608"/>
      <c r="J205" s="608"/>
      <c r="K205" s="608"/>
      <c r="L205" s="608"/>
      <c r="M205" s="608"/>
      <c r="N205" s="608"/>
      <c r="O205" s="608"/>
      <c r="P205" s="608"/>
      <c r="Q205" s="608"/>
      <c r="R205" s="608"/>
      <c r="S205" s="608"/>
      <c r="T205" s="609"/>
    </row>
    <row r="206" customFormat="false" ht="12.75" hidden="false" customHeight="false" outlineLevel="0" collapsed="false">
      <c r="A206" s="295"/>
      <c r="B206" s="295"/>
      <c r="C206" s="295"/>
      <c r="D206" s="292"/>
      <c r="E206" s="292"/>
      <c r="F206" s="608"/>
      <c r="G206" s="608"/>
      <c r="H206" s="608"/>
      <c r="I206" s="608"/>
      <c r="J206" s="608"/>
      <c r="K206" s="608"/>
      <c r="L206" s="608"/>
      <c r="M206" s="608"/>
      <c r="N206" s="608"/>
      <c r="O206" s="608"/>
      <c r="P206" s="608"/>
      <c r="Q206" s="608"/>
      <c r="R206" s="608"/>
      <c r="S206" s="608"/>
      <c r="T206" s="609"/>
    </row>
    <row r="207" customFormat="false" ht="12.75" hidden="false" customHeight="false" outlineLevel="0" collapsed="false">
      <c r="A207" s="295"/>
      <c r="B207" s="295"/>
      <c r="C207" s="295"/>
      <c r="D207" s="292"/>
      <c r="E207" s="292"/>
      <c r="F207" s="608"/>
      <c r="G207" s="608"/>
      <c r="H207" s="608"/>
      <c r="I207" s="608"/>
      <c r="J207" s="608"/>
      <c r="K207" s="608"/>
      <c r="L207" s="608"/>
      <c r="M207" s="608"/>
      <c r="N207" s="608"/>
      <c r="O207" s="608"/>
      <c r="P207" s="608"/>
      <c r="Q207" s="608"/>
      <c r="R207" s="608"/>
      <c r="S207" s="608"/>
      <c r="T207" s="609"/>
    </row>
    <row r="208" customFormat="false" ht="12.75" hidden="false" customHeight="false" outlineLevel="0" collapsed="false">
      <c r="A208" s="295"/>
      <c r="B208" s="295"/>
      <c r="C208" s="295"/>
      <c r="D208" s="292"/>
      <c r="E208" s="292"/>
      <c r="F208" s="608"/>
      <c r="G208" s="608"/>
      <c r="H208" s="608"/>
      <c r="I208" s="608"/>
      <c r="J208" s="608"/>
      <c r="K208" s="608"/>
      <c r="L208" s="608"/>
      <c r="M208" s="608"/>
      <c r="N208" s="608"/>
      <c r="O208" s="608"/>
      <c r="P208" s="608"/>
      <c r="Q208" s="608"/>
      <c r="R208" s="608"/>
      <c r="S208" s="608"/>
      <c r="T208" s="609"/>
    </row>
    <row r="209" customFormat="false" ht="12.75" hidden="false" customHeight="false" outlineLevel="0" collapsed="false">
      <c r="A209" s="295"/>
      <c r="B209" s="295"/>
      <c r="C209" s="295"/>
      <c r="D209" s="292"/>
      <c r="E209" s="292"/>
      <c r="F209" s="608"/>
      <c r="G209" s="608"/>
      <c r="H209" s="608"/>
      <c r="I209" s="608"/>
      <c r="J209" s="608"/>
      <c r="K209" s="608"/>
      <c r="L209" s="608"/>
      <c r="M209" s="608"/>
      <c r="N209" s="608"/>
      <c r="O209" s="608"/>
      <c r="P209" s="608"/>
      <c r="Q209" s="608"/>
      <c r="R209" s="608"/>
      <c r="S209" s="608"/>
      <c r="T209" s="609"/>
    </row>
    <row r="210" customFormat="false" ht="12.75" hidden="false" customHeight="false" outlineLevel="0" collapsed="false">
      <c r="A210" s="295"/>
      <c r="B210" s="295"/>
      <c r="C210" s="295"/>
      <c r="D210" s="292"/>
      <c r="E210" s="292"/>
      <c r="F210" s="608"/>
      <c r="G210" s="608"/>
      <c r="H210" s="608"/>
      <c r="I210" s="608"/>
      <c r="J210" s="608"/>
      <c r="K210" s="608"/>
      <c r="L210" s="608"/>
      <c r="M210" s="608"/>
      <c r="N210" s="608"/>
      <c r="O210" s="608"/>
      <c r="P210" s="608"/>
      <c r="Q210" s="608"/>
      <c r="R210" s="608"/>
      <c r="S210" s="608"/>
      <c r="T210" s="609"/>
    </row>
    <row r="211" customFormat="false" ht="12.75" hidden="false" customHeight="false" outlineLevel="0" collapsed="false">
      <c r="A211" s="295"/>
      <c r="B211" s="295"/>
      <c r="C211" s="295"/>
      <c r="D211" s="292"/>
      <c r="E211" s="292"/>
      <c r="F211" s="608"/>
      <c r="G211" s="608"/>
      <c r="H211" s="608"/>
      <c r="I211" s="608"/>
      <c r="J211" s="608"/>
      <c r="K211" s="608"/>
      <c r="L211" s="608"/>
      <c r="M211" s="608"/>
      <c r="N211" s="608"/>
      <c r="O211" s="608"/>
      <c r="P211" s="608"/>
      <c r="Q211" s="608"/>
      <c r="R211" s="608"/>
      <c r="S211" s="608"/>
      <c r="T211" s="609"/>
    </row>
    <row r="212" customFormat="false" ht="12.75" hidden="false" customHeight="false" outlineLevel="0" collapsed="false">
      <c r="A212" s="295"/>
      <c r="B212" s="295"/>
      <c r="C212" s="295"/>
      <c r="D212" s="292"/>
      <c r="E212" s="292"/>
      <c r="F212" s="608"/>
      <c r="G212" s="608"/>
      <c r="H212" s="608"/>
      <c r="I212" s="608"/>
      <c r="J212" s="608"/>
      <c r="K212" s="608"/>
      <c r="L212" s="608"/>
      <c r="M212" s="608"/>
      <c r="N212" s="608"/>
      <c r="O212" s="608"/>
      <c r="P212" s="608"/>
      <c r="Q212" s="608"/>
      <c r="R212" s="608"/>
      <c r="S212" s="608"/>
      <c r="T212" s="609"/>
    </row>
    <row r="213" customFormat="false" ht="12.75" hidden="false" customHeight="false" outlineLevel="0" collapsed="false">
      <c r="A213" s="295"/>
      <c r="B213" s="295"/>
      <c r="C213" s="295"/>
      <c r="D213" s="292"/>
      <c r="E213" s="292"/>
      <c r="F213" s="608"/>
      <c r="G213" s="608"/>
      <c r="H213" s="608"/>
      <c r="I213" s="608"/>
      <c r="J213" s="608"/>
      <c r="K213" s="608"/>
      <c r="L213" s="608"/>
      <c r="M213" s="608"/>
      <c r="N213" s="608"/>
      <c r="O213" s="608"/>
      <c r="P213" s="608"/>
      <c r="Q213" s="608"/>
      <c r="R213" s="608"/>
      <c r="S213" s="608"/>
      <c r="T213" s="609"/>
    </row>
    <row r="214" customFormat="false" ht="12.75" hidden="false" customHeight="false" outlineLevel="0" collapsed="false">
      <c r="A214" s="295"/>
      <c r="B214" s="295"/>
      <c r="C214" s="295"/>
      <c r="D214" s="292"/>
      <c r="E214" s="292"/>
      <c r="F214" s="608"/>
      <c r="G214" s="608"/>
      <c r="H214" s="608"/>
      <c r="I214" s="608"/>
      <c r="J214" s="608"/>
      <c r="K214" s="608"/>
      <c r="L214" s="608"/>
      <c r="M214" s="608"/>
      <c r="N214" s="608"/>
      <c r="O214" s="608"/>
      <c r="P214" s="608"/>
      <c r="Q214" s="608"/>
      <c r="R214" s="608"/>
      <c r="S214" s="608"/>
      <c r="T214" s="609"/>
    </row>
    <row r="215" customFormat="false" ht="12.75" hidden="false" customHeight="false" outlineLevel="0" collapsed="false">
      <c r="A215" s="295"/>
      <c r="B215" s="295"/>
      <c r="C215" s="295"/>
      <c r="D215" s="292"/>
      <c r="E215" s="292"/>
      <c r="F215" s="608"/>
      <c r="G215" s="608"/>
      <c r="H215" s="608"/>
      <c r="I215" s="608"/>
      <c r="J215" s="608"/>
      <c r="K215" s="608"/>
      <c r="L215" s="608"/>
      <c r="M215" s="608"/>
      <c r="N215" s="608"/>
      <c r="O215" s="608"/>
      <c r="P215" s="608"/>
      <c r="Q215" s="608"/>
      <c r="R215" s="608"/>
      <c r="S215" s="608"/>
      <c r="T215" s="609"/>
    </row>
    <row r="216" customFormat="false" ht="12.75" hidden="false" customHeight="false" outlineLevel="0" collapsed="false">
      <c r="A216" s="295"/>
      <c r="B216" s="295"/>
      <c r="C216" s="295"/>
      <c r="D216" s="292"/>
      <c r="E216" s="292"/>
      <c r="F216" s="608"/>
      <c r="G216" s="608"/>
      <c r="H216" s="608"/>
      <c r="I216" s="608"/>
      <c r="J216" s="608"/>
      <c r="K216" s="608"/>
      <c r="L216" s="608"/>
      <c r="M216" s="608"/>
      <c r="N216" s="608"/>
      <c r="O216" s="608"/>
      <c r="P216" s="608"/>
      <c r="Q216" s="608"/>
      <c r="R216" s="608"/>
      <c r="S216" s="608"/>
      <c r="T216" s="609"/>
    </row>
    <row r="217" customFormat="false" ht="12.75" hidden="false" customHeight="false" outlineLevel="0" collapsed="false">
      <c r="A217" s="295"/>
      <c r="B217" s="295"/>
      <c r="C217" s="295"/>
      <c r="D217" s="292"/>
      <c r="E217" s="292"/>
      <c r="F217" s="608"/>
      <c r="G217" s="608"/>
      <c r="H217" s="608"/>
      <c r="I217" s="608"/>
      <c r="J217" s="608"/>
      <c r="K217" s="608"/>
      <c r="L217" s="608"/>
      <c r="M217" s="608"/>
      <c r="N217" s="608"/>
      <c r="O217" s="608"/>
      <c r="P217" s="608"/>
      <c r="Q217" s="608"/>
      <c r="R217" s="608"/>
      <c r="S217" s="608"/>
      <c r="T217" s="609"/>
    </row>
    <row r="218" customFormat="false" ht="12.75" hidden="false" customHeight="false" outlineLevel="0" collapsed="false">
      <c r="A218" s="295"/>
      <c r="B218" s="295"/>
      <c r="C218" s="295"/>
      <c r="D218" s="292"/>
      <c r="E218" s="292"/>
      <c r="F218" s="608"/>
      <c r="G218" s="608"/>
      <c r="H218" s="608"/>
      <c r="I218" s="608"/>
      <c r="J218" s="608"/>
      <c r="K218" s="608"/>
      <c r="L218" s="608"/>
      <c r="M218" s="608"/>
      <c r="N218" s="608"/>
      <c r="O218" s="608"/>
      <c r="P218" s="608"/>
      <c r="Q218" s="608"/>
      <c r="R218" s="608"/>
      <c r="S218" s="608"/>
      <c r="T218" s="609"/>
    </row>
    <row r="219" customFormat="false" ht="12.75" hidden="false" customHeight="false" outlineLevel="0" collapsed="false">
      <c r="A219" s="295"/>
      <c r="B219" s="295"/>
      <c r="C219" s="295"/>
      <c r="D219" s="292"/>
      <c r="E219" s="292"/>
      <c r="F219" s="608"/>
      <c r="G219" s="608"/>
      <c r="H219" s="608"/>
      <c r="I219" s="608"/>
      <c r="J219" s="608"/>
      <c r="K219" s="608"/>
      <c r="L219" s="608"/>
      <c r="M219" s="608"/>
      <c r="N219" s="608"/>
      <c r="O219" s="608"/>
      <c r="P219" s="608"/>
      <c r="Q219" s="608"/>
      <c r="R219" s="608"/>
      <c r="S219" s="608"/>
      <c r="T219" s="609"/>
    </row>
    <row r="220" customFormat="false" ht="12.75" hidden="false" customHeight="false" outlineLevel="0" collapsed="false">
      <c r="A220" s="295"/>
      <c r="B220" s="295"/>
      <c r="C220" s="295"/>
      <c r="D220" s="292"/>
      <c r="E220" s="292"/>
      <c r="F220" s="608"/>
      <c r="G220" s="608"/>
      <c r="H220" s="608"/>
      <c r="I220" s="608"/>
      <c r="J220" s="608"/>
      <c r="K220" s="608"/>
      <c r="L220" s="608"/>
      <c r="M220" s="608"/>
      <c r="N220" s="608"/>
      <c r="O220" s="608"/>
      <c r="P220" s="608"/>
      <c r="Q220" s="608"/>
      <c r="R220" s="608"/>
      <c r="S220" s="608"/>
      <c r="T220" s="609"/>
    </row>
    <row r="221" customFormat="false" ht="12.75" hidden="false" customHeight="false" outlineLevel="0" collapsed="false">
      <c r="A221" s="295"/>
      <c r="B221" s="295"/>
      <c r="C221" s="295"/>
      <c r="D221" s="292"/>
      <c r="E221" s="292"/>
      <c r="F221" s="608"/>
      <c r="G221" s="608"/>
      <c r="H221" s="608"/>
      <c r="I221" s="608"/>
      <c r="J221" s="608"/>
      <c r="K221" s="608"/>
      <c r="L221" s="608"/>
      <c r="M221" s="608"/>
      <c r="N221" s="608"/>
      <c r="O221" s="608"/>
      <c r="P221" s="608"/>
      <c r="Q221" s="608"/>
      <c r="R221" s="608"/>
      <c r="S221" s="608"/>
      <c r="T221" s="6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18" activeCellId="0" sqref="G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0" width="26.7"/>
    <col collapsed="false" customWidth="true" hidden="true" outlineLevel="0" max="3" min="2" style="267" width="9.06"/>
    <col collapsed="false" customWidth="false" hidden="false" outlineLevel="0" max="4" min="4" style="267" width="9.14"/>
    <col collapsed="false" customWidth="true" hidden="true" outlineLevel="0" max="6" min="5" style="267" width="9.06"/>
    <col collapsed="false" customWidth="true" hidden="false" outlineLevel="0" max="16" min="7" style="267" width="7.85"/>
    <col collapsed="false" customWidth="true" hidden="true" outlineLevel="0" max="20" min="17" style="267" width="7.85"/>
    <col collapsed="false" customWidth="true" hidden="false" outlineLevel="0" max="21" min="21" style="267" width="8.85"/>
    <col collapsed="false" customWidth="false" hidden="false" outlineLevel="0" max="257" min="22" style="267" width="9.14"/>
  </cols>
  <sheetData>
    <row r="1" customFormat="false" ht="21.75" hidden="false" customHeight="true" outlineLevel="0" collapsed="false">
      <c r="A1" s="611" t="s">
        <v>373</v>
      </c>
      <c r="B1" s="1"/>
      <c r="C1" s="1"/>
      <c r="D1" s="2"/>
      <c r="E1" s="2"/>
      <c r="F1" s="612"/>
      <c r="G1" s="612"/>
      <c r="H1" s="612"/>
      <c r="I1" s="612"/>
      <c r="J1" s="612"/>
      <c r="K1" s="612"/>
      <c r="L1" s="612"/>
      <c r="M1" s="612"/>
      <c r="N1" s="612"/>
      <c r="O1" s="612"/>
      <c r="P1" s="612"/>
      <c r="Q1" s="612"/>
      <c r="R1" s="612"/>
      <c r="S1" s="612"/>
      <c r="T1" s="2"/>
      <c r="U1" s="2"/>
    </row>
    <row r="2" s="622" customFormat="true" ht="36.75" hidden="false" customHeight="true" outlineLevel="0" collapsed="false">
      <c r="A2" s="613" t="s">
        <v>1</v>
      </c>
      <c r="B2" s="614"/>
      <c r="C2" s="615"/>
      <c r="D2" s="616" t="s">
        <v>2</v>
      </c>
      <c r="E2" s="616" t="n">
        <v>2001</v>
      </c>
      <c r="F2" s="616" t="n">
        <v>2002</v>
      </c>
      <c r="G2" s="616" t="n">
        <v>2003</v>
      </c>
      <c r="H2" s="616" t="n">
        <v>2004</v>
      </c>
      <c r="I2" s="616" t="n">
        <v>2005</v>
      </c>
      <c r="J2" s="616" t="n">
        <v>2006</v>
      </c>
      <c r="K2" s="616" t="n">
        <v>2007</v>
      </c>
      <c r="L2" s="616" t="n">
        <v>2008</v>
      </c>
      <c r="M2" s="616" t="n">
        <v>2009</v>
      </c>
      <c r="N2" s="616" t="n">
        <v>2010</v>
      </c>
      <c r="O2" s="616" t="n">
        <v>2011</v>
      </c>
      <c r="P2" s="617" t="n">
        <v>2012</v>
      </c>
      <c r="Q2" s="618" t="n">
        <v>2013</v>
      </c>
      <c r="R2" s="619" t="n">
        <v>2014</v>
      </c>
      <c r="S2" s="619" t="n">
        <v>2015</v>
      </c>
      <c r="T2" s="620"/>
      <c r="U2" s="621" t="s">
        <v>366</v>
      </c>
    </row>
    <row r="3" customFormat="false" ht="14.25" hidden="false" customHeight="false" outlineLevel="0" collapsed="false">
      <c r="A3" s="623" t="s">
        <v>3</v>
      </c>
      <c r="B3" s="183"/>
      <c r="C3" s="118"/>
      <c r="D3" s="624" t="s">
        <v>4</v>
      </c>
      <c r="E3" s="625" t="n">
        <v>7873613</v>
      </c>
      <c r="F3" s="626" t="n">
        <v>7829352</v>
      </c>
      <c r="G3" s="627" t="n">
        <v>7785090.625</v>
      </c>
      <c r="H3" s="627" t="n">
        <v>7740829.25</v>
      </c>
      <c r="I3" s="627" t="n">
        <v>7696567.875</v>
      </c>
      <c r="J3" s="627" t="n">
        <v>7652306.5</v>
      </c>
      <c r="K3" s="627" t="n">
        <v>7608045.125</v>
      </c>
      <c r="L3" s="627" t="n">
        <v>7563783.75</v>
      </c>
      <c r="M3" s="627" t="n">
        <v>7519522.375</v>
      </c>
      <c r="N3" s="626" t="n">
        <v>7475261</v>
      </c>
      <c r="O3" s="627" t="n">
        <v>7437372.7</v>
      </c>
      <c r="P3" s="628" t="n">
        <v>7399484.4</v>
      </c>
      <c r="Q3" s="629" t="n">
        <v>7361596.1</v>
      </c>
      <c r="R3" s="630" t="n">
        <v>7323707.8</v>
      </c>
      <c r="S3" s="630" t="n">
        <v>7285819.5</v>
      </c>
      <c r="T3" s="631"/>
      <c r="U3" s="632"/>
    </row>
    <row r="4" customFormat="false" ht="14.25" hidden="false" customHeight="false" outlineLevel="0" collapsed="false">
      <c r="A4" s="633" t="s">
        <v>5</v>
      </c>
      <c r="B4" s="634"/>
      <c r="C4" s="26"/>
      <c r="D4" s="27" t="s">
        <v>6</v>
      </c>
      <c r="E4" s="27"/>
      <c r="F4" s="456" t="n">
        <v>32608.2069263386</v>
      </c>
      <c r="G4" s="456" t="n">
        <v>35287.3061167765</v>
      </c>
      <c r="H4" s="456" t="n">
        <v>38431.4225382813</v>
      </c>
      <c r="I4" s="456" t="n">
        <v>41796.5471001821</v>
      </c>
      <c r="J4" s="456" t="n">
        <v>44847.6950459509</v>
      </c>
      <c r="K4" s="456" t="n">
        <v>48211.2722128796</v>
      </c>
      <c r="L4" s="456" t="n">
        <v>51827.1175545603</v>
      </c>
      <c r="M4" s="456" t="n">
        <v>55714.1512955788</v>
      </c>
      <c r="N4" s="456" t="n">
        <v>59892.7125523164</v>
      </c>
      <c r="O4" s="456" t="n">
        <v>63486.2753169213</v>
      </c>
      <c r="P4" s="635" t="n">
        <v>67295.4518229033</v>
      </c>
      <c r="Q4" s="636" t="n">
        <v>71333.1788895096</v>
      </c>
      <c r="R4" s="456" t="n">
        <v>75613.1696339724</v>
      </c>
      <c r="S4" s="456" t="n">
        <v>80149.9597000547</v>
      </c>
      <c r="T4" s="637"/>
      <c r="U4" s="638"/>
    </row>
    <row r="5" customFormat="false" ht="15" hidden="false" customHeight="false" outlineLevel="0" collapsed="false">
      <c r="A5" s="633" t="s">
        <v>7</v>
      </c>
      <c r="B5" s="634"/>
      <c r="C5" s="26"/>
      <c r="D5" s="27" t="s">
        <v>8</v>
      </c>
      <c r="E5" s="27"/>
      <c r="F5" s="456" t="n">
        <v>4.75</v>
      </c>
      <c r="G5" s="458" t="n">
        <f aca="false">(G4-F4)/F4*100-G6*100</f>
        <v>4.71602732247721</v>
      </c>
      <c r="H5" s="458" t="n">
        <f aca="false">(H4-G4)/G4*100-H6*100</f>
        <v>5.41004944129211</v>
      </c>
      <c r="I5" s="458" t="n">
        <f aca="false">(I4-H4)/H4*100-I6*100</f>
        <v>5.25618007256633</v>
      </c>
      <c r="J5" s="458" t="n">
        <f aca="false">(J4-I4)/I4*100-J6*100</f>
        <v>4.30000001783754</v>
      </c>
      <c r="K5" s="458" t="n">
        <f aca="false">(K4-J4)/J4*100-K6*100</f>
        <v>4.50000008580694</v>
      </c>
      <c r="L5" s="458" t="n">
        <f aca="false">(L4-K4)/K4*100-L6*100</f>
        <v>4.49999984591722</v>
      </c>
      <c r="M5" s="458" t="n">
        <f aca="false">(M4-L4)/L4*100-M6*100</f>
        <v>4.49999985418147</v>
      </c>
      <c r="N5" s="458" t="n">
        <f aca="false">(N4-M4)/M4*100-N6*100</f>
        <v>4.49999983768797</v>
      </c>
      <c r="O5" s="458" t="n">
        <f aca="false">(O4-N4)/N4*100-O6*100</f>
        <v>3.50000001914407</v>
      </c>
      <c r="P5" s="639" t="n">
        <f aca="false">(P4-O4)/O4*100-P6*100</f>
        <v>3.49999997947065</v>
      </c>
      <c r="Q5" s="640" t="n">
        <f aca="false">(Q4-P4)/P4*100-Q6*100</f>
        <v>3.49999993644754</v>
      </c>
      <c r="R5" s="458" t="n">
        <f aca="false">(R4-Q4)/Q4*100-R6*100</f>
        <v>3.50000001554999</v>
      </c>
      <c r="S5" s="458" t="n">
        <f aca="false">(S4-R4)/R4*100-S6*100</f>
        <v>3.49999985193576</v>
      </c>
      <c r="T5" s="637"/>
      <c r="U5" s="638"/>
    </row>
    <row r="6" customFormat="false" ht="14.25" hidden="true" customHeight="false" outlineLevel="0" collapsed="false">
      <c r="A6" s="633" t="s">
        <v>9</v>
      </c>
      <c r="B6" s="634"/>
      <c r="C6" s="26"/>
      <c r="D6" s="27" t="s">
        <v>8</v>
      </c>
      <c r="E6" s="27"/>
      <c r="F6" s="459" t="n">
        <v>0.06</v>
      </c>
      <c r="G6" s="459" t="n">
        <v>0.035</v>
      </c>
      <c r="H6" s="459" t="n">
        <v>0.035</v>
      </c>
      <c r="I6" s="459" t="n">
        <v>0.035</v>
      </c>
      <c r="J6" s="459" t="n">
        <v>0.03</v>
      </c>
      <c r="K6" s="459" t="n">
        <v>0.03</v>
      </c>
      <c r="L6" s="459" t="n">
        <v>0.03</v>
      </c>
      <c r="M6" s="459" t="n">
        <v>0.03</v>
      </c>
      <c r="N6" s="459" t="n">
        <v>0.03</v>
      </c>
      <c r="O6" s="459" t="n">
        <v>0.025</v>
      </c>
      <c r="P6" s="641" t="n">
        <v>0.025</v>
      </c>
      <c r="Q6" s="642" t="n">
        <v>0.025</v>
      </c>
      <c r="R6" s="459" t="n">
        <v>0.025</v>
      </c>
      <c r="S6" s="459" t="n">
        <v>0.025</v>
      </c>
      <c r="T6" s="637"/>
      <c r="U6" s="638"/>
    </row>
    <row r="7" customFormat="false" ht="42.75" hidden="true" customHeight="false" outlineLevel="0" collapsed="false">
      <c r="A7" s="633" t="s">
        <v>10</v>
      </c>
      <c r="B7" s="634"/>
      <c r="C7" s="26"/>
      <c r="D7" s="27" t="s">
        <v>11</v>
      </c>
      <c r="E7" s="27"/>
      <c r="F7" s="456" t="n">
        <v>259.45</v>
      </c>
      <c r="G7" s="456" t="n">
        <v>282.43</v>
      </c>
      <c r="H7" s="456" t="n">
        <v>305.11</v>
      </c>
      <c r="I7" s="456" t="n">
        <v>327.83</v>
      </c>
      <c r="J7" s="456" t="n">
        <v>350.57</v>
      </c>
      <c r="K7" s="456" t="n">
        <v>373.93</v>
      </c>
      <c r="L7" s="456" t="n">
        <v>397.66</v>
      </c>
      <c r="M7" s="456" t="n">
        <v>429.13</v>
      </c>
      <c r="N7" s="456" t="n">
        <v>462.41</v>
      </c>
      <c r="O7" s="456" t="n">
        <v>494.4</v>
      </c>
      <c r="P7" s="635" t="n">
        <v>525.92</v>
      </c>
      <c r="Q7" s="636" t="n">
        <v>559.39</v>
      </c>
      <c r="R7" s="456" t="n">
        <v>594.54</v>
      </c>
      <c r="S7" s="456" t="n">
        <v>633.71</v>
      </c>
      <c r="T7" s="637"/>
      <c r="U7" s="638"/>
    </row>
    <row r="8" customFormat="false" ht="29.25" hidden="true" customHeight="false" outlineLevel="0" collapsed="false">
      <c r="A8" s="643" t="s">
        <v>12</v>
      </c>
      <c r="B8" s="644"/>
      <c r="C8" s="130"/>
      <c r="D8" s="34" t="s">
        <v>8</v>
      </c>
      <c r="E8" s="34"/>
      <c r="F8" s="645"/>
      <c r="G8" s="646" t="n">
        <f aca="false">(G7-F7)/F7*100-G6*100</f>
        <v>5.35719791867413</v>
      </c>
      <c r="H8" s="646" t="n">
        <f aca="false">(H7-G7)/G7*100-H6*100</f>
        <v>4.53030839500053</v>
      </c>
      <c r="I8" s="646" t="n">
        <f aca="false">(I7-H7)/H7*100-I6*100</f>
        <v>3.94649470682704</v>
      </c>
      <c r="J8" s="646" t="n">
        <f aca="false">(J7-I7)/I7*100-J6*100</f>
        <v>3.93652197785438</v>
      </c>
      <c r="K8" s="646" t="n">
        <f aca="false">(K7-J7)/J7*100-K6*100</f>
        <v>3.66343383632371</v>
      </c>
      <c r="L8" s="646" t="n">
        <f aca="false">(L7-K7)/K7*100-L6*100</f>
        <v>3.34610756023855</v>
      </c>
      <c r="M8" s="646" t="n">
        <f aca="false">(M7-L7)/L7*100-M6*100</f>
        <v>4.9137957048735</v>
      </c>
      <c r="N8" s="646" t="n">
        <f aca="false">(N7-M7)/M7*100-N6*100</f>
        <v>4.7552256891851</v>
      </c>
      <c r="O8" s="646" t="n">
        <f aca="false">(O7-N7)/N7*100-O6*100</f>
        <v>4.41810298220193</v>
      </c>
      <c r="P8" s="647" t="n">
        <f aca="false">(P7-O7)/O7*100-P6*100</f>
        <v>3.87540453074433</v>
      </c>
      <c r="Q8" s="648" t="n">
        <f aca="false">(Q7-P7)/P7*100-Q6*100</f>
        <v>3.86408579251598</v>
      </c>
      <c r="R8" s="646" t="n">
        <f aca="false">(R7-Q7)/Q7*100-R6*100</f>
        <v>3.78363038309587</v>
      </c>
      <c r="S8" s="646" t="n">
        <f aca="false">(S7-R7)/R7*100-S6*100</f>
        <v>4.08828674269184</v>
      </c>
      <c r="T8" s="649"/>
      <c r="U8" s="650"/>
    </row>
    <row r="9" customFormat="false" ht="15" hidden="true" customHeight="false" outlineLevel="0" collapsed="false">
      <c r="A9" s="651"/>
      <c r="D9" s="652"/>
      <c r="E9" s="652"/>
      <c r="F9" s="652"/>
      <c r="G9" s="652"/>
      <c r="H9" s="652"/>
      <c r="I9" s="652"/>
      <c r="J9" s="652"/>
      <c r="K9" s="652"/>
      <c r="L9" s="652"/>
      <c r="M9" s="652"/>
      <c r="N9" s="652"/>
      <c r="O9" s="652"/>
      <c r="P9" s="652"/>
      <c r="Q9" s="652"/>
      <c r="R9" s="652"/>
      <c r="S9" s="652"/>
      <c r="T9" s="653"/>
      <c r="U9" s="654"/>
    </row>
    <row r="10" s="656" customFormat="true" ht="15.75" hidden="false" customHeight="false" outlineLevel="0" collapsed="false">
      <c r="A10" s="655" t="s">
        <v>374</v>
      </c>
      <c r="D10" s="657"/>
      <c r="E10" s="657"/>
      <c r="F10" s="657"/>
      <c r="G10" s="657"/>
      <c r="H10" s="657"/>
      <c r="I10" s="657"/>
      <c r="J10" s="657"/>
      <c r="K10" s="657"/>
      <c r="L10" s="657"/>
      <c r="M10" s="657"/>
      <c r="N10" s="657"/>
      <c r="O10" s="657"/>
      <c r="P10" s="657"/>
      <c r="Q10" s="657"/>
      <c r="R10" s="657"/>
      <c r="S10" s="657"/>
      <c r="T10" s="658"/>
      <c r="U10" s="659"/>
    </row>
    <row r="11" s="61" customFormat="true" ht="15" hidden="false" customHeight="false" outlineLevel="0" collapsed="false">
      <c r="A11" s="660" t="s">
        <v>67</v>
      </c>
      <c r="B11" s="661"/>
      <c r="C11" s="661"/>
      <c r="D11" s="662" t="s">
        <v>65</v>
      </c>
      <c r="E11" s="662"/>
      <c r="F11" s="662"/>
      <c r="G11" s="662"/>
      <c r="H11" s="662" t="n">
        <v>5133.44</v>
      </c>
      <c r="I11" s="662" t="n">
        <v>5133.44</v>
      </c>
      <c r="J11" s="662" t="n">
        <v>10266.88</v>
      </c>
      <c r="K11" s="662" t="n">
        <v>20533.76</v>
      </c>
      <c r="L11" s="662" t="n">
        <v>10266.88</v>
      </c>
      <c r="M11" s="662" t="n">
        <v>10266.88</v>
      </c>
      <c r="N11" s="662" t="n">
        <v>5133.44</v>
      </c>
      <c r="O11" s="662" t="n">
        <v>3366.72</v>
      </c>
      <c r="P11" s="662" t="n">
        <v>3366.72</v>
      </c>
      <c r="Q11" s="662" t="n">
        <v>4926.72</v>
      </c>
      <c r="R11" s="662" t="n">
        <v>6526.72</v>
      </c>
      <c r="S11" s="662" t="n">
        <v>5686.72</v>
      </c>
      <c r="T11" s="663"/>
      <c r="U11" s="664" t="n">
        <v>73468.16</v>
      </c>
    </row>
    <row r="12" s="61" customFormat="true" ht="15" hidden="false" customHeight="false" outlineLevel="0" collapsed="false">
      <c r="A12" s="665"/>
      <c r="B12" s="666"/>
      <c r="C12" s="666"/>
      <c r="D12" s="667" t="s">
        <v>375</v>
      </c>
      <c r="E12" s="667"/>
      <c r="F12" s="667"/>
      <c r="G12" s="667"/>
      <c r="H12" s="667" t="n">
        <f aca="false">H11/1.954</f>
        <v>2627.14431934493</v>
      </c>
      <c r="I12" s="667" t="n">
        <f aca="false">I11/1.954</f>
        <v>2627.14431934493</v>
      </c>
      <c r="J12" s="667" t="n">
        <f aca="false">J11/1.954</f>
        <v>5254.28863868987</v>
      </c>
      <c r="K12" s="667" t="n">
        <f aca="false">K11/1.954</f>
        <v>10508.5772773797</v>
      </c>
      <c r="L12" s="667" t="n">
        <f aca="false">L11/1.954</f>
        <v>5254.28863868987</v>
      </c>
      <c r="M12" s="667" t="n">
        <f aca="false">M11/1.954</f>
        <v>5254.28863868987</v>
      </c>
      <c r="N12" s="667" t="n">
        <f aca="false">N11/1.954</f>
        <v>2627.14431934493</v>
      </c>
      <c r="O12" s="667" t="n">
        <f aca="false">O11/1.954</f>
        <v>1722.98874104401</v>
      </c>
      <c r="P12" s="667" t="n">
        <f aca="false">P11/1.954</f>
        <v>1722.98874104401</v>
      </c>
      <c r="Q12" s="667" t="n">
        <f aca="false">Q11/1.954</f>
        <v>2521.35107471853</v>
      </c>
      <c r="R12" s="667" t="n">
        <f aca="false">R11/1.954</f>
        <v>3340.18423746162</v>
      </c>
      <c r="S12" s="667" t="n">
        <f aca="false">S11/1.954</f>
        <v>2910.29682702149</v>
      </c>
      <c r="T12" s="668" t="n">
        <f aca="false">T11/1.954</f>
        <v>0</v>
      </c>
      <c r="U12" s="669" t="n">
        <f aca="false">U11/1.954</f>
        <v>37598.8536335722</v>
      </c>
    </row>
    <row r="13" s="675" customFormat="true" ht="15" hidden="false" customHeight="false" outlineLevel="0" collapsed="false">
      <c r="A13" s="670" t="s">
        <v>376</v>
      </c>
      <c r="B13" s="671"/>
      <c r="C13" s="671"/>
      <c r="D13" s="672" t="s">
        <v>8</v>
      </c>
      <c r="E13" s="672"/>
      <c r="F13" s="672"/>
      <c r="G13" s="672"/>
      <c r="H13" s="672" t="n">
        <v>0.0133574030336416</v>
      </c>
      <c r="I13" s="672" t="n">
        <v>0.0122819714932328</v>
      </c>
      <c r="J13" s="672" t="n">
        <v>0.0228927707198343</v>
      </c>
      <c r="K13" s="672" t="n">
        <v>0.0425912013052301</v>
      </c>
      <c r="L13" s="672" t="n">
        <v>0.0198098611005941</v>
      </c>
      <c r="M13" s="672" t="n">
        <v>0.0184277777929909</v>
      </c>
      <c r="N13" s="672" t="n">
        <v>0.00857105945154167</v>
      </c>
      <c r="O13" s="672" t="n">
        <v>0.00530306744756004</v>
      </c>
      <c r="P13" s="672" t="n">
        <v>0.0050028938194218</v>
      </c>
      <c r="Q13" s="672"/>
      <c r="R13" s="672"/>
      <c r="S13" s="672"/>
      <c r="T13" s="673"/>
      <c r="U13" s="674"/>
    </row>
    <row r="14" s="677" customFormat="true" ht="15" hidden="true" customHeight="false" outlineLevel="0" collapsed="false">
      <c r="A14" s="676"/>
      <c r="D14" s="678"/>
      <c r="E14" s="678"/>
      <c r="F14" s="678"/>
      <c r="G14" s="678"/>
      <c r="H14" s="678"/>
      <c r="I14" s="678"/>
      <c r="J14" s="678"/>
      <c r="K14" s="678"/>
      <c r="L14" s="678"/>
      <c r="M14" s="678"/>
      <c r="N14" s="678"/>
      <c r="O14" s="678"/>
      <c r="P14" s="678"/>
      <c r="Q14" s="678"/>
      <c r="R14" s="678"/>
      <c r="S14" s="678"/>
      <c r="T14" s="679"/>
      <c r="U14" s="680"/>
    </row>
    <row r="15" s="61" customFormat="true" ht="15" hidden="false" customHeight="false" outlineLevel="0" collapsed="false">
      <c r="A15" s="660" t="s">
        <v>68</v>
      </c>
      <c r="B15" s="661"/>
      <c r="C15" s="661"/>
      <c r="D15" s="662"/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  <c r="P15" s="662"/>
      <c r="Q15" s="662"/>
      <c r="R15" s="662"/>
      <c r="S15" s="662"/>
      <c r="T15" s="663"/>
      <c r="U15" s="664"/>
    </row>
    <row r="16" s="677" customFormat="true" ht="28.5" hidden="false" customHeight="false" outlineLevel="0" collapsed="false">
      <c r="A16" s="681" t="s">
        <v>46</v>
      </c>
      <c r="B16" s="682"/>
      <c r="C16" s="682"/>
      <c r="D16" s="683" t="s">
        <v>65</v>
      </c>
      <c r="E16" s="683"/>
      <c r="F16" s="683"/>
      <c r="G16" s="683"/>
      <c r="H16" s="683" t="n">
        <v>586.1922</v>
      </c>
      <c r="I16" s="683" t="n">
        <v>1172.3844</v>
      </c>
      <c r="J16" s="683" t="n">
        <v>2344.7688</v>
      </c>
      <c r="K16" s="683" t="n">
        <v>4689.5376</v>
      </c>
      <c r="L16" s="683" t="n">
        <v>5861.922</v>
      </c>
      <c r="M16" s="683" t="n">
        <v>7034.3064</v>
      </c>
      <c r="N16" s="683" t="n">
        <v>7620.4986</v>
      </c>
      <c r="O16" s="683" t="n">
        <v>7913.5947</v>
      </c>
      <c r="P16" s="683" t="n">
        <v>8206.6908</v>
      </c>
      <c r="Q16" s="683" t="n">
        <v>8499.7869</v>
      </c>
      <c r="R16" s="683" t="n">
        <v>8792.883</v>
      </c>
      <c r="S16" s="683" t="n">
        <v>9085.9791</v>
      </c>
      <c r="T16" s="684"/>
      <c r="U16" s="685" t="n">
        <v>45429.8955</v>
      </c>
    </row>
    <row r="17" s="690" customFormat="true" ht="14.25" hidden="false" customHeight="false" outlineLevel="0" collapsed="false">
      <c r="A17" s="686"/>
      <c r="B17" s="687"/>
      <c r="C17" s="687"/>
      <c r="D17" s="688" t="s">
        <v>375</v>
      </c>
      <c r="E17" s="688"/>
      <c r="F17" s="688"/>
      <c r="G17" s="688"/>
      <c r="H17" s="688" t="n">
        <f aca="false">H16/1.954</f>
        <v>299.996008188332</v>
      </c>
      <c r="I17" s="688" t="n">
        <f aca="false">I16/1.954</f>
        <v>599.992016376663</v>
      </c>
      <c r="J17" s="688" t="n">
        <f aca="false">J16/1.954</f>
        <v>1199.98403275333</v>
      </c>
      <c r="K17" s="688" t="n">
        <f aca="false">K16/1.954</f>
        <v>2399.96806550665</v>
      </c>
      <c r="L17" s="688" t="n">
        <f aca="false">L16/1.954</f>
        <v>2999.96008188332</v>
      </c>
      <c r="M17" s="688" t="n">
        <f aca="false">M16/1.954</f>
        <v>3599.95209825998</v>
      </c>
      <c r="N17" s="688" t="n">
        <f aca="false">N16/1.954</f>
        <v>3899.94810644831</v>
      </c>
      <c r="O17" s="688" t="n">
        <f aca="false">O16/1.954</f>
        <v>4049.94611054248</v>
      </c>
      <c r="P17" s="688" t="n">
        <f aca="false">P16/1.954</f>
        <v>4199.94411463664</v>
      </c>
      <c r="Q17" s="688" t="n">
        <f aca="false">Q16/1.954</f>
        <v>4349.94211873081</v>
      </c>
      <c r="R17" s="688" t="n">
        <f aca="false">R16/1.954</f>
        <v>4499.94012282498</v>
      </c>
      <c r="S17" s="688" t="n">
        <f aca="false">S16/1.954</f>
        <v>4649.93812691914</v>
      </c>
      <c r="T17" s="631" t="n">
        <f aca="false">T16/1.954</f>
        <v>0</v>
      </c>
      <c r="U17" s="689" t="n">
        <f aca="false">U16/1.954</f>
        <v>23249.6906345957</v>
      </c>
    </row>
    <row r="18" s="677" customFormat="true" ht="29.25" hidden="false" customHeight="true" outlineLevel="0" collapsed="false">
      <c r="A18" s="681" t="s">
        <v>69</v>
      </c>
      <c r="B18" s="682"/>
      <c r="C18" s="682"/>
      <c r="D18" s="683" t="s">
        <v>65</v>
      </c>
      <c r="E18" s="683"/>
      <c r="F18" s="683"/>
      <c r="G18" s="683"/>
      <c r="H18" s="683" t="n">
        <v>1081.11261151018</v>
      </c>
      <c r="I18" s="683" t="n">
        <v>2205.46972748077</v>
      </c>
      <c r="J18" s="683" t="n">
        <v>4499.15824406077</v>
      </c>
      <c r="K18" s="683" t="n">
        <v>9178.28281788397</v>
      </c>
      <c r="L18" s="683" t="n">
        <v>11702.3105928021</v>
      </c>
      <c r="M18" s="683" t="n">
        <v>14323.6281655897</v>
      </c>
      <c r="N18" s="683" t="n">
        <v>15827.6091229766</v>
      </c>
      <c r="O18" s="683" t="n">
        <v>16765.0905864145</v>
      </c>
      <c r="P18" s="683" t="n">
        <v>17733.7402647407</v>
      </c>
      <c r="Q18" s="683" t="n">
        <v>18734.4298939653</v>
      </c>
      <c r="R18" s="683" t="n">
        <v>19768.053612253</v>
      </c>
      <c r="S18" s="683" t="n">
        <v>20835.5285073147</v>
      </c>
      <c r="T18" s="684"/>
      <c r="U18" s="685" t="n">
        <v>93316.4021334592</v>
      </c>
    </row>
    <row r="19" s="690" customFormat="true" ht="14.25" hidden="false" customHeight="false" outlineLevel="0" collapsed="false">
      <c r="A19" s="686"/>
      <c r="B19" s="687"/>
      <c r="C19" s="687"/>
      <c r="D19" s="688" t="s">
        <v>375</v>
      </c>
      <c r="E19" s="688"/>
      <c r="F19" s="688"/>
      <c r="G19" s="688"/>
      <c r="H19" s="688" t="n">
        <f aca="false">H18/1.954</f>
        <v>553.281786852702</v>
      </c>
      <c r="I19" s="688" t="n">
        <f aca="false">I18/1.954</f>
        <v>1128.69484517951</v>
      </c>
      <c r="J19" s="688" t="n">
        <f aca="false">J18/1.954</f>
        <v>2302.53748416621</v>
      </c>
      <c r="K19" s="688" t="n">
        <f aca="false">K18/1.954</f>
        <v>4697.17646769906</v>
      </c>
      <c r="L19" s="688" t="n">
        <f aca="false">L18/1.954</f>
        <v>5988.8999963163</v>
      </c>
      <c r="M19" s="688" t="n">
        <f aca="false">M18/1.954</f>
        <v>7330.41359549115</v>
      </c>
      <c r="N19" s="688" t="n">
        <f aca="false">N18/1.954</f>
        <v>8100.10702301773</v>
      </c>
      <c r="O19" s="688" t="n">
        <f aca="false">O18/1.954</f>
        <v>8579.88259284262</v>
      </c>
      <c r="P19" s="688" t="n">
        <f aca="false">P18/1.954</f>
        <v>9075.60914265131</v>
      </c>
      <c r="Q19" s="688" t="n">
        <f aca="false">Q18/1.954</f>
        <v>9587.7328014152</v>
      </c>
      <c r="R19" s="688" t="n">
        <f aca="false">R18/1.954</f>
        <v>10116.7111628726</v>
      </c>
      <c r="S19" s="688" t="n">
        <f aca="false">S18/1.954</f>
        <v>10663.0135656677</v>
      </c>
      <c r="T19" s="631" t="n">
        <f aca="false">T18/1.954</f>
        <v>0</v>
      </c>
      <c r="U19" s="689" t="n">
        <f aca="false">U18/1.954</f>
        <v>47756.6029342166</v>
      </c>
    </row>
    <row r="20" s="677" customFormat="true" ht="57" hidden="false" customHeight="false" outlineLevel="0" collapsed="false">
      <c r="A20" s="681" t="s">
        <v>377</v>
      </c>
      <c r="B20" s="682" t="n">
        <v>16.3725</v>
      </c>
      <c r="C20" s="682" t="s">
        <v>43</v>
      </c>
      <c r="D20" s="683" t="s">
        <v>65</v>
      </c>
      <c r="E20" s="683"/>
      <c r="F20" s="683"/>
      <c r="G20" s="683" t="n">
        <v>1116.57338764964</v>
      </c>
      <c r="H20" s="683" t="n">
        <v>1129.6594052133</v>
      </c>
      <c r="I20" s="683" t="n">
        <v>1142.25825198586</v>
      </c>
      <c r="J20" s="683" t="n">
        <v>1121.06303489118</v>
      </c>
      <c r="K20" s="683" t="n">
        <v>1028.06812270311</v>
      </c>
      <c r="L20" s="683" t="n">
        <v>998.373736055806</v>
      </c>
      <c r="M20" s="683" t="n">
        <v>965.275210891993</v>
      </c>
      <c r="N20" s="683" t="n">
        <v>966.771886250561</v>
      </c>
      <c r="O20" s="683" t="n">
        <v>966.053761087591</v>
      </c>
      <c r="P20" s="683" t="n">
        <v>964.195505266543</v>
      </c>
      <c r="Q20" s="683"/>
      <c r="R20" s="683"/>
      <c r="S20" s="683"/>
      <c r="T20" s="684"/>
      <c r="U20" s="685" t="n">
        <v>10398.2923019956</v>
      </c>
    </row>
    <row r="21" s="690" customFormat="true" ht="15" hidden="false" customHeight="false" outlineLevel="0" collapsed="false">
      <c r="A21" s="691"/>
      <c r="B21" s="687"/>
      <c r="C21" s="687"/>
      <c r="D21" s="692" t="s">
        <v>375</v>
      </c>
      <c r="E21" s="692"/>
      <c r="F21" s="692"/>
      <c r="G21" s="692" t="n">
        <f aca="false">G20/1.954</f>
        <v>571.429574027451</v>
      </c>
      <c r="H21" s="692" t="n">
        <f aca="false">H20/1.954</f>
        <v>578.126614745804</v>
      </c>
      <c r="I21" s="692" t="n">
        <f aca="false">I20/1.954</f>
        <v>584.574335714362</v>
      </c>
      <c r="J21" s="692" t="n">
        <f aca="false">J20/1.954</f>
        <v>573.727244058946</v>
      </c>
      <c r="K21" s="692" t="n">
        <f aca="false">K20/1.954</f>
        <v>526.135170267711</v>
      </c>
      <c r="L21" s="692" t="n">
        <f aca="false">L20/1.954</f>
        <v>510.938452433882</v>
      </c>
      <c r="M21" s="692" t="n">
        <f aca="false">M20/1.954</f>
        <v>493.999596157622</v>
      </c>
      <c r="N21" s="692" t="n">
        <f aca="false">N20/1.954</f>
        <v>494.765550793532</v>
      </c>
      <c r="O21" s="692" t="n">
        <f aca="false">O20/1.954</f>
        <v>494.398035357007</v>
      </c>
      <c r="P21" s="692" t="n">
        <f aca="false">P20/1.954</f>
        <v>493.447034425048</v>
      </c>
      <c r="Q21" s="692" t="n">
        <f aca="false">Q20/1.954</f>
        <v>0</v>
      </c>
      <c r="R21" s="692" t="n">
        <f aca="false">R20/1.954</f>
        <v>0</v>
      </c>
      <c r="S21" s="692" t="n">
        <f aca="false">S20/1.954</f>
        <v>0</v>
      </c>
      <c r="T21" s="693" t="n">
        <f aca="false">T20/1.954</f>
        <v>0</v>
      </c>
      <c r="U21" s="694" t="n">
        <f aca="false">U20/1.954</f>
        <v>5321.54160798137</v>
      </c>
    </row>
    <row r="22" s="61" customFormat="true" ht="15" hidden="false" customHeight="false" outlineLevel="0" collapsed="false">
      <c r="A22" s="660" t="s">
        <v>70</v>
      </c>
      <c r="B22" s="661"/>
      <c r="C22" s="661"/>
      <c r="D22" s="662" t="s">
        <v>65</v>
      </c>
      <c r="E22" s="662"/>
      <c r="F22" s="662"/>
      <c r="G22" s="662"/>
      <c r="H22" s="662" t="n">
        <v>2796.96421672348</v>
      </c>
      <c r="I22" s="662" t="n">
        <v>4520.11237946663</v>
      </c>
      <c r="J22" s="662" t="n">
        <v>7964.99007895195</v>
      </c>
      <c r="K22" s="662" t="n">
        <v>14895.8885405871</v>
      </c>
      <c r="L22" s="662" t="n">
        <v>18562.6063288579</v>
      </c>
      <c r="M22" s="662" t="n">
        <v>22323.2097764817</v>
      </c>
      <c r="N22" s="662" t="n">
        <v>24414.8796092272</v>
      </c>
      <c r="O22" s="662" t="n">
        <v>25644.7390475021</v>
      </c>
      <c r="P22" s="662" t="n">
        <v>26904.6265700072</v>
      </c>
      <c r="Q22" s="662" t="n">
        <v>27234.2167939653</v>
      </c>
      <c r="R22" s="662" t="n">
        <v>28560.936612253</v>
      </c>
      <c r="S22" s="662" t="n">
        <v>29921.5076073147</v>
      </c>
      <c r="T22" s="663"/>
      <c r="U22" s="664" t="n">
        <v>148028.016547805</v>
      </c>
    </row>
    <row r="23" s="700" customFormat="true" ht="15.75" hidden="false" customHeight="false" outlineLevel="0" collapsed="false">
      <c r="A23" s="695"/>
      <c r="B23" s="696"/>
      <c r="C23" s="696"/>
      <c r="D23" s="697" t="s">
        <v>375</v>
      </c>
      <c r="E23" s="697"/>
      <c r="F23" s="697"/>
      <c r="G23" s="697"/>
      <c r="H23" s="697" t="n">
        <f aca="false">H22/1.954</f>
        <v>1431.40440978684</v>
      </c>
      <c r="I23" s="697" t="n">
        <f aca="false">I22/1.954</f>
        <v>2313.26119727054</v>
      </c>
      <c r="J23" s="697" t="n">
        <f aca="false">J22/1.954</f>
        <v>4076.24876097848</v>
      </c>
      <c r="K23" s="697" t="n">
        <f aca="false">K22/1.954</f>
        <v>7623.27970347343</v>
      </c>
      <c r="L23" s="697" t="n">
        <f aca="false">L22/1.954</f>
        <v>9499.7985306335</v>
      </c>
      <c r="M23" s="697" t="n">
        <f aca="false">M22/1.954</f>
        <v>11424.3652899088</v>
      </c>
      <c r="N23" s="697" t="n">
        <f aca="false">N22/1.954</f>
        <v>12494.8206802596</v>
      </c>
      <c r="O23" s="697" t="n">
        <f aca="false">O22/1.954</f>
        <v>13124.2267387421</v>
      </c>
      <c r="P23" s="697" t="n">
        <f aca="false">P22/1.954</f>
        <v>13769.000291713</v>
      </c>
      <c r="Q23" s="697" t="n">
        <f aca="false">Q22/1.954</f>
        <v>13937.674920146</v>
      </c>
      <c r="R23" s="697" t="n">
        <f aca="false">R22/1.954</f>
        <v>14616.6512856976</v>
      </c>
      <c r="S23" s="697" t="n">
        <f aca="false">S22/1.954</f>
        <v>15312.9516925869</v>
      </c>
      <c r="T23" s="698" t="n">
        <f aca="false">T22/1.954</f>
        <v>0</v>
      </c>
      <c r="U23" s="699" t="n">
        <f aca="false">U22/1.954</f>
        <v>75756.4056027662</v>
      </c>
    </row>
    <row r="24" s="61" customFormat="true" ht="15" hidden="false" customHeight="false" outlineLevel="0" collapsed="false">
      <c r="A24" s="660" t="s">
        <v>372</v>
      </c>
      <c r="B24" s="661"/>
      <c r="C24" s="661"/>
      <c r="D24" s="662"/>
      <c r="E24" s="662"/>
      <c r="F24" s="662"/>
      <c r="G24" s="662"/>
      <c r="H24" s="662"/>
      <c r="I24" s="662"/>
      <c r="J24" s="662"/>
      <c r="K24" s="662"/>
      <c r="L24" s="662"/>
      <c r="M24" s="662"/>
      <c r="N24" s="662"/>
      <c r="O24" s="662"/>
      <c r="P24" s="662"/>
      <c r="Q24" s="662"/>
      <c r="R24" s="662"/>
      <c r="S24" s="662"/>
      <c r="T24" s="663"/>
      <c r="U24" s="664"/>
    </row>
    <row r="25" s="677" customFormat="true" ht="28.5" hidden="false" customHeight="false" outlineLevel="0" collapsed="false">
      <c r="A25" s="681" t="s">
        <v>60</v>
      </c>
      <c r="B25" s="682"/>
      <c r="C25" s="682"/>
      <c r="D25" s="683" t="s">
        <v>65</v>
      </c>
      <c r="E25" s="683"/>
      <c r="F25" s="683"/>
      <c r="G25" s="683"/>
      <c r="H25" s="683" t="n">
        <v>436.200388601254</v>
      </c>
      <c r="I25" s="683" t="n">
        <v>854.952761658458</v>
      </c>
      <c r="J25" s="683" t="n">
        <v>1675.70741285058</v>
      </c>
      <c r="K25" s="683" t="n">
        <v>3284.38652918713</v>
      </c>
      <c r="L25" s="683" t="n">
        <v>4023.37349825423</v>
      </c>
      <c r="M25" s="683" t="n">
        <v>4731.48723394698</v>
      </c>
      <c r="N25" s="683" t="n">
        <v>5023.26228004038</v>
      </c>
      <c r="O25" s="683" t="n">
        <v>5112.13538191801</v>
      </c>
      <c r="P25" s="683" t="n">
        <v>5195.44425480853</v>
      </c>
      <c r="Q25" s="683" t="n">
        <v>5273.37591863066</v>
      </c>
      <c r="R25" s="683" t="n">
        <v>5346.11213819798</v>
      </c>
      <c r="S25" s="683" t="n">
        <v>5413.82955861515</v>
      </c>
      <c r="T25" s="684" t="e">
        <f aca="false"/>
        <v>#DIV/0!</v>
      </c>
      <c r="U25" s="685" t="n">
        <v>30336.9497412656</v>
      </c>
    </row>
    <row r="26" s="690" customFormat="true" ht="14.25" hidden="false" customHeight="false" outlineLevel="0" collapsed="false">
      <c r="A26" s="686"/>
      <c r="B26" s="687"/>
      <c r="C26" s="687"/>
      <c r="D26" s="688" t="s">
        <v>375</v>
      </c>
      <c r="E26" s="688"/>
      <c r="F26" s="688"/>
      <c r="G26" s="688"/>
      <c r="H26" s="688" t="n">
        <f aca="false">H25/1.954</f>
        <v>223.234589867581</v>
      </c>
      <c r="I26" s="688" t="n">
        <f aca="false">I25/1.954</f>
        <v>437.539796140459</v>
      </c>
      <c r="J26" s="688" t="n">
        <f aca="false">J25/1.954</f>
        <v>857.5780004353</v>
      </c>
      <c r="K26" s="688" t="n">
        <f aca="false">K25/1.954</f>
        <v>1680.85288085319</v>
      </c>
      <c r="L26" s="688" t="n">
        <f aca="false">L25/1.954</f>
        <v>2059.04477904516</v>
      </c>
      <c r="M26" s="688" t="n">
        <f aca="false">M25/1.954</f>
        <v>2421.4366601571</v>
      </c>
      <c r="N26" s="688" t="n">
        <f aca="false">N25/1.954</f>
        <v>2570.75858753346</v>
      </c>
      <c r="O26" s="688" t="n">
        <f aca="false">O25/1.954</f>
        <v>2616.24123946674</v>
      </c>
      <c r="P26" s="688" t="n">
        <f aca="false">P25/1.954</f>
        <v>2658.87628188768</v>
      </c>
      <c r="Q26" s="688" t="n">
        <f aca="false">Q25/1.954</f>
        <v>2698.759426116</v>
      </c>
      <c r="R26" s="688" t="n">
        <f aca="false">R25/1.954</f>
        <v>2735.98369406242</v>
      </c>
      <c r="S26" s="688" t="n">
        <f aca="false">S25/1.954</f>
        <v>2770.63948752055</v>
      </c>
      <c r="T26" s="631" t="e">
        <f aca="false">T25/1.954</f>
        <v>#DIV/0!</v>
      </c>
      <c r="U26" s="689" t="n">
        <f aca="false">U25/1.954</f>
        <v>15525.5628153867</v>
      </c>
    </row>
    <row r="27" s="677" customFormat="true" ht="28.5" hidden="false" customHeight="false" outlineLevel="0" collapsed="false">
      <c r="A27" s="681" t="s">
        <v>378</v>
      </c>
      <c r="B27" s="682"/>
      <c r="C27" s="682"/>
      <c r="D27" s="683" t="s">
        <v>65</v>
      </c>
      <c r="E27" s="683"/>
      <c r="F27" s="683"/>
      <c r="G27" s="683"/>
      <c r="H27" s="683" t="n">
        <v>2360.76382812223</v>
      </c>
      <c r="I27" s="683" t="n">
        <v>3665.15961780817</v>
      </c>
      <c r="J27" s="683" t="n">
        <v>6289.28266610137</v>
      </c>
      <c r="K27" s="683" t="n">
        <v>11611.5020113999</v>
      </c>
      <c r="L27" s="683" t="n">
        <v>14539.2328306036</v>
      </c>
      <c r="M27" s="683" t="n">
        <v>17591.7225425347</v>
      </c>
      <c r="N27" s="683" t="n">
        <v>19391.6173291868</v>
      </c>
      <c r="O27" s="683" t="n">
        <v>20532.6036655841</v>
      </c>
      <c r="P27" s="683" t="n">
        <v>21709.1823151987</v>
      </c>
      <c r="Q27" s="683"/>
      <c r="R27" s="683"/>
      <c r="S27" s="683"/>
      <c r="T27" s="684"/>
      <c r="U27" s="685" t="n">
        <v>117691.06680654</v>
      </c>
    </row>
    <row r="28" s="690" customFormat="true" ht="15" hidden="false" customHeight="false" outlineLevel="0" collapsed="false">
      <c r="A28" s="691"/>
      <c r="B28" s="687"/>
      <c r="C28" s="687"/>
      <c r="D28" s="692" t="s">
        <v>375</v>
      </c>
      <c r="E28" s="692"/>
      <c r="F28" s="692"/>
      <c r="G28" s="692"/>
      <c r="H28" s="692" t="n">
        <f aca="false">H27/1.954</f>
        <v>1208.16981991926</v>
      </c>
      <c r="I28" s="692" t="n">
        <f aca="false">I27/1.954</f>
        <v>1875.72140113008</v>
      </c>
      <c r="J28" s="692" t="n">
        <f aca="false">J27/1.954</f>
        <v>3218.67076054318</v>
      </c>
      <c r="K28" s="692" t="n">
        <f aca="false">K27/1.954</f>
        <v>5942.42682262024</v>
      </c>
      <c r="L28" s="692" t="n">
        <f aca="false">L27/1.954</f>
        <v>7440.75375158835</v>
      </c>
      <c r="M28" s="692" t="n">
        <f aca="false">M27/1.954</f>
        <v>9002.92862975165</v>
      </c>
      <c r="N28" s="692" t="n">
        <f aca="false">N27/1.954</f>
        <v>9924.06209272611</v>
      </c>
      <c r="O28" s="692" t="n">
        <f aca="false">O27/1.954</f>
        <v>10507.9854992754</v>
      </c>
      <c r="P28" s="692" t="n">
        <f aca="false">P27/1.954</f>
        <v>11110.1240098253</v>
      </c>
      <c r="Q28" s="692" t="n">
        <f aca="false">Q27/1.954</f>
        <v>0</v>
      </c>
      <c r="R28" s="692" t="n">
        <f aca="false">R27/1.954</f>
        <v>0</v>
      </c>
      <c r="S28" s="692" t="n">
        <f aca="false">S27/1.954</f>
        <v>0</v>
      </c>
      <c r="T28" s="693" t="n">
        <f aca="false">T27/1.954</f>
        <v>0</v>
      </c>
      <c r="U28" s="694" t="n">
        <f aca="false">U27/1.954</f>
        <v>60230.8427873795</v>
      </c>
    </row>
    <row r="29" s="61" customFormat="true" ht="15" hidden="false" customHeight="false" outlineLevel="0" collapsed="false">
      <c r="A29" s="660" t="s">
        <v>379</v>
      </c>
      <c r="B29" s="661"/>
      <c r="C29" s="661"/>
      <c r="D29" s="662"/>
      <c r="E29" s="662"/>
      <c r="F29" s="662"/>
      <c r="G29" s="662"/>
      <c r="H29" s="662" t="n">
        <v>2796.96421672348</v>
      </c>
      <c r="I29" s="662" t="n">
        <v>4520.11237946663</v>
      </c>
      <c r="J29" s="662" t="n">
        <v>7964.99007895195</v>
      </c>
      <c r="K29" s="662" t="n">
        <v>14895.8885405871</v>
      </c>
      <c r="L29" s="662" t="n">
        <v>18562.6063288579</v>
      </c>
      <c r="M29" s="662" t="n">
        <v>22323.2097764817</v>
      </c>
      <c r="N29" s="662" t="n">
        <v>24414.8796092272</v>
      </c>
      <c r="O29" s="662" t="n">
        <v>25644.7390475021</v>
      </c>
      <c r="P29" s="662" t="n">
        <v>26904.6265700072</v>
      </c>
      <c r="Q29" s="662"/>
      <c r="R29" s="662"/>
      <c r="S29" s="662"/>
      <c r="T29" s="663"/>
      <c r="U29" s="664" t="n">
        <v>148028.016547805</v>
      </c>
    </row>
    <row r="30" s="700" customFormat="true" ht="15.75" hidden="false" customHeight="false" outlineLevel="0" collapsed="false">
      <c r="A30" s="695"/>
      <c r="B30" s="696"/>
      <c r="C30" s="696"/>
      <c r="D30" s="697" t="s">
        <v>375</v>
      </c>
      <c r="E30" s="697"/>
      <c r="F30" s="697"/>
      <c r="G30" s="697"/>
      <c r="H30" s="697" t="n">
        <f aca="false">H29/1.954</f>
        <v>1431.40440978684</v>
      </c>
      <c r="I30" s="697" t="n">
        <f aca="false">I29/1.954</f>
        <v>2313.26119727054</v>
      </c>
      <c r="J30" s="697" t="n">
        <f aca="false">J29/1.954</f>
        <v>4076.24876097848</v>
      </c>
      <c r="K30" s="697" t="n">
        <f aca="false">K29/1.954</f>
        <v>7623.27970347343</v>
      </c>
      <c r="L30" s="697" t="n">
        <f aca="false">L29/1.954</f>
        <v>9499.7985306335</v>
      </c>
      <c r="M30" s="697" t="n">
        <f aca="false">M29/1.954</f>
        <v>11424.3652899088</v>
      </c>
      <c r="N30" s="697" t="n">
        <f aca="false">N29/1.954</f>
        <v>12494.8206802596</v>
      </c>
      <c r="O30" s="697" t="n">
        <f aca="false">O29/1.954</f>
        <v>13124.2267387421</v>
      </c>
      <c r="P30" s="697" t="n">
        <f aca="false">P29/1.954</f>
        <v>13769.000291713</v>
      </c>
      <c r="Q30" s="697" t="n">
        <f aca="false">Q29/1.954</f>
        <v>0</v>
      </c>
      <c r="R30" s="697" t="n">
        <f aca="false">R29/1.954</f>
        <v>0</v>
      </c>
      <c r="S30" s="697" t="n">
        <f aca="false">S29/1.954</f>
        <v>0</v>
      </c>
      <c r="T30" s="698" t="n">
        <f aca="false">T29/1.954</f>
        <v>0</v>
      </c>
      <c r="U30" s="699" t="n">
        <f aca="false">U29/1.954</f>
        <v>75756.4056027662</v>
      </c>
    </row>
    <row r="31" s="677" customFormat="true" ht="15" hidden="true" customHeight="false" outlineLevel="0" collapsed="false">
      <c r="A31" s="701"/>
      <c r="D31" s="702"/>
      <c r="E31" s="702"/>
      <c r="F31" s="702"/>
      <c r="G31" s="702"/>
      <c r="H31" s="702"/>
      <c r="I31" s="702"/>
      <c r="J31" s="702"/>
      <c r="K31" s="702"/>
      <c r="L31" s="702"/>
      <c r="M31" s="702"/>
      <c r="N31" s="702"/>
      <c r="O31" s="702"/>
      <c r="P31" s="702"/>
      <c r="Q31" s="702"/>
      <c r="R31" s="702"/>
      <c r="S31" s="702"/>
      <c r="T31" s="703"/>
      <c r="U31" s="704"/>
    </row>
    <row r="32" s="677" customFormat="true" ht="14.25" hidden="true" customHeight="false" outlineLevel="0" collapsed="false">
      <c r="A32" s="705"/>
      <c r="D32" s="683"/>
      <c r="E32" s="683"/>
      <c r="F32" s="683"/>
      <c r="G32" s="683"/>
      <c r="H32" s="683"/>
      <c r="I32" s="683"/>
      <c r="J32" s="683"/>
      <c r="K32" s="683"/>
      <c r="L32" s="683"/>
      <c r="M32" s="683"/>
      <c r="N32" s="683"/>
      <c r="O32" s="683"/>
      <c r="P32" s="683"/>
      <c r="Q32" s="683"/>
      <c r="R32" s="683"/>
      <c r="S32" s="683"/>
      <c r="T32" s="684"/>
      <c r="U32" s="685"/>
    </row>
    <row r="33" s="677" customFormat="true" ht="14.25" hidden="true" customHeight="false" outlineLevel="0" collapsed="false">
      <c r="A33" s="705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4"/>
      <c r="U33" s="685"/>
    </row>
    <row r="34" s="677" customFormat="true" ht="14.25" hidden="true" customHeight="false" outlineLevel="0" collapsed="false">
      <c r="A34" s="705"/>
      <c r="D34" s="683"/>
      <c r="E34" s="683"/>
      <c r="F34" s="683"/>
      <c r="G34" s="683"/>
      <c r="H34" s="683"/>
      <c r="I34" s="683"/>
      <c r="J34" s="683"/>
      <c r="K34" s="683"/>
      <c r="L34" s="683"/>
      <c r="M34" s="683"/>
      <c r="N34" s="683"/>
      <c r="O34" s="683"/>
      <c r="P34" s="683"/>
      <c r="Q34" s="683"/>
      <c r="R34" s="683"/>
      <c r="S34" s="683"/>
      <c r="T34" s="684"/>
      <c r="U34" s="685"/>
    </row>
    <row r="35" s="677" customFormat="true" ht="14.25" hidden="true" customHeight="false" outlineLevel="0" collapsed="false">
      <c r="A35" s="706"/>
      <c r="D35" s="707"/>
      <c r="E35" s="707"/>
      <c r="F35" s="707"/>
      <c r="G35" s="707"/>
      <c r="H35" s="707"/>
      <c r="I35" s="707"/>
      <c r="J35" s="707"/>
      <c r="K35" s="707"/>
      <c r="L35" s="707"/>
      <c r="M35" s="707"/>
      <c r="N35" s="707"/>
      <c r="O35" s="707"/>
      <c r="P35" s="707"/>
      <c r="Q35" s="707"/>
      <c r="R35" s="707"/>
      <c r="S35" s="707"/>
      <c r="T35" s="708"/>
      <c r="U35" s="709"/>
    </row>
    <row r="36" s="715" customFormat="true" ht="15.75" hidden="false" customHeight="false" outlineLevel="0" collapsed="false">
      <c r="A36" s="710" t="s">
        <v>371</v>
      </c>
      <c r="B36" s="711"/>
      <c r="C36" s="711"/>
      <c r="D36" s="712"/>
      <c r="E36" s="712"/>
      <c r="F36" s="712"/>
      <c r="G36" s="712"/>
      <c r="H36" s="712"/>
      <c r="I36" s="712"/>
      <c r="J36" s="712"/>
      <c r="K36" s="712"/>
      <c r="L36" s="712"/>
      <c r="M36" s="712"/>
      <c r="N36" s="712"/>
      <c r="O36" s="712"/>
      <c r="P36" s="712"/>
      <c r="Q36" s="712"/>
      <c r="R36" s="712"/>
      <c r="S36" s="712"/>
      <c r="T36" s="713"/>
      <c r="U36" s="714"/>
    </row>
    <row r="37" s="61" customFormat="true" ht="15" hidden="false" customHeight="false" outlineLevel="0" collapsed="false">
      <c r="A37" s="660" t="s">
        <v>67</v>
      </c>
      <c r="B37" s="661"/>
      <c r="C37" s="661"/>
      <c r="D37" s="662" t="s">
        <v>65</v>
      </c>
      <c r="E37" s="662"/>
      <c r="F37" s="662"/>
      <c r="G37" s="662"/>
      <c r="H37" s="662" t="n">
        <v>4421.44</v>
      </c>
      <c r="I37" s="662" t="n">
        <v>4421.44</v>
      </c>
      <c r="J37" s="662" t="n">
        <v>8842.88</v>
      </c>
      <c r="K37" s="662" t="n">
        <v>17685.76</v>
      </c>
      <c r="L37" s="662" t="n">
        <v>8842.88</v>
      </c>
      <c r="M37" s="662" t="n">
        <v>8842.88</v>
      </c>
      <c r="N37" s="662" t="n">
        <v>4421.44</v>
      </c>
      <c r="O37" s="662" t="n">
        <v>2970.72</v>
      </c>
      <c r="P37" s="662" t="n">
        <v>2970.72</v>
      </c>
      <c r="Q37" s="662" t="n">
        <v>4490.72</v>
      </c>
      <c r="R37" s="662" t="n">
        <v>6010.72</v>
      </c>
      <c r="S37" s="662" t="n">
        <v>5250.72</v>
      </c>
      <c r="T37" s="663"/>
      <c r="U37" s="664" t="n">
        <v>79172.32</v>
      </c>
    </row>
    <row r="38" s="700" customFormat="true" ht="15" hidden="false" customHeight="false" outlineLevel="0" collapsed="false">
      <c r="A38" s="716"/>
      <c r="B38" s="717"/>
      <c r="C38" s="717"/>
      <c r="D38" s="718" t="s">
        <v>375</v>
      </c>
      <c r="E38" s="718"/>
      <c r="F38" s="718"/>
      <c r="G38" s="718"/>
      <c r="H38" s="718" t="n">
        <f aca="false">H37/1.954</f>
        <v>2262.76356192426</v>
      </c>
      <c r="I38" s="718" t="n">
        <f aca="false">I37/1.954</f>
        <v>2262.76356192426</v>
      </c>
      <c r="J38" s="718" t="n">
        <f aca="false">J37/1.954</f>
        <v>4525.52712384852</v>
      </c>
      <c r="K38" s="718" t="n">
        <f aca="false">K37/1.954</f>
        <v>9051.05424769703</v>
      </c>
      <c r="L38" s="718" t="n">
        <f aca="false">L37/1.954</f>
        <v>4525.52712384852</v>
      </c>
      <c r="M38" s="718" t="n">
        <f aca="false">M37/1.954</f>
        <v>4525.52712384852</v>
      </c>
      <c r="N38" s="718" t="n">
        <f aca="false">N37/1.954</f>
        <v>2262.76356192426</v>
      </c>
      <c r="O38" s="718" t="n">
        <f aca="false">O37/1.954</f>
        <v>1520.3275332651</v>
      </c>
      <c r="P38" s="718" t="n">
        <f aca="false">P37/1.954</f>
        <v>1520.3275332651</v>
      </c>
      <c r="Q38" s="718" t="n">
        <f aca="false">Q37/1.954</f>
        <v>2298.21903787103</v>
      </c>
      <c r="R38" s="718" t="n">
        <f aca="false">R37/1.954</f>
        <v>3076.11054247697</v>
      </c>
      <c r="S38" s="718" t="n">
        <f aca="false">S37/1.954</f>
        <v>2687.164790174</v>
      </c>
      <c r="T38" s="719" t="n">
        <f aca="false">T37/1.954</f>
        <v>0</v>
      </c>
      <c r="U38" s="720" t="n">
        <f aca="false">U37/1.954</f>
        <v>40518.0757420676</v>
      </c>
    </row>
    <row r="39" s="675" customFormat="true" ht="15" hidden="false" customHeight="false" outlineLevel="0" collapsed="false">
      <c r="A39" s="670" t="s">
        <v>376</v>
      </c>
      <c r="B39" s="671"/>
      <c r="C39" s="671"/>
      <c r="D39" s="672" t="s">
        <v>8</v>
      </c>
      <c r="E39" s="672"/>
      <c r="F39" s="672"/>
      <c r="G39" s="672"/>
      <c r="H39" s="672" t="n">
        <v>0.0115047523822357</v>
      </c>
      <c r="I39" s="672" t="n">
        <v>0.0105784814937039</v>
      </c>
      <c r="J39" s="672" t="n">
        <v>0.0197175796681181</v>
      </c>
      <c r="K39" s="672" t="n">
        <v>0.0366838691207059</v>
      </c>
      <c r="L39" s="672" t="n">
        <v>0.0170622647317609</v>
      </c>
      <c r="M39" s="672" t="n">
        <v>0.0158718741906093</v>
      </c>
      <c r="N39" s="672" t="n">
        <v>0.00738226707654602</v>
      </c>
      <c r="O39" s="672" t="n">
        <v>0.00467931058353993</v>
      </c>
      <c r="P39" s="672" t="n">
        <v>0.00441444394759075</v>
      </c>
      <c r="Q39" s="672"/>
      <c r="R39" s="672"/>
      <c r="S39" s="672"/>
      <c r="T39" s="673"/>
      <c r="U39" s="674"/>
    </row>
    <row r="40" s="677" customFormat="true" ht="15" hidden="true" customHeight="false" outlineLevel="0" collapsed="false">
      <c r="A40" s="676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  <c r="T40" s="679"/>
      <c r="U40" s="680"/>
    </row>
    <row r="41" s="61" customFormat="true" ht="15" hidden="false" customHeight="false" outlineLevel="0" collapsed="false">
      <c r="A41" s="660" t="s">
        <v>68</v>
      </c>
      <c r="B41" s="661"/>
      <c r="C41" s="661"/>
      <c r="D41" s="662"/>
      <c r="E41" s="662"/>
      <c r="F41" s="662"/>
      <c r="G41" s="662"/>
      <c r="H41" s="662"/>
      <c r="I41" s="662"/>
      <c r="J41" s="662"/>
      <c r="K41" s="662"/>
      <c r="L41" s="662"/>
      <c r="M41" s="662"/>
      <c r="N41" s="662"/>
      <c r="O41" s="662"/>
      <c r="P41" s="662"/>
      <c r="Q41" s="662"/>
      <c r="R41" s="662"/>
      <c r="S41" s="662"/>
      <c r="T41" s="663"/>
      <c r="U41" s="664"/>
    </row>
    <row r="42" s="677" customFormat="true" ht="28.5" hidden="false" customHeight="false" outlineLevel="0" collapsed="false">
      <c r="A42" s="681" t="s">
        <v>46</v>
      </c>
      <c r="B42" s="682"/>
      <c r="C42" s="682"/>
      <c r="D42" s="683" t="s">
        <v>65</v>
      </c>
      <c r="E42" s="683"/>
      <c r="F42" s="683"/>
      <c r="G42" s="683"/>
      <c r="H42" s="683" t="n">
        <v>432.8522</v>
      </c>
      <c r="I42" s="683" t="n">
        <v>865.7044</v>
      </c>
      <c r="J42" s="683" t="n">
        <v>1731.4088</v>
      </c>
      <c r="K42" s="683" t="n">
        <v>3462.8176</v>
      </c>
      <c r="L42" s="683" t="n">
        <v>4328.522</v>
      </c>
      <c r="M42" s="683" t="n">
        <v>5194.2264</v>
      </c>
      <c r="N42" s="683" t="n">
        <v>5627.0786</v>
      </c>
      <c r="O42" s="683" t="n">
        <v>5843.5047</v>
      </c>
      <c r="P42" s="683" t="n">
        <v>6059.9308</v>
      </c>
      <c r="Q42" s="683" t="n">
        <v>6276.3569</v>
      </c>
      <c r="R42" s="683" t="n">
        <v>6492.783</v>
      </c>
      <c r="S42" s="683" t="n">
        <v>6709.2091</v>
      </c>
      <c r="T42" s="684"/>
      <c r="U42" s="685" t="n">
        <v>33546.0455</v>
      </c>
    </row>
    <row r="43" s="690" customFormat="true" ht="14.25" hidden="false" customHeight="false" outlineLevel="0" collapsed="false">
      <c r="A43" s="686"/>
      <c r="B43" s="687"/>
      <c r="C43" s="687"/>
      <c r="D43" s="688" t="s">
        <v>375</v>
      </c>
      <c r="E43" s="688"/>
      <c r="F43" s="688"/>
      <c r="G43" s="688"/>
      <c r="H43" s="688" t="n">
        <f aca="false">H42/1.954</f>
        <v>221.521084953941</v>
      </c>
      <c r="I43" s="688" t="n">
        <f aca="false">I42/1.954</f>
        <v>443.042169907881</v>
      </c>
      <c r="J43" s="688" t="n">
        <f aca="false">J42/1.954</f>
        <v>886.084339815763</v>
      </c>
      <c r="K43" s="688" t="n">
        <f aca="false">K42/1.954</f>
        <v>1772.16867963153</v>
      </c>
      <c r="L43" s="688" t="n">
        <f aca="false">L42/1.954</f>
        <v>2215.21084953941</v>
      </c>
      <c r="M43" s="688" t="n">
        <f aca="false">M42/1.954</f>
        <v>2658.25301944729</v>
      </c>
      <c r="N43" s="688" t="n">
        <f aca="false">N42/1.954</f>
        <v>2879.77410440123</v>
      </c>
      <c r="O43" s="688" t="n">
        <f aca="false">O42/1.954</f>
        <v>2990.5346468782</v>
      </c>
      <c r="P43" s="688" t="n">
        <f aca="false">P42/1.954</f>
        <v>3101.29518935517</v>
      </c>
      <c r="Q43" s="688" t="n">
        <f aca="false">Q42/1.954</f>
        <v>3212.05573183214</v>
      </c>
      <c r="R43" s="688" t="n">
        <f aca="false">R42/1.954</f>
        <v>3322.81627430911</v>
      </c>
      <c r="S43" s="688" t="n">
        <f aca="false">S42/1.954</f>
        <v>3433.57681678608</v>
      </c>
      <c r="T43" s="631" t="n">
        <f aca="false">T42/1.954</f>
        <v>0</v>
      </c>
      <c r="U43" s="689" t="n">
        <f aca="false">U42/1.954</f>
        <v>17167.8840839304</v>
      </c>
    </row>
    <row r="44" s="677" customFormat="true" ht="31.5" hidden="false" customHeight="true" outlineLevel="0" collapsed="false">
      <c r="A44" s="681" t="s">
        <v>69</v>
      </c>
      <c r="B44" s="682"/>
      <c r="C44" s="682"/>
      <c r="D44" s="683" t="s">
        <v>65</v>
      </c>
      <c r="E44" s="683"/>
      <c r="F44" s="683"/>
      <c r="G44" s="683"/>
      <c r="H44" s="683" t="n">
        <v>1019.61828751998</v>
      </c>
      <c r="I44" s="683" t="n">
        <v>2080.02130654077</v>
      </c>
      <c r="J44" s="683" t="n">
        <v>4243.24346534317</v>
      </c>
      <c r="K44" s="683" t="n">
        <v>8656.21666930006</v>
      </c>
      <c r="L44" s="683" t="n">
        <v>11036.6762533576</v>
      </c>
      <c r="M44" s="683" t="n">
        <v>13508.8917341097</v>
      </c>
      <c r="N44" s="683" t="n">
        <v>14927.3253661912</v>
      </c>
      <c r="O44" s="683" t="n">
        <v>15811.4823301887</v>
      </c>
      <c r="P44" s="683" t="n">
        <v>16725.0346425996</v>
      </c>
      <c r="Q44" s="683" t="n">
        <v>17668.8044545748</v>
      </c>
      <c r="R44" s="683" t="n">
        <v>18643.6350451721</v>
      </c>
      <c r="S44" s="683" t="n">
        <v>19650.3913376114</v>
      </c>
      <c r="T44" s="684"/>
      <c r="U44" s="685" t="n">
        <v>88008.5100551507</v>
      </c>
    </row>
    <row r="45" s="690" customFormat="true" ht="14.25" hidden="false" customHeight="false" outlineLevel="0" collapsed="false">
      <c r="A45" s="686"/>
      <c r="B45" s="687"/>
      <c r="C45" s="687"/>
      <c r="D45" s="688" t="s">
        <v>375</v>
      </c>
      <c r="E45" s="688"/>
      <c r="F45" s="688"/>
      <c r="G45" s="688"/>
      <c r="H45" s="688" t="n">
        <f aca="false">H44/1.954</f>
        <v>521.810791975427</v>
      </c>
      <c r="I45" s="688" t="n">
        <f aca="false">I44/1.954</f>
        <v>1064.49401562987</v>
      </c>
      <c r="J45" s="688" t="n">
        <f aca="false">J44/1.954</f>
        <v>2171.56779188494</v>
      </c>
      <c r="K45" s="688" t="n">
        <f aca="false">K44/1.954</f>
        <v>4429.99829544527</v>
      </c>
      <c r="L45" s="688" t="n">
        <f aca="false">L44/1.954</f>
        <v>5648.24782669272</v>
      </c>
      <c r="M45" s="688" t="n">
        <f aca="false">M44/1.954</f>
        <v>6913.45533987189</v>
      </c>
      <c r="N45" s="688" t="n">
        <f aca="false">N44/1.954</f>
        <v>7639.36815055844</v>
      </c>
      <c r="O45" s="688" t="n">
        <f aca="false">O44/1.954</f>
        <v>8091.85380255306</v>
      </c>
      <c r="P45" s="688" t="n">
        <f aca="false">P44/1.954</f>
        <v>8559.38313336723</v>
      </c>
      <c r="Q45" s="688" t="n">
        <f aca="false">Q44/1.954</f>
        <v>9042.37689589296</v>
      </c>
      <c r="R45" s="688" t="n">
        <f aca="false">R44/1.954</f>
        <v>9541.26665566636</v>
      </c>
      <c r="S45" s="688" t="n">
        <f aca="false">S44/1.954</f>
        <v>10056.4950550723</v>
      </c>
      <c r="T45" s="631" t="n">
        <f aca="false">T44/1.954</f>
        <v>0</v>
      </c>
      <c r="U45" s="689" t="n">
        <f aca="false">U44/1.954</f>
        <v>45040.1791479789</v>
      </c>
    </row>
    <row r="46" s="677" customFormat="true" ht="57" hidden="false" customHeight="false" outlineLevel="0" collapsed="false">
      <c r="A46" s="681" t="s">
        <v>377</v>
      </c>
      <c r="B46" s="682" t="n">
        <v>16.3725</v>
      </c>
      <c r="C46" s="682" t="s">
        <v>43</v>
      </c>
      <c r="D46" s="683" t="s">
        <v>65</v>
      </c>
      <c r="E46" s="683"/>
      <c r="F46" s="683"/>
      <c r="G46" s="683" t="n">
        <v>1116.57338764964</v>
      </c>
      <c r="H46" s="683" t="n">
        <v>1129.6594052133</v>
      </c>
      <c r="I46" s="683" t="n">
        <v>1142.25825198586</v>
      </c>
      <c r="J46" s="683" t="n">
        <v>1121.06303489118</v>
      </c>
      <c r="K46" s="683" t="n">
        <v>1028.06812270311</v>
      </c>
      <c r="L46" s="683" t="n">
        <v>998.373736055806</v>
      </c>
      <c r="M46" s="683" t="n">
        <v>965.275210891993</v>
      </c>
      <c r="N46" s="683" t="n">
        <v>966.771886250561</v>
      </c>
      <c r="O46" s="683" t="n">
        <v>966.053761087591</v>
      </c>
      <c r="P46" s="683" t="n">
        <v>964.195505266543</v>
      </c>
      <c r="Q46" s="683"/>
      <c r="R46" s="683"/>
      <c r="S46" s="683"/>
      <c r="T46" s="684"/>
      <c r="U46" s="685" t="n">
        <v>10398.2923019956</v>
      </c>
    </row>
    <row r="47" s="690" customFormat="true" ht="15" hidden="false" customHeight="false" outlineLevel="0" collapsed="false">
      <c r="A47" s="691"/>
      <c r="B47" s="687"/>
      <c r="C47" s="687"/>
      <c r="D47" s="692" t="s">
        <v>375</v>
      </c>
      <c r="E47" s="692"/>
      <c r="F47" s="692"/>
      <c r="G47" s="692" t="n">
        <f aca="false">G46/1.954</f>
        <v>571.429574027451</v>
      </c>
      <c r="H47" s="692" t="n">
        <f aca="false">H46/1.954</f>
        <v>578.126614745804</v>
      </c>
      <c r="I47" s="692" t="n">
        <f aca="false">I46/1.954</f>
        <v>584.574335714362</v>
      </c>
      <c r="J47" s="692" t="n">
        <f aca="false">J46/1.954</f>
        <v>573.727244058946</v>
      </c>
      <c r="K47" s="692" t="n">
        <f aca="false">K46/1.954</f>
        <v>526.135170267711</v>
      </c>
      <c r="L47" s="692" t="n">
        <f aca="false">L46/1.954</f>
        <v>510.938452433882</v>
      </c>
      <c r="M47" s="692" t="n">
        <f aca="false">M46/1.954</f>
        <v>493.999596157622</v>
      </c>
      <c r="N47" s="692" t="n">
        <f aca="false">N46/1.954</f>
        <v>494.765550793532</v>
      </c>
      <c r="O47" s="692" t="n">
        <f aca="false">O46/1.954</f>
        <v>494.398035357007</v>
      </c>
      <c r="P47" s="692" t="n">
        <f aca="false">P46/1.954</f>
        <v>493.447034425048</v>
      </c>
      <c r="Q47" s="692" t="n">
        <f aca="false">Q46/1.954</f>
        <v>0</v>
      </c>
      <c r="R47" s="692" t="n">
        <f aca="false">R46/1.954</f>
        <v>0</v>
      </c>
      <c r="S47" s="692" t="n">
        <f aca="false">S46/1.954</f>
        <v>0</v>
      </c>
      <c r="T47" s="693" t="n">
        <f aca="false">T46/1.954</f>
        <v>0</v>
      </c>
      <c r="U47" s="694" t="n">
        <f aca="false">U46/1.954</f>
        <v>5321.54160798137</v>
      </c>
    </row>
    <row r="48" s="61" customFormat="true" ht="15" hidden="false" customHeight="false" outlineLevel="0" collapsed="false">
      <c r="A48" s="660" t="s">
        <v>70</v>
      </c>
      <c r="B48" s="661"/>
      <c r="C48" s="661"/>
      <c r="D48" s="662" t="s">
        <v>65</v>
      </c>
      <c r="E48" s="662"/>
      <c r="F48" s="662"/>
      <c r="G48" s="662"/>
      <c r="H48" s="662" t="n">
        <v>1452.47048751998</v>
      </c>
      <c r="I48" s="662" t="n">
        <v>2945.72570654077</v>
      </c>
      <c r="J48" s="662" t="n">
        <v>5974.65226534317</v>
      </c>
      <c r="K48" s="662" t="n">
        <v>12119.0342693001</v>
      </c>
      <c r="L48" s="662" t="n">
        <v>15365.1982533576</v>
      </c>
      <c r="M48" s="662" t="n">
        <v>18703.1181341097</v>
      </c>
      <c r="N48" s="662" t="n">
        <v>20554.4039661912</v>
      </c>
      <c r="O48" s="662" t="n">
        <v>21654.9870301887</v>
      </c>
      <c r="P48" s="662" t="n">
        <v>22784.9654425996</v>
      </c>
      <c r="Q48" s="662" t="n">
        <v>23945.1613545748</v>
      </c>
      <c r="R48" s="662" t="n">
        <v>25136.4180451721</v>
      </c>
      <c r="S48" s="662" t="n">
        <v>26359.6004376114</v>
      </c>
      <c r="T48" s="663"/>
      <c r="U48" s="664" t="n">
        <v>121554.555555151</v>
      </c>
    </row>
    <row r="49" s="700" customFormat="true" ht="15.75" hidden="false" customHeight="false" outlineLevel="0" collapsed="false">
      <c r="A49" s="695"/>
      <c r="B49" s="696"/>
      <c r="C49" s="696"/>
      <c r="D49" s="697" t="s">
        <v>375</v>
      </c>
      <c r="E49" s="697"/>
      <c r="F49" s="697"/>
      <c r="G49" s="697"/>
      <c r="H49" s="697" t="n">
        <f aca="false">H48/1.954</f>
        <v>743.331876929368</v>
      </c>
      <c r="I49" s="697" t="n">
        <f aca="false">I48/1.954</f>
        <v>1507.53618553775</v>
      </c>
      <c r="J49" s="697" t="n">
        <f aca="false">J48/1.954</f>
        <v>3057.6521317007</v>
      </c>
      <c r="K49" s="697" t="n">
        <f aca="false">K48/1.954</f>
        <v>6202.1669750768</v>
      </c>
      <c r="L49" s="697" t="n">
        <f aca="false">L48/1.954</f>
        <v>7863.45867623213</v>
      </c>
      <c r="M49" s="697" t="n">
        <f aca="false">M48/1.954</f>
        <v>9571.70835931918</v>
      </c>
      <c r="N49" s="697" t="n">
        <f aca="false">N48/1.954</f>
        <v>10519.1422549597</v>
      </c>
      <c r="O49" s="697" t="n">
        <f aca="false">O48/1.954</f>
        <v>11082.3884494313</v>
      </c>
      <c r="P49" s="697" t="n">
        <f aca="false">P48/1.954</f>
        <v>11660.6783227224</v>
      </c>
      <c r="Q49" s="697" t="n">
        <f aca="false">Q48/1.954</f>
        <v>12254.4326277251</v>
      </c>
      <c r="R49" s="697" t="n">
        <f aca="false">R48/1.954</f>
        <v>12864.0829299755</v>
      </c>
      <c r="S49" s="697" t="n">
        <f aca="false">S48/1.954</f>
        <v>13490.0718718584</v>
      </c>
      <c r="T49" s="698" t="n">
        <f aca="false">T48/1.954</f>
        <v>0</v>
      </c>
      <c r="U49" s="699" t="n">
        <f aca="false">U48/1.954</f>
        <v>62208.0632319093</v>
      </c>
    </row>
    <row r="50" s="61" customFormat="true" ht="15" hidden="false" customHeight="false" outlineLevel="0" collapsed="false">
      <c r="A50" s="660" t="s">
        <v>372</v>
      </c>
      <c r="B50" s="661"/>
      <c r="C50" s="661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2"/>
      <c r="P50" s="662"/>
      <c r="Q50" s="662"/>
      <c r="R50" s="662"/>
      <c r="S50" s="662"/>
      <c r="T50" s="663"/>
      <c r="U50" s="664"/>
    </row>
    <row r="51" s="677" customFormat="true" ht="28.5" hidden="false" customHeight="false" outlineLevel="0" collapsed="false">
      <c r="A51" s="681" t="s">
        <v>60</v>
      </c>
      <c r="B51" s="682"/>
      <c r="C51" s="682"/>
      <c r="D51" s="683" t="s">
        <v>65</v>
      </c>
      <c r="E51" s="683"/>
      <c r="F51" s="683"/>
      <c r="G51" s="683"/>
      <c r="H51" s="683" t="n">
        <v>436.200388601254</v>
      </c>
      <c r="I51" s="683" t="n">
        <v>854.952761658458</v>
      </c>
      <c r="J51" s="683" t="n">
        <v>1675.70741285058</v>
      </c>
      <c r="K51" s="683" t="n">
        <v>3284.38652918713</v>
      </c>
      <c r="L51" s="683" t="n">
        <v>4023.37349825423</v>
      </c>
      <c r="M51" s="683" t="n">
        <v>4731.48723394698</v>
      </c>
      <c r="N51" s="683" t="n">
        <v>5023.26228004038</v>
      </c>
      <c r="O51" s="683" t="n">
        <v>5112.13538191801</v>
      </c>
      <c r="P51" s="683" t="n">
        <v>5195.44425480853</v>
      </c>
      <c r="Q51" s="683" t="n">
        <v>5273.37591863066</v>
      </c>
      <c r="R51" s="683" t="n">
        <v>5346.11213819798</v>
      </c>
      <c r="S51" s="683" t="n">
        <v>5413.82955861515</v>
      </c>
      <c r="T51" s="684"/>
      <c r="U51" s="685" t="n">
        <v>30336.9497412656</v>
      </c>
    </row>
    <row r="52" s="690" customFormat="true" ht="14.25" hidden="false" customHeight="false" outlineLevel="0" collapsed="false">
      <c r="A52" s="686"/>
      <c r="B52" s="687"/>
      <c r="C52" s="687"/>
      <c r="D52" s="688" t="s">
        <v>375</v>
      </c>
      <c r="E52" s="688"/>
      <c r="F52" s="688"/>
      <c r="G52" s="688"/>
      <c r="H52" s="688" t="n">
        <f aca="false">H51/1.954</f>
        <v>223.234589867581</v>
      </c>
      <c r="I52" s="688" t="n">
        <f aca="false">I51/1.954</f>
        <v>437.539796140459</v>
      </c>
      <c r="J52" s="688" t="n">
        <f aca="false">J51/1.954</f>
        <v>857.5780004353</v>
      </c>
      <c r="K52" s="688" t="n">
        <f aca="false">K51/1.954</f>
        <v>1680.85288085319</v>
      </c>
      <c r="L52" s="688" t="n">
        <f aca="false">L51/1.954</f>
        <v>2059.04477904516</v>
      </c>
      <c r="M52" s="688" t="n">
        <f aca="false">M51/1.954</f>
        <v>2421.4366601571</v>
      </c>
      <c r="N52" s="688" t="n">
        <f aca="false">N51/1.954</f>
        <v>2570.75858753346</v>
      </c>
      <c r="O52" s="688" t="n">
        <f aca="false">O51/1.954</f>
        <v>2616.24123946674</v>
      </c>
      <c r="P52" s="688" t="n">
        <f aca="false">P51/1.954</f>
        <v>2658.87628188768</v>
      </c>
      <c r="Q52" s="688" t="n">
        <f aca="false">Q51/1.954</f>
        <v>2698.759426116</v>
      </c>
      <c r="R52" s="688" t="n">
        <f aca="false">R51/1.954</f>
        <v>2735.98369406242</v>
      </c>
      <c r="S52" s="688" t="n">
        <f aca="false">S51/1.954</f>
        <v>2770.63948752055</v>
      </c>
      <c r="T52" s="631" t="n">
        <f aca="false">T51/1.954</f>
        <v>0</v>
      </c>
      <c r="U52" s="689" t="n">
        <f aca="false">U51/1.954</f>
        <v>15525.5628153867</v>
      </c>
    </row>
    <row r="53" s="677" customFormat="true" ht="28.5" hidden="false" customHeight="false" outlineLevel="0" collapsed="false">
      <c r="A53" s="681" t="s">
        <v>378</v>
      </c>
      <c r="B53" s="682"/>
      <c r="C53" s="682"/>
      <c r="D53" s="683" t="s">
        <v>65</v>
      </c>
      <c r="E53" s="683"/>
      <c r="F53" s="683"/>
      <c r="G53" s="683"/>
      <c r="H53" s="683" t="n">
        <v>1016.27009891873</v>
      </c>
      <c r="I53" s="683" t="n">
        <v>2090.77294488231</v>
      </c>
      <c r="J53" s="683" t="n">
        <v>4298.94485249259</v>
      </c>
      <c r="K53" s="683" t="n">
        <v>8834.64774011293</v>
      </c>
      <c r="L53" s="683" t="n">
        <v>11341.8247551033</v>
      </c>
      <c r="M53" s="683" t="n">
        <v>13971.6309001627</v>
      </c>
      <c r="N53" s="683" t="n">
        <v>15531.1416861508</v>
      </c>
      <c r="O53" s="683" t="n">
        <v>16542.8516482707</v>
      </c>
      <c r="P53" s="683" t="n">
        <v>17589.521187791</v>
      </c>
      <c r="Q53" s="683"/>
      <c r="R53" s="683"/>
      <c r="S53" s="683"/>
      <c r="T53" s="684"/>
      <c r="U53" s="685" t="n">
        <v>91217.6058138851</v>
      </c>
    </row>
    <row r="54" s="690" customFormat="true" ht="15" hidden="false" customHeight="false" outlineLevel="0" collapsed="false">
      <c r="A54" s="691"/>
      <c r="B54" s="687"/>
      <c r="C54" s="687"/>
      <c r="D54" s="692" t="s">
        <v>375</v>
      </c>
      <c r="E54" s="692"/>
      <c r="F54" s="692"/>
      <c r="G54" s="692"/>
      <c r="H54" s="692" t="n">
        <f aca="false">H53/1.954</f>
        <v>520.097287061787</v>
      </c>
      <c r="I54" s="692" t="n">
        <f aca="false">I53/1.954</f>
        <v>1069.99638939729</v>
      </c>
      <c r="J54" s="692" t="n">
        <f aca="false">J53/1.954</f>
        <v>2200.0741312654</v>
      </c>
      <c r="K54" s="692" t="n">
        <f aca="false">K53/1.954</f>
        <v>4521.31409422361</v>
      </c>
      <c r="L54" s="692" t="n">
        <f aca="false">L53/1.954</f>
        <v>5804.41389718697</v>
      </c>
      <c r="M54" s="692" t="n">
        <f aca="false">M53/1.954</f>
        <v>7150.27169916208</v>
      </c>
      <c r="N54" s="692" t="n">
        <f aca="false">N53/1.954</f>
        <v>7948.38366742621</v>
      </c>
      <c r="O54" s="692" t="n">
        <f aca="false">O53/1.954</f>
        <v>8466.14720996451</v>
      </c>
      <c r="P54" s="692" t="n">
        <f aca="false">P53/1.954</f>
        <v>9001.80204083472</v>
      </c>
      <c r="Q54" s="692" t="n">
        <f aca="false">Q53/1.954</f>
        <v>0</v>
      </c>
      <c r="R54" s="692" t="n">
        <f aca="false">R53/1.954</f>
        <v>0</v>
      </c>
      <c r="S54" s="692" t="n">
        <f aca="false">S53/1.954</f>
        <v>0</v>
      </c>
      <c r="T54" s="693" t="n">
        <f aca="false">T53/1.954</f>
        <v>0</v>
      </c>
      <c r="U54" s="694" t="n">
        <f aca="false">U53/1.954</f>
        <v>46682.5004165226</v>
      </c>
    </row>
    <row r="55" s="61" customFormat="true" ht="15" hidden="false" customHeight="false" outlineLevel="0" collapsed="false">
      <c r="A55" s="660" t="s">
        <v>379</v>
      </c>
      <c r="B55" s="661"/>
      <c r="C55" s="661"/>
      <c r="D55" s="721" t="s">
        <v>65</v>
      </c>
      <c r="E55" s="662"/>
      <c r="F55" s="662"/>
      <c r="G55" s="662"/>
      <c r="H55" s="662" t="n">
        <v>1452.47048751998</v>
      </c>
      <c r="I55" s="662" t="n">
        <v>2945.72570654077</v>
      </c>
      <c r="J55" s="662" t="n">
        <v>5974.65226534317</v>
      </c>
      <c r="K55" s="662" t="n">
        <v>12119.0342693001</v>
      </c>
      <c r="L55" s="662" t="n">
        <v>15365.1982533576</v>
      </c>
      <c r="M55" s="662" t="n">
        <v>18703.1181341097</v>
      </c>
      <c r="N55" s="662" t="n">
        <v>20554.4039661912</v>
      </c>
      <c r="O55" s="662" t="n">
        <v>21654.9870301887</v>
      </c>
      <c r="P55" s="662" t="n">
        <v>22784.9654425996</v>
      </c>
      <c r="Q55" s="662"/>
      <c r="R55" s="662"/>
      <c r="S55" s="662"/>
      <c r="T55" s="663"/>
      <c r="U55" s="664" t="n">
        <v>121554.555555151</v>
      </c>
    </row>
    <row r="56" s="700" customFormat="true" ht="15.75" hidden="false" customHeight="false" outlineLevel="0" collapsed="false">
      <c r="A56" s="695"/>
      <c r="B56" s="696"/>
      <c r="C56" s="696"/>
      <c r="D56" s="697" t="s">
        <v>375</v>
      </c>
      <c r="E56" s="697"/>
      <c r="F56" s="697"/>
      <c r="G56" s="697"/>
      <c r="H56" s="697" t="n">
        <f aca="false">H55/1.954</f>
        <v>743.331876929368</v>
      </c>
      <c r="I56" s="697" t="n">
        <f aca="false">I55/1.954</f>
        <v>1507.53618553775</v>
      </c>
      <c r="J56" s="697" t="n">
        <f aca="false">J55/1.954</f>
        <v>3057.6521317007</v>
      </c>
      <c r="K56" s="697" t="n">
        <f aca="false">K55/1.954</f>
        <v>6202.1669750768</v>
      </c>
      <c r="L56" s="697" t="n">
        <f aca="false">L55/1.954</f>
        <v>7863.45867623213</v>
      </c>
      <c r="M56" s="697" t="n">
        <f aca="false">M55/1.954</f>
        <v>9571.70835931918</v>
      </c>
      <c r="N56" s="697" t="n">
        <f aca="false">N55/1.954</f>
        <v>10519.1422549597</v>
      </c>
      <c r="O56" s="697" t="n">
        <f aca="false">O55/1.954</f>
        <v>11082.3884494313</v>
      </c>
      <c r="P56" s="697" t="n">
        <f aca="false">P55/1.954</f>
        <v>11660.6783227224</v>
      </c>
      <c r="Q56" s="697" t="n">
        <f aca="false">Q55/1.954</f>
        <v>0</v>
      </c>
      <c r="R56" s="697" t="n">
        <f aca="false">R55/1.954</f>
        <v>0</v>
      </c>
      <c r="S56" s="697" t="n">
        <f aca="false">S55/1.954</f>
        <v>0</v>
      </c>
      <c r="T56" s="698" t="n">
        <f aca="false">T55/1.954</f>
        <v>0</v>
      </c>
      <c r="U56" s="699" t="n">
        <f aca="false">U55/1.954</f>
        <v>62208.0632319093</v>
      </c>
    </row>
    <row r="57" s="677" customFormat="true" ht="14.25" hidden="false" customHeight="false" outlineLevel="0" collapsed="false">
      <c r="A57" s="722"/>
    </row>
    <row r="58" s="677" customFormat="true" ht="14.25" hidden="false" customHeight="false" outlineLevel="0" collapsed="false">
      <c r="A58" s="722"/>
    </row>
    <row r="59" s="677" customFormat="true" ht="14.25" hidden="false" customHeight="false" outlineLevel="0" collapsed="false">
      <c r="A59" s="722"/>
    </row>
    <row r="60" s="677" customFormat="true" ht="14.25" hidden="false" customHeight="false" outlineLevel="0" collapsed="false">
      <c r="A60" s="722"/>
    </row>
    <row r="61" s="677" customFormat="true" ht="14.25" hidden="false" customHeight="false" outlineLevel="0" collapsed="false">
      <c r="A61" s="722"/>
    </row>
    <row r="62" s="677" customFormat="true" ht="14.25" hidden="false" customHeight="false" outlineLevel="0" collapsed="false">
      <c r="A62" s="722"/>
    </row>
    <row r="63" s="677" customFormat="true" ht="14.25" hidden="false" customHeight="false" outlineLevel="0" collapsed="false">
      <c r="A63" s="722"/>
    </row>
    <row r="64" s="677" customFormat="true" ht="14.25" hidden="false" customHeight="false" outlineLevel="0" collapsed="false">
      <c r="A64" s="722"/>
    </row>
    <row r="65" s="677" customFormat="true" ht="14.25" hidden="false" customHeight="false" outlineLevel="0" collapsed="false">
      <c r="A65" s="722"/>
    </row>
    <row r="66" s="677" customFormat="true" ht="14.25" hidden="false" customHeight="false" outlineLevel="0" collapsed="false">
      <c r="A66" s="722"/>
    </row>
    <row r="67" s="677" customFormat="true" ht="14.25" hidden="false" customHeight="false" outlineLevel="0" collapsed="false">
      <c r="A67" s="722"/>
    </row>
    <row r="68" s="677" customFormat="true" ht="14.25" hidden="false" customHeight="false" outlineLevel="0" collapsed="false">
      <c r="A68" s="722"/>
    </row>
    <row r="69" s="677" customFormat="true" ht="14.25" hidden="false" customHeight="false" outlineLevel="0" collapsed="false">
      <c r="A69" s="722"/>
    </row>
    <row r="70" s="677" customFormat="true" ht="14.25" hidden="false" customHeight="false" outlineLevel="0" collapsed="false">
      <c r="A70" s="722"/>
    </row>
    <row r="71" s="677" customFormat="true" ht="14.25" hidden="false" customHeight="false" outlineLevel="0" collapsed="false">
      <c r="A71" s="722"/>
    </row>
    <row r="72" s="677" customFormat="true" ht="14.25" hidden="false" customHeight="false" outlineLevel="0" collapsed="false">
      <c r="A72" s="722"/>
    </row>
    <row r="73" s="677" customFormat="true" ht="14.25" hidden="false" customHeight="false" outlineLevel="0" collapsed="false">
      <c r="A73" s="722"/>
    </row>
    <row r="74" s="677" customFormat="true" ht="14.25" hidden="false" customHeight="false" outlineLevel="0" collapsed="false">
      <c r="A74" s="722"/>
    </row>
    <row r="75" s="677" customFormat="true" ht="14.25" hidden="false" customHeight="false" outlineLevel="0" collapsed="false">
      <c r="A75" s="722"/>
    </row>
    <row r="76" s="677" customFormat="true" ht="14.25" hidden="false" customHeight="false" outlineLevel="0" collapsed="false">
      <c r="A76" s="722"/>
    </row>
    <row r="77" s="677" customFormat="true" ht="14.25" hidden="false" customHeight="false" outlineLevel="0" collapsed="false">
      <c r="A77" s="722"/>
    </row>
    <row r="78" s="677" customFormat="true" ht="14.25" hidden="false" customHeight="false" outlineLevel="0" collapsed="false">
      <c r="A78" s="722"/>
    </row>
    <row r="79" s="677" customFormat="true" ht="14.25" hidden="false" customHeight="false" outlineLevel="0" collapsed="false">
      <c r="A79" s="722"/>
    </row>
    <row r="80" s="677" customFormat="true" ht="14.25" hidden="false" customHeight="false" outlineLevel="0" collapsed="false">
      <c r="A80" s="722"/>
    </row>
    <row r="81" s="677" customFormat="true" ht="14.25" hidden="false" customHeight="false" outlineLevel="0" collapsed="false">
      <c r="A81" s="722"/>
    </row>
    <row r="82" s="677" customFormat="true" ht="14.25" hidden="false" customHeight="false" outlineLevel="0" collapsed="false">
      <c r="A82" s="722"/>
    </row>
    <row r="83" s="677" customFormat="true" ht="14.25" hidden="false" customHeight="false" outlineLevel="0" collapsed="false">
      <c r="A83" s="722"/>
    </row>
    <row r="84" s="677" customFormat="true" ht="14.25" hidden="false" customHeight="false" outlineLevel="0" collapsed="false">
      <c r="A84" s="722"/>
    </row>
    <row r="85" s="677" customFormat="true" ht="14.25" hidden="false" customHeight="false" outlineLevel="0" collapsed="false">
      <c r="A85" s="722"/>
    </row>
    <row r="86" s="677" customFormat="true" ht="14.25" hidden="false" customHeight="false" outlineLevel="0" collapsed="false">
      <c r="A86" s="722"/>
    </row>
    <row r="87" s="677" customFormat="true" ht="14.25" hidden="false" customHeight="false" outlineLevel="0" collapsed="false">
      <c r="A87" s="722"/>
    </row>
    <row r="88" s="677" customFormat="true" ht="14.25" hidden="false" customHeight="false" outlineLevel="0" collapsed="false">
      <c r="A88" s="722"/>
    </row>
    <row r="89" s="677" customFormat="true" ht="14.25" hidden="false" customHeight="false" outlineLevel="0" collapsed="false">
      <c r="A89" s="722"/>
    </row>
    <row r="90" s="677" customFormat="true" ht="14.25" hidden="false" customHeight="false" outlineLevel="0" collapsed="false">
      <c r="A90" s="722"/>
    </row>
    <row r="91" s="677" customFormat="true" ht="14.25" hidden="false" customHeight="false" outlineLevel="0" collapsed="false">
      <c r="A91" s="722"/>
    </row>
    <row r="92" s="677" customFormat="true" ht="14.25" hidden="false" customHeight="false" outlineLevel="0" collapsed="false">
      <c r="A92" s="722"/>
    </row>
    <row r="93" s="677" customFormat="true" ht="14.25" hidden="false" customHeight="false" outlineLevel="0" collapsed="false">
      <c r="A93" s="722"/>
    </row>
    <row r="94" s="677" customFormat="true" ht="14.25" hidden="false" customHeight="false" outlineLevel="0" collapsed="false">
      <c r="A94" s="722"/>
    </row>
    <row r="95" s="677" customFormat="true" ht="14.25" hidden="false" customHeight="false" outlineLevel="0" collapsed="false">
      <c r="A95" s="722"/>
    </row>
    <row r="96" s="677" customFormat="true" ht="14.25" hidden="false" customHeight="false" outlineLevel="0" collapsed="false">
      <c r="A96" s="722"/>
    </row>
    <row r="97" s="677" customFormat="true" ht="14.25" hidden="false" customHeight="false" outlineLevel="0" collapsed="false">
      <c r="A97" s="722"/>
    </row>
    <row r="98" s="677" customFormat="true" ht="14.25" hidden="false" customHeight="false" outlineLevel="0" collapsed="false">
      <c r="A98" s="722"/>
    </row>
    <row r="99" s="677" customFormat="true" ht="14.25" hidden="false" customHeight="false" outlineLevel="0" collapsed="false">
      <c r="A99" s="722"/>
    </row>
    <row r="100" s="677" customFormat="true" ht="14.25" hidden="false" customHeight="false" outlineLevel="0" collapsed="false">
      <c r="A100" s="722"/>
    </row>
    <row r="101" s="677" customFormat="true" ht="14.25" hidden="false" customHeight="false" outlineLevel="0" collapsed="false">
      <c r="A101" s="722"/>
    </row>
    <row r="102" s="677" customFormat="true" ht="14.25" hidden="false" customHeight="false" outlineLevel="0" collapsed="false">
      <c r="A102" s="722"/>
    </row>
    <row r="103" s="677" customFormat="true" ht="14.25" hidden="false" customHeight="false" outlineLevel="0" collapsed="false">
      <c r="A103" s="722"/>
    </row>
    <row r="104" s="677" customFormat="true" ht="14.25" hidden="false" customHeight="false" outlineLevel="0" collapsed="false">
      <c r="A104" s="722"/>
    </row>
    <row r="105" s="677" customFormat="true" ht="14.25" hidden="false" customHeight="false" outlineLevel="0" collapsed="false">
      <c r="A105" s="722"/>
    </row>
    <row r="106" s="677" customFormat="true" ht="14.25" hidden="false" customHeight="false" outlineLevel="0" collapsed="false">
      <c r="A106" s="722"/>
    </row>
    <row r="107" s="677" customFormat="true" ht="14.25" hidden="false" customHeight="false" outlineLevel="0" collapsed="false">
      <c r="A107" s="722"/>
    </row>
    <row r="108" s="677" customFormat="true" ht="14.25" hidden="false" customHeight="false" outlineLevel="0" collapsed="false">
      <c r="A108" s="722"/>
    </row>
    <row r="109" s="677" customFormat="true" ht="14.25" hidden="false" customHeight="false" outlineLevel="0" collapsed="false">
      <c r="A109" s="722"/>
    </row>
    <row r="110" s="677" customFormat="true" ht="14.25" hidden="false" customHeight="false" outlineLevel="0" collapsed="false">
      <c r="A110" s="722"/>
    </row>
    <row r="111" s="677" customFormat="true" ht="14.25" hidden="false" customHeight="false" outlineLevel="0" collapsed="false">
      <c r="A111" s="722"/>
    </row>
    <row r="112" s="677" customFormat="true" ht="14.25" hidden="false" customHeight="false" outlineLevel="0" collapsed="false">
      <c r="A112" s="722"/>
    </row>
    <row r="113" s="677" customFormat="true" ht="14.25" hidden="false" customHeight="false" outlineLevel="0" collapsed="false">
      <c r="A113" s="722"/>
    </row>
    <row r="114" s="677" customFormat="true" ht="14.25" hidden="false" customHeight="false" outlineLevel="0" collapsed="false">
      <c r="A114" s="722"/>
    </row>
    <row r="115" s="677" customFormat="true" ht="14.25" hidden="false" customHeight="false" outlineLevel="0" collapsed="false">
      <c r="A115" s="722"/>
    </row>
    <row r="116" s="677" customFormat="true" ht="14.25" hidden="false" customHeight="false" outlineLevel="0" collapsed="false">
      <c r="A116" s="722"/>
    </row>
    <row r="117" s="677" customFormat="true" ht="14.25" hidden="false" customHeight="false" outlineLevel="0" collapsed="false">
      <c r="A117" s="722"/>
    </row>
    <row r="118" s="677" customFormat="true" ht="14.25" hidden="false" customHeight="false" outlineLevel="0" collapsed="false">
      <c r="A118" s="722"/>
    </row>
    <row r="119" s="677" customFormat="true" ht="14.25" hidden="false" customHeight="false" outlineLevel="0" collapsed="false">
      <c r="A119" s="722"/>
    </row>
    <row r="120" s="677" customFormat="true" ht="14.25" hidden="false" customHeight="false" outlineLevel="0" collapsed="false">
      <c r="A120" s="722"/>
    </row>
    <row r="121" s="677" customFormat="true" ht="14.25" hidden="false" customHeight="false" outlineLevel="0" collapsed="false">
      <c r="A121" s="722"/>
    </row>
    <row r="122" s="677" customFormat="true" ht="14.25" hidden="false" customHeight="false" outlineLevel="0" collapsed="false">
      <c r="A122" s="722"/>
    </row>
    <row r="123" s="677" customFormat="true" ht="14.25" hidden="false" customHeight="false" outlineLevel="0" collapsed="false">
      <c r="A123" s="722"/>
    </row>
    <row r="124" s="677" customFormat="true" ht="14.25" hidden="false" customHeight="false" outlineLevel="0" collapsed="false">
      <c r="A124" s="722"/>
    </row>
    <row r="125" s="677" customFormat="true" ht="14.25" hidden="false" customHeight="false" outlineLevel="0" collapsed="false">
      <c r="A125" s="722"/>
    </row>
    <row r="126" s="677" customFormat="true" ht="14.25" hidden="false" customHeight="false" outlineLevel="0" collapsed="false">
      <c r="A126" s="722"/>
    </row>
    <row r="127" s="677" customFormat="true" ht="14.25" hidden="false" customHeight="false" outlineLevel="0" collapsed="false">
      <c r="A127" s="722"/>
    </row>
    <row r="128" s="677" customFormat="true" ht="14.25" hidden="false" customHeight="false" outlineLevel="0" collapsed="false">
      <c r="A128" s="722"/>
    </row>
    <row r="129" s="677" customFormat="true" ht="14.25" hidden="false" customHeight="false" outlineLevel="0" collapsed="false">
      <c r="A129" s="722"/>
    </row>
    <row r="130" s="677" customFormat="true" ht="14.25" hidden="false" customHeight="false" outlineLevel="0" collapsed="false">
      <c r="A130" s="722"/>
    </row>
    <row r="131" s="677" customFormat="true" ht="14.25" hidden="false" customHeight="false" outlineLevel="0" collapsed="false">
      <c r="A131" s="722"/>
    </row>
    <row r="132" s="677" customFormat="true" ht="14.25" hidden="false" customHeight="false" outlineLevel="0" collapsed="false">
      <c r="A132" s="722"/>
    </row>
    <row r="133" s="677" customFormat="true" ht="14.25" hidden="false" customHeight="false" outlineLevel="0" collapsed="false">
      <c r="A133" s="722"/>
    </row>
    <row r="134" s="677" customFormat="true" ht="14.25" hidden="false" customHeight="false" outlineLevel="0" collapsed="false">
      <c r="A134" s="722"/>
    </row>
    <row r="135" s="677" customFormat="true" ht="14.25" hidden="false" customHeight="false" outlineLevel="0" collapsed="false">
      <c r="A135" s="722"/>
    </row>
    <row r="136" s="677" customFormat="true" ht="14.25" hidden="false" customHeight="false" outlineLevel="0" collapsed="false">
      <c r="A136" s="722"/>
    </row>
    <row r="137" s="677" customFormat="true" ht="14.25" hidden="false" customHeight="false" outlineLevel="0" collapsed="false">
      <c r="A137" s="722"/>
    </row>
    <row r="138" s="677" customFormat="true" ht="14.25" hidden="false" customHeight="false" outlineLevel="0" collapsed="false">
      <c r="A138" s="722"/>
    </row>
    <row r="139" s="677" customFormat="true" ht="14.25" hidden="false" customHeight="false" outlineLevel="0" collapsed="false">
      <c r="A139" s="722"/>
    </row>
    <row r="140" s="677" customFormat="true" ht="14.25" hidden="false" customHeight="false" outlineLevel="0" collapsed="false">
      <c r="A140" s="722"/>
    </row>
    <row r="141" s="677" customFormat="true" ht="14.25" hidden="false" customHeight="false" outlineLevel="0" collapsed="false">
      <c r="A141" s="722"/>
    </row>
    <row r="142" s="677" customFormat="true" ht="14.25" hidden="false" customHeight="false" outlineLevel="0" collapsed="false">
      <c r="A142" s="722"/>
    </row>
    <row r="143" s="677" customFormat="true" ht="14.25" hidden="false" customHeight="false" outlineLevel="0" collapsed="false">
      <c r="A143" s="722"/>
    </row>
    <row r="144" s="677" customFormat="true" ht="14.25" hidden="false" customHeight="false" outlineLevel="0" collapsed="false">
      <c r="A144" s="722"/>
    </row>
    <row r="145" s="677" customFormat="true" ht="14.25" hidden="false" customHeight="false" outlineLevel="0" collapsed="false">
      <c r="A145" s="722"/>
    </row>
    <row r="146" s="677" customFormat="true" ht="14.25" hidden="false" customHeight="false" outlineLevel="0" collapsed="false">
      <c r="A146" s="722"/>
    </row>
    <row r="147" s="677" customFormat="true" ht="14.25" hidden="false" customHeight="false" outlineLevel="0" collapsed="false">
      <c r="A147" s="722"/>
    </row>
    <row r="148" s="677" customFormat="true" ht="14.25" hidden="false" customHeight="false" outlineLevel="0" collapsed="false">
      <c r="A148" s="722"/>
    </row>
    <row r="149" s="677" customFormat="true" ht="14.25" hidden="false" customHeight="false" outlineLevel="0" collapsed="false">
      <c r="A149" s="722"/>
    </row>
    <row r="150" s="677" customFormat="true" ht="14.25" hidden="false" customHeight="false" outlineLevel="0" collapsed="false">
      <c r="A150" s="722"/>
    </row>
    <row r="151" s="677" customFormat="true" ht="14.25" hidden="false" customHeight="false" outlineLevel="0" collapsed="false">
      <c r="A151" s="722"/>
    </row>
    <row r="152" s="677" customFormat="true" ht="14.25" hidden="false" customHeight="false" outlineLevel="0" collapsed="false">
      <c r="A152" s="722"/>
    </row>
    <row r="153" s="677" customFormat="true" ht="14.25" hidden="false" customHeight="false" outlineLevel="0" collapsed="false">
      <c r="A153" s="722"/>
    </row>
    <row r="154" s="677" customFormat="true" ht="14.25" hidden="false" customHeight="false" outlineLevel="0" collapsed="false">
      <c r="A154" s="722"/>
    </row>
    <row r="155" s="677" customFormat="true" ht="14.25" hidden="false" customHeight="false" outlineLevel="0" collapsed="false">
      <c r="A155" s="722"/>
    </row>
    <row r="156" s="677" customFormat="true" ht="14.25" hidden="false" customHeight="false" outlineLevel="0" collapsed="false">
      <c r="A156" s="722"/>
    </row>
    <row r="157" s="677" customFormat="true" ht="14.25" hidden="false" customHeight="false" outlineLevel="0" collapsed="false">
      <c r="A157" s="722"/>
    </row>
    <row r="158" s="677" customFormat="true" ht="14.25" hidden="false" customHeight="false" outlineLevel="0" collapsed="false">
      <c r="A158" s="722"/>
    </row>
    <row r="159" s="677" customFormat="true" ht="14.25" hidden="false" customHeight="false" outlineLevel="0" collapsed="false">
      <c r="A159" s="722"/>
    </row>
    <row r="160" s="677" customFormat="true" ht="14.25" hidden="false" customHeight="false" outlineLevel="0" collapsed="false">
      <c r="A160" s="722"/>
    </row>
    <row r="161" s="677" customFormat="true" ht="14.25" hidden="false" customHeight="false" outlineLevel="0" collapsed="false">
      <c r="A161" s="722"/>
    </row>
    <row r="162" s="677" customFormat="true" ht="14.25" hidden="false" customHeight="false" outlineLevel="0" collapsed="false">
      <c r="A162" s="722"/>
    </row>
    <row r="163" s="677" customFormat="true" ht="14.25" hidden="false" customHeight="false" outlineLevel="0" collapsed="false">
      <c r="A163" s="722"/>
    </row>
    <row r="164" s="677" customFormat="true" ht="14.25" hidden="false" customHeight="false" outlineLevel="0" collapsed="false">
      <c r="A164" s="722"/>
    </row>
    <row r="165" s="677" customFormat="true" ht="14.25" hidden="false" customHeight="false" outlineLevel="0" collapsed="false">
      <c r="A165" s="722"/>
    </row>
    <row r="166" s="677" customFormat="true" ht="14.25" hidden="false" customHeight="false" outlineLevel="0" collapsed="false">
      <c r="A166" s="722"/>
    </row>
    <row r="167" s="677" customFormat="true" ht="14.25" hidden="false" customHeight="false" outlineLevel="0" collapsed="false">
      <c r="A167" s="722"/>
    </row>
    <row r="168" s="677" customFormat="true" ht="14.25" hidden="false" customHeight="false" outlineLevel="0" collapsed="false">
      <c r="A168" s="722"/>
    </row>
    <row r="169" s="677" customFormat="true" ht="14.25" hidden="false" customHeight="false" outlineLevel="0" collapsed="false">
      <c r="A169" s="722"/>
    </row>
    <row r="170" s="677" customFormat="true" ht="14.25" hidden="false" customHeight="false" outlineLevel="0" collapsed="false">
      <c r="A170" s="722"/>
    </row>
    <row r="171" s="677" customFormat="true" ht="14.25" hidden="false" customHeight="false" outlineLevel="0" collapsed="false">
      <c r="A171" s="722"/>
    </row>
    <row r="172" s="677" customFormat="true" ht="14.25" hidden="false" customHeight="false" outlineLevel="0" collapsed="false">
      <c r="A172" s="722"/>
    </row>
    <row r="173" s="677" customFormat="true" ht="14.25" hidden="false" customHeight="false" outlineLevel="0" collapsed="false">
      <c r="A173" s="722"/>
    </row>
    <row r="174" s="677" customFormat="true" ht="14.25" hidden="false" customHeight="false" outlineLevel="0" collapsed="false">
      <c r="A174" s="722"/>
    </row>
    <row r="175" s="677" customFormat="true" ht="14.25" hidden="false" customHeight="false" outlineLevel="0" collapsed="false">
      <c r="A175" s="722"/>
    </row>
    <row r="176" s="677" customFormat="true" ht="14.25" hidden="false" customHeight="false" outlineLevel="0" collapsed="false">
      <c r="A176" s="722"/>
    </row>
    <row r="177" s="677" customFormat="true" ht="14.25" hidden="false" customHeight="false" outlineLevel="0" collapsed="false">
      <c r="A177" s="722"/>
    </row>
    <row r="178" s="677" customFormat="true" ht="14.25" hidden="false" customHeight="false" outlineLevel="0" collapsed="false">
      <c r="A178" s="722"/>
    </row>
    <row r="179" s="677" customFormat="true" ht="14.25" hidden="false" customHeight="false" outlineLevel="0" collapsed="false">
      <c r="A179" s="722"/>
    </row>
    <row r="180" s="677" customFormat="true" ht="14.25" hidden="false" customHeight="false" outlineLevel="0" collapsed="false">
      <c r="A180" s="722"/>
    </row>
    <row r="181" s="677" customFormat="true" ht="14.25" hidden="false" customHeight="false" outlineLevel="0" collapsed="false">
      <c r="A181" s="722"/>
    </row>
    <row r="182" s="677" customFormat="true" ht="14.25" hidden="false" customHeight="false" outlineLevel="0" collapsed="false">
      <c r="A182" s="722"/>
    </row>
    <row r="183" s="677" customFormat="true" ht="14.25" hidden="false" customHeight="false" outlineLevel="0" collapsed="false">
      <c r="A183" s="722"/>
    </row>
    <row r="184" s="677" customFormat="true" ht="14.25" hidden="false" customHeight="false" outlineLevel="0" collapsed="false">
      <c r="A184" s="722"/>
    </row>
    <row r="185" s="677" customFormat="true" ht="14.25" hidden="false" customHeight="false" outlineLevel="0" collapsed="false">
      <c r="A185" s="722"/>
    </row>
    <row r="186" s="677" customFormat="true" ht="14.25" hidden="false" customHeight="false" outlineLevel="0" collapsed="false">
      <c r="A186" s="722"/>
    </row>
    <row r="187" s="677" customFormat="true" ht="14.25" hidden="false" customHeight="false" outlineLevel="0" collapsed="false">
      <c r="A187" s="722"/>
    </row>
    <row r="188" s="677" customFormat="true" ht="14.25" hidden="false" customHeight="false" outlineLevel="0" collapsed="false">
      <c r="A188" s="722"/>
    </row>
    <row r="189" s="677" customFormat="true" ht="14.25" hidden="false" customHeight="false" outlineLevel="0" collapsed="false">
      <c r="A189" s="722"/>
    </row>
    <row r="190" s="677" customFormat="true" ht="14.25" hidden="false" customHeight="false" outlineLevel="0" collapsed="false">
      <c r="A190" s="722"/>
    </row>
    <row r="191" s="677" customFormat="true" ht="14.25" hidden="false" customHeight="false" outlineLevel="0" collapsed="false">
      <c r="A191" s="722"/>
    </row>
    <row r="192" s="677" customFormat="true" ht="14.25" hidden="false" customHeight="false" outlineLevel="0" collapsed="false">
      <c r="A192" s="722"/>
    </row>
    <row r="193" s="677" customFormat="true" ht="14.25" hidden="false" customHeight="false" outlineLevel="0" collapsed="false">
      <c r="A193" s="722"/>
    </row>
    <row r="194" s="677" customFormat="true" ht="14.25" hidden="false" customHeight="false" outlineLevel="0" collapsed="false">
      <c r="A194" s="722"/>
    </row>
    <row r="195" s="677" customFormat="true" ht="14.25" hidden="false" customHeight="false" outlineLevel="0" collapsed="false">
      <c r="A195" s="722"/>
    </row>
    <row r="196" s="677" customFormat="true" ht="14.25" hidden="false" customHeight="false" outlineLevel="0" collapsed="false">
      <c r="A196" s="722"/>
    </row>
    <row r="197" s="677" customFormat="true" ht="14.25" hidden="false" customHeight="false" outlineLevel="0" collapsed="false">
      <c r="A197" s="722"/>
    </row>
    <row r="198" s="677" customFormat="true" ht="14.25" hidden="false" customHeight="false" outlineLevel="0" collapsed="false">
      <c r="A198" s="722"/>
    </row>
    <row r="199" s="677" customFormat="true" ht="14.25" hidden="false" customHeight="false" outlineLevel="0" collapsed="false">
      <c r="A199" s="722"/>
    </row>
    <row r="200" s="677" customFormat="true" ht="14.25" hidden="false" customHeight="false" outlineLevel="0" collapsed="false">
      <c r="A200" s="722"/>
    </row>
    <row r="201" s="677" customFormat="true" ht="14.25" hidden="false" customHeight="false" outlineLevel="0" collapsed="false">
      <c r="A201" s="722"/>
    </row>
    <row r="202" s="677" customFormat="true" ht="14.25" hidden="false" customHeight="false" outlineLevel="0" collapsed="false">
      <c r="A202" s="722"/>
    </row>
    <row r="203" s="677" customFormat="true" ht="14.25" hidden="false" customHeight="false" outlineLevel="0" collapsed="false">
      <c r="A203" s="722"/>
    </row>
    <row r="204" s="677" customFormat="true" ht="14.25" hidden="false" customHeight="false" outlineLevel="0" collapsed="false">
      <c r="A204" s="722"/>
    </row>
    <row r="205" s="677" customFormat="true" ht="14.25" hidden="false" customHeight="false" outlineLevel="0" collapsed="false">
      <c r="A205" s="722"/>
    </row>
    <row r="206" s="677" customFormat="true" ht="14.25" hidden="false" customHeight="false" outlineLevel="0" collapsed="false">
      <c r="A206" s="722"/>
    </row>
    <row r="207" s="677" customFormat="true" ht="14.25" hidden="false" customHeight="false" outlineLevel="0" collapsed="false">
      <c r="A207" s="722"/>
    </row>
    <row r="208" s="677" customFormat="true" ht="14.25" hidden="false" customHeight="false" outlineLevel="0" collapsed="false">
      <c r="A208" s="722"/>
    </row>
    <row r="209" s="677" customFormat="true" ht="14.25" hidden="false" customHeight="false" outlineLevel="0" collapsed="false">
      <c r="A209" s="722"/>
    </row>
    <row r="210" s="677" customFormat="true" ht="14.25" hidden="false" customHeight="false" outlineLevel="0" collapsed="false">
      <c r="A210" s="722"/>
    </row>
    <row r="211" s="677" customFormat="true" ht="14.25" hidden="false" customHeight="false" outlineLevel="0" collapsed="false">
      <c r="A211" s="722"/>
    </row>
    <row r="212" s="677" customFormat="true" ht="14.25" hidden="false" customHeight="false" outlineLevel="0" collapsed="false">
      <c r="A212" s="722"/>
    </row>
    <row r="213" s="677" customFormat="true" ht="14.25" hidden="false" customHeight="false" outlineLevel="0" collapsed="false">
      <c r="A213" s="722"/>
    </row>
    <row r="214" s="677" customFormat="true" ht="14.25" hidden="false" customHeight="false" outlineLevel="0" collapsed="false">
      <c r="A214" s="722"/>
    </row>
    <row r="215" s="677" customFormat="true" ht="14.25" hidden="false" customHeight="false" outlineLevel="0" collapsed="false">
      <c r="A215" s="722"/>
    </row>
    <row r="216" s="677" customFormat="true" ht="14.25" hidden="false" customHeight="false" outlineLevel="0" collapsed="false">
      <c r="A216" s="722"/>
    </row>
    <row r="217" s="677" customFormat="true" ht="14.25" hidden="false" customHeight="false" outlineLevel="0" collapsed="false">
      <c r="A217" s="722"/>
    </row>
    <row r="218" s="677" customFormat="true" ht="14.25" hidden="false" customHeight="false" outlineLevel="0" collapsed="false">
      <c r="A218" s="722"/>
    </row>
    <row r="219" s="677" customFormat="true" ht="14.25" hidden="false" customHeight="false" outlineLevel="0" collapsed="false">
      <c r="A219" s="722"/>
    </row>
    <row r="220" s="677" customFormat="true" ht="14.25" hidden="false" customHeight="false" outlineLevel="0" collapsed="false">
      <c r="A220" s="722"/>
    </row>
    <row r="221" s="677" customFormat="true" ht="14.25" hidden="false" customHeight="false" outlineLevel="0" collapsed="false">
      <c r="A221" s="722"/>
    </row>
    <row r="222" s="677" customFormat="true" ht="14.25" hidden="false" customHeight="false" outlineLevel="0" collapsed="false">
      <c r="A222" s="722"/>
    </row>
    <row r="223" s="677" customFormat="true" ht="14.25" hidden="false" customHeight="false" outlineLevel="0" collapsed="false">
      <c r="A223" s="722"/>
    </row>
    <row r="224" s="677" customFormat="true" ht="14.25" hidden="false" customHeight="false" outlineLevel="0" collapsed="false">
      <c r="A224" s="722"/>
    </row>
    <row r="225" s="677" customFormat="true" ht="14.25" hidden="false" customHeight="false" outlineLevel="0" collapsed="false">
      <c r="A225" s="722"/>
    </row>
    <row r="226" s="677" customFormat="true" ht="14.25" hidden="false" customHeight="false" outlineLevel="0" collapsed="false">
      <c r="A226" s="722"/>
    </row>
    <row r="227" s="677" customFormat="true" ht="14.25" hidden="false" customHeight="false" outlineLevel="0" collapsed="false">
      <c r="A227" s="722"/>
    </row>
    <row r="228" s="677" customFormat="true" ht="14.25" hidden="false" customHeight="false" outlineLevel="0" collapsed="false">
      <c r="A228" s="722"/>
    </row>
    <row r="229" s="677" customFormat="true" ht="14.25" hidden="false" customHeight="false" outlineLevel="0" collapsed="false">
      <c r="A229" s="722"/>
    </row>
    <row r="230" s="677" customFormat="true" ht="14.25" hidden="false" customHeight="false" outlineLevel="0" collapsed="false">
      <c r="A230" s="722"/>
    </row>
    <row r="231" s="677" customFormat="true" ht="14.25" hidden="false" customHeight="false" outlineLevel="0" collapsed="false">
      <c r="A231" s="722"/>
    </row>
    <row r="232" s="677" customFormat="true" ht="14.25" hidden="false" customHeight="false" outlineLevel="0" collapsed="false">
      <c r="A232" s="722"/>
    </row>
    <row r="233" s="677" customFormat="true" ht="14.25" hidden="false" customHeight="false" outlineLevel="0" collapsed="false">
      <c r="A233" s="722"/>
    </row>
    <row r="234" s="677" customFormat="true" ht="14.25" hidden="false" customHeight="false" outlineLevel="0" collapsed="false">
      <c r="A234" s="722"/>
    </row>
    <row r="235" s="677" customFormat="true" ht="14.25" hidden="false" customHeight="false" outlineLevel="0" collapsed="false">
      <c r="A235" s="722"/>
    </row>
    <row r="236" s="677" customFormat="true" ht="14.25" hidden="false" customHeight="false" outlineLevel="0" collapsed="false">
      <c r="A236" s="722"/>
    </row>
    <row r="237" s="677" customFormat="true" ht="14.25" hidden="false" customHeight="false" outlineLevel="0" collapsed="false">
      <c r="A237" s="722"/>
    </row>
    <row r="238" s="677" customFormat="true" ht="14.25" hidden="false" customHeight="false" outlineLevel="0" collapsed="false">
      <c r="A238" s="722"/>
    </row>
    <row r="239" s="677" customFormat="true" ht="14.25" hidden="false" customHeight="false" outlineLevel="0" collapsed="false">
      <c r="A239" s="722"/>
    </row>
    <row r="240" s="677" customFormat="true" ht="14.25" hidden="false" customHeight="false" outlineLevel="0" collapsed="false">
      <c r="A240" s="722"/>
    </row>
    <row r="241" s="677" customFormat="true" ht="14.25" hidden="false" customHeight="false" outlineLevel="0" collapsed="false">
      <c r="A241" s="722"/>
    </row>
    <row r="242" s="677" customFormat="true" ht="14.25" hidden="false" customHeight="false" outlineLevel="0" collapsed="false">
      <c r="A242" s="722"/>
    </row>
    <row r="243" s="677" customFormat="true" ht="14.25" hidden="false" customHeight="false" outlineLevel="0" collapsed="false">
      <c r="A243" s="722"/>
    </row>
    <row r="244" s="677" customFormat="true" ht="14.25" hidden="false" customHeight="false" outlineLevel="0" collapsed="false">
      <c r="A244" s="722"/>
    </row>
    <row r="245" s="677" customFormat="true" ht="14.25" hidden="false" customHeight="false" outlineLevel="0" collapsed="false">
      <c r="A245" s="722"/>
    </row>
    <row r="246" s="677" customFormat="true" ht="14.25" hidden="false" customHeight="false" outlineLevel="0" collapsed="false">
      <c r="A246" s="722"/>
    </row>
    <row r="247" s="677" customFormat="true" ht="14.25" hidden="false" customHeight="false" outlineLevel="0" collapsed="false">
      <c r="A247" s="722"/>
    </row>
    <row r="248" s="677" customFormat="true" ht="14.25" hidden="false" customHeight="false" outlineLevel="0" collapsed="false">
      <c r="A248" s="722"/>
    </row>
    <row r="249" s="677" customFormat="true" ht="14.25" hidden="false" customHeight="false" outlineLevel="0" collapsed="false">
      <c r="A249" s="722"/>
    </row>
    <row r="250" s="677" customFormat="true" ht="14.25" hidden="false" customHeight="false" outlineLevel="0" collapsed="false">
      <c r="A250" s="722"/>
    </row>
    <row r="251" s="677" customFormat="true" ht="14.25" hidden="false" customHeight="false" outlineLevel="0" collapsed="false">
      <c r="A251" s="722"/>
    </row>
    <row r="252" s="677" customFormat="true" ht="14.25" hidden="false" customHeight="false" outlineLevel="0" collapsed="false">
      <c r="A252" s="722"/>
    </row>
    <row r="253" s="677" customFormat="true" ht="14.25" hidden="false" customHeight="false" outlineLevel="0" collapsed="false">
      <c r="A253" s="722"/>
    </row>
    <row r="254" s="677" customFormat="true" ht="14.25" hidden="false" customHeight="false" outlineLevel="0" collapsed="false">
      <c r="A254" s="722"/>
    </row>
    <row r="255" s="677" customFormat="true" ht="14.25" hidden="false" customHeight="false" outlineLevel="0" collapsed="false">
      <c r="A255" s="722"/>
    </row>
    <row r="256" s="677" customFormat="true" ht="14.25" hidden="false" customHeight="false" outlineLevel="0" collapsed="false">
      <c r="A256" s="722"/>
    </row>
    <row r="257" s="677" customFormat="true" ht="14.25" hidden="false" customHeight="false" outlineLevel="0" collapsed="false">
      <c r="A257" s="722"/>
    </row>
    <row r="258" s="677" customFormat="true" ht="14.25" hidden="false" customHeight="false" outlineLevel="0" collapsed="false">
      <c r="A258" s="722"/>
    </row>
    <row r="259" s="677" customFormat="true" ht="14.25" hidden="false" customHeight="false" outlineLevel="0" collapsed="false">
      <c r="A259" s="722"/>
    </row>
    <row r="260" s="677" customFormat="true" ht="14.25" hidden="false" customHeight="false" outlineLevel="0" collapsed="false">
      <c r="A260" s="722"/>
    </row>
    <row r="261" s="677" customFormat="true" ht="14.25" hidden="false" customHeight="false" outlineLevel="0" collapsed="false">
      <c r="A261" s="722"/>
    </row>
    <row r="262" s="677" customFormat="true" ht="14.25" hidden="false" customHeight="false" outlineLevel="0" collapsed="false">
      <c r="A262" s="722"/>
    </row>
    <row r="263" s="677" customFormat="true" ht="14.25" hidden="false" customHeight="false" outlineLevel="0" collapsed="false">
      <c r="A263" s="722"/>
    </row>
    <row r="264" s="677" customFormat="true" ht="14.25" hidden="false" customHeight="false" outlineLevel="0" collapsed="false">
      <c r="A264" s="722"/>
    </row>
    <row r="265" s="677" customFormat="true" ht="14.25" hidden="false" customHeight="false" outlineLevel="0" collapsed="false">
      <c r="A265" s="722"/>
    </row>
    <row r="266" s="677" customFormat="true" ht="14.25" hidden="false" customHeight="false" outlineLevel="0" collapsed="false">
      <c r="A266" s="722"/>
    </row>
    <row r="267" s="677" customFormat="true" ht="14.25" hidden="false" customHeight="false" outlineLevel="0" collapsed="false">
      <c r="A267" s="722"/>
    </row>
    <row r="268" s="677" customFormat="true" ht="14.25" hidden="false" customHeight="false" outlineLevel="0" collapsed="false">
      <c r="A268" s="722"/>
    </row>
    <row r="269" s="677" customFormat="true" ht="14.25" hidden="false" customHeight="false" outlineLevel="0" collapsed="false">
      <c r="A269" s="722"/>
    </row>
    <row r="270" s="677" customFormat="true" ht="14.25" hidden="false" customHeight="false" outlineLevel="0" collapsed="false">
      <c r="A270" s="722"/>
    </row>
    <row r="271" s="677" customFormat="true" ht="14.25" hidden="false" customHeight="false" outlineLevel="0" collapsed="false">
      <c r="A271" s="722"/>
    </row>
    <row r="272" s="677" customFormat="true" ht="14.25" hidden="false" customHeight="false" outlineLevel="0" collapsed="false">
      <c r="A272" s="722"/>
    </row>
    <row r="273" s="677" customFormat="true" ht="14.25" hidden="false" customHeight="false" outlineLevel="0" collapsed="false">
      <c r="A273" s="722"/>
    </row>
    <row r="274" s="677" customFormat="true" ht="14.25" hidden="false" customHeight="false" outlineLevel="0" collapsed="false">
      <c r="A274" s="722"/>
    </row>
    <row r="275" s="677" customFormat="true" ht="14.25" hidden="false" customHeight="false" outlineLevel="0" collapsed="false">
      <c r="A275" s="722"/>
    </row>
    <row r="276" s="677" customFormat="true" ht="14.25" hidden="false" customHeight="false" outlineLevel="0" collapsed="false">
      <c r="A276" s="722"/>
    </row>
    <row r="277" s="677" customFormat="true" ht="14.25" hidden="false" customHeight="false" outlineLevel="0" collapsed="false">
      <c r="A277" s="722"/>
    </row>
    <row r="278" s="677" customFormat="true" ht="14.25" hidden="false" customHeight="false" outlineLevel="0" collapsed="false">
      <c r="A278" s="722"/>
    </row>
    <row r="279" s="677" customFormat="true" ht="14.25" hidden="false" customHeight="false" outlineLevel="0" collapsed="false">
      <c r="A279" s="722"/>
    </row>
    <row r="280" s="677" customFormat="true" ht="14.25" hidden="false" customHeight="false" outlineLevel="0" collapsed="false">
      <c r="A280" s="722"/>
    </row>
    <row r="281" s="677" customFormat="true" ht="14.25" hidden="false" customHeight="false" outlineLevel="0" collapsed="false">
      <c r="A281" s="722"/>
    </row>
    <row r="282" s="677" customFormat="true" ht="14.25" hidden="false" customHeight="false" outlineLevel="0" collapsed="false">
      <c r="A282" s="722"/>
    </row>
    <row r="283" s="677" customFormat="true" ht="14.25" hidden="false" customHeight="false" outlineLevel="0" collapsed="false">
      <c r="A283" s="722"/>
    </row>
    <row r="284" s="677" customFormat="true" ht="14.25" hidden="false" customHeight="false" outlineLevel="0" collapsed="false">
      <c r="A284" s="722"/>
    </row>
    <row r="285" s="677" customFormat="true" ht="14.25" hidden="false" customHeight="false" outlineLevel="0" collapsed="false">
      <c r="A285" s="722"/>
    </row>
    <row r="286" s="677" customFormat="true" ht="14.25" hidden="false" customHeight="false" outlineLevel="0" collapsed="false">
      <c r="A286" s="722"/>
    </row>
    <row r="287" s="677" customFormat="true" ht="14.25" hidden="false" customHeight="false" outlineLevel="0" collapsed="false">
      <c r="A287" s="722"/>
    </row>
    <row r="288" s="677" customFormat="true" ht="14.25" hidden="false" customHeight="false" outlineLevel="0" collapsed="false">
      <c r="A288" s="722"/>
    </row>
    <row r="289" s="677" customFormat="true" ht="14.25" hidden="false" customHeight="false" outlineLevel="0" collapsed="false">
      <c r="A289" s="722"/>
    </row>
    <row r="290" s="677" customFormat="true" ht="14.25" hidden="false" customHeight="false" outlineLevel="0" collapsed="false">
      <c r="A290" s="722"/>
    </row>
    <row r="291" s="677" customFormat="true" ht="14.25" hidden="false" customHeight="false" outlineLevel="0" collapsed="false">
      <c r="A291" s="722"/>
    </row>
    <row r="292" s="677" customFormat="true" ht="14.25" hidden="false" customHeight="false" outlineLevel="0" collapsed="false">
      <c r="A292" s="722"/>
    </row>
    <row r="293" s="677" customFormat="true" ht="14.25" hidden="false" customHeight="false" outlineLevel="0" collapsed="false">
      <c r="A293" s="722"/>
    </row>
    <row r="294" s="677" customFormat="true" ht="14.25" hidden="false" customHeight="false" outlineLevel="0" collapsed="false">
      <c r="A294" s="722"/>
    </row>
    <row r="295" s="677" customFormat="true" ht="14.25" hidden="false" customHeight="false" outlineLevel="0" collapsed="false">
      <c r="A295" s="722"/>
    </row>
    <row r="296" s="677" customFormat="true" ht="14.25" hidden="false" customHeight="false" outlineLevel="0" collapsed="false">
      <c r="A296" s="722"/>
    </row>
    <row r="297" s="677" customFormat="true" ht="14.25" hidden="false" customHeight="false" outlineLevel="0" collapsed="false">
      <c r="A297" s="722"/>
    </row>
    <row r="298" s="677" customFormat="true" ht="14.25" hidden="false" customHeight="false" outlineLevel="0" collapsed="false">
      <c r="A298" s="722"/>
    </row>
    <row r="299" s="677" customFormat="true" ht="14.25" hidden="false" customHeight="false" outlineLevel="0" collapsed="false">
      <c r="A299" s="722"/>
    </row>
    <row r="300" s="677" customFormat="true" ht="14.25" hidden="false" customHeight="false" outlineLevel="0" collapsed="false">
      <c r="A300" s="722"/>
    </row>
    <row r="301" s="677" customFormat="true" ht="14.25" hidden="false" customHeight="false" outlineLevel="0" collapsed="false">
      <c r="A301" s="722"/>
    </row>
    <row r="302" s="677" customFormat="true" ht="14.25" hidden="false" customHeight="false" outlineLevel="0" collapsed="false">
      <c r="A302" s="722"/>
    </row>
    <row r="303" s="677" customFormat="true" ht="14.25" hidden="false" customHeight="false" outlineLevel="0" collapsed="false">
      <c r="A303" s="722"/>
    </row>
    <row r="304" s="677" customFormat="true" ht="14.25" hidden="false" customHeight="false" outlineLevel="0" collapsed="false">
      <c r="A304" s="722"/>
    </row>
    <row r="305" s="677" customFormat="true" ht="14.25" hidden="false" customHeight="false" outlineLevel="0" collapsed="false">
      <c r="A305" s="722"/>
    </row>
    <row r="306" s="677" customFormat="true" ht="14.25" hidden="false" customHeight="false" outlineLevel="0" collapsed="false">
      <c r="A306" s="722"/>
    </row>
    <row r="307" s="677" customFormat="true" ht="14.25" hidden="false" customHeight="false" outlineLevel="0" collapsed="false">
      <c r="A307" s="722"/>
    </row>
    <row r="308" s="677" customFormat="true" ht="14.25" hidden="false" customHeight="false" outlineLevel="0" collapsed="false">
      <c r="A308" s="722"/>
    </row>
    <row r="309" s="677" customFormat="true" ht="14.25" hidden="false" customHeight="false" outlineLevel="0" collapsed="false">
      <c r="A309" s="722"/>
    </row>
    <row r="310" s="677" customFormat="true" ht="14.25" hidden="false" customHeight="false" outlineLevel="0" collapsed="false">
      <c r="A310" s="722"/>
    </row>
    <row r="311" s="677" customFormat="true" ht="14.25" hidden="false" customHeight="false" outlineLevel="0" collapsed="false">
      <c r="A311" s="722"/>
    </row>
    <row r="312" s="677" customFormat="true" ht="14.25" hidden="false" customHeight="false" outlineLevel="0" collapsed="false">
      <c r="A312" s="722"/>
    </row>
    <row r="313" s="677" customFormat="true" ht="14.25" hidden="false" customHeight="false" outlineLevel="0" collapsed="false">
      <c r="A313" s="722"/>
    </row>
    <row r="314" s="677" customFormat="true" ht="14.25" hidden="false" customHeight="false" outlineLevel="0" collapsed="false">
      <c r="A314" s="722"/>
    </row>
    <row r="315" s="677" customFormat="true" ht="14.25" hidden="false" customHeight="false" outlineLevel="0" collapsed="false">
      <c r="A315" s="722"/>
    </row>
    <row r="316" s="677" customFormat="true" ht="14.25" hidden="false" customHeight="false" outlineLevel="0" collapsed="false">
      <c r="A316" s="722"/>
    </row>
    <row r="317" s="677" customFormat="true" ht="14.25" hidden="false" customHeight="false" outlineLevel="0" collapsed="false">
      <c r="A317" s="722"/>
    </row>
    <row r="318" s="677" customFormat="true" ht="14.25" hidden="false" customHeight="false" outlineLevel="0" collapsed="false">
      <c r="A318" s="722"/>
    </row>
    <row r="319" s="677" customFormat="true" ht="14.25" hidden="false" customHeight="false" outlineLevel="0" collapsed="false">
      <c r="A319" s="722"/>
    </row>
    <row r="320" s="677" customFormat="true" ht="14.25" hidden="false" customHeight="false" outlineLevel="0" collapsed="false">
      <c r="A320" s="722"/>
    </row>
    <row r="321" s="677" customFormat="true" ht="14.25" hidden="false" customHeight="false" outlineLevel="0" collapsed="false">
      <c r="A321" s="722"/>
    </row>
    <row r="322" s="677" customFormat="true" ht="14.25" hidden="false" customHeight="false" outlineLevel="0" collapsed="false">
      <c r="A322" s="722"/>
    </row>
    <row r="323" s="677" customFormat="true" ht="14.25" hidden="false" customHeight="false" outlineLevel="0" collapsed="false">
      <c r="A323" s="722"/>
    </row>
    <row r="324" s="677" customFormat="true" ht="14.25" hidden="false" customHeight="false" outlineLevel="0" collapsed="false">
      <c r="A324" s="722"/>
    </row>
    <row r="325" s="677" customFormat="true" ht="14.25" hidden="false" customHeight="false" outlineLevel="0" collapsed="false">
      <c r="A325" s="722"/>
    </row>
    <row r="326" s="677" customFormat="true" ht="14.25" hidden="false" customHeight="false" outlineLevel="0" collapsed="false">
      <c r="A326" s="722"/>
    </row>
    <row r="327" s="677" customFormat="true" ht="14.25" hidden="false" customHeight="false" outlineLevel="0" collapsed="false">
      <c r="A327" s="722"/>
    </row>
    <row r="328" s="677" customFormat="true" ht="14.25" hidden="false" customHeight="false" outlineLevel="0" collapsed="false">
      <c r="A328" s="722"/>
    </row>
    <row r="329" s="677" customFormat="true" ht="14.25" hidden="false" customHeight="false" outlineLevel="0" collapsed="false">
      <c r="A329" s="722"/>
    </row>
    <row r="330" s="677" customFormat="true" ht="14.25" hidden="false" customHeight="false" outlineLevel="0" collapsed="false">
      <c r="A330" s="722"/>
    </row>
    <row r="331" s="677" customFormat="true" ht="14.25" hidden="false" customHeight="false" outlineLevel="0" collapsed="false">
      <c r="A331" s="722"/>
    </row>
    <row r="332" s="677" customFormat="true" ht="14.25" hidden="false" customHeight="false" outlineLevel="0" collapsed="false">
      <c r="A332" s="722"/>
    </row>
    <row r="333" s="677" customFormat="true" ht="14.25" hidden="false" customHeight="false" outlineLevel="0" collapsed="false">
      <c r="A333" s="722"/>
    </row>
    <row r="334" s="677" customFormat="true" ht="14.25" hidden="false" customHeight="false" outlineLevel="0" collapsed="false">
      <c r="A334" s="722"/>
    </row>
    <row r="335" s="677" customFormat="true" ht="14.25" hidden="false" customHeight="false" outlineLevel="0" collapsed="false">
      <c r="A335" s="722"/>
    </row>
    <row r="336" s="677" customFormat="true" ht="14.25" hidden="false" customHeight="false" outlineLevel="0" collapsed="false">
      <c r="A336" s="722"/>
    </row>
    <row r="337" s="677" customFormat="true" ht="14.25" hidden="false" customHeight="false" outlineLevel="0" collapsed="false">
      <c r="A337" s="722"/>
    </row>
  </sheetData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S105" activePane="bottomRight" state="frozen"/>
      <selection pane="topLeft" activeCell="A1" activeCellId="0" sqref="A1"/>
      <selection pane="topRight" activeCell="BS1" activeCellId="0" sqref="BS1"/>
      <selection pane="bottomLeft" activeCell="A105" activeCellId="0" sqref="A105"/>
      <selection pane="bottomRight" activeCell="A79" activeCellId="0" sqref="A79:BZ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false" outlineLevel="0" max="2" min="2" style="442" width="9.56"/>
    <col collapsed="false" customWidth="true" hidden="false" outlineLevel="0" max="3" min="3" style="442" width="9.7"/>
    <col collapsed="false" customWidth="true" hidden="false" outlineLevel="0" max="4" min="4" style="273" width="10.99"/>
    <col collapsed="false" customWidth="true" hidden="true" outlineLevel="0" max="5" min="5" style="273" width="9.28"/>
    <col collapsed="false" customWidth="true" hidden="true" outlineLevel="0" max="6" min="6" style="443" width="9.28"/>
    <col collapsed="false" customWidth="true" hidden="false" outlineLevel="0" max="8" min="7" style="443" width="9.28"/>
    <col collapsed="false" customWidth="true" hidden="false" outlineLevel="0" max="16" min="9" style="443" width="9.41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true" customHeight="true" outlineLevel="0" collapsed="false">
      <c r="A1" s="445" t="s">
        <v>364</v>
      </c>
    </row>
    <row r="2" customFormat="false" ht="15.75" hidden="true" customHeight="false" outlineLevel="0" collapsed="false">
      <c r="A2" s="723" t="s">
        <v>365</v>
      </c>
    </row>
    <row r="3" customFormat="false" ht="24.75" hidden="false" customHeight="true" outlineLevel="0" collapsed="false">
      <c r="A3" s="724" t="s">
        <v>380</v>
      </c>
    </row>
    <row r="4" s="450" customFormat="true" ht="30" hidden="false" customHeight="true" outlineLevel="0" collapsed="false">
      <c r="A4" s="725" t="s">
        <v>1</v>
      </c>
      <c r="B4" s="726"/>
      <c r="C4" s="727"/>
      <c r="D4" s="728" t="s">
        <v>2</v>
      </c>
      <c r="E4" s="728" t="n">
        <v>2001</v>
      </c>
      <c r="F4" s="728" t="n">
        <v>2002</v>
      </c>
      <c r="G4" s="728" t="n">
        <v>2003</v>
      </c>
      <c r="H4" s="728" t="n">
        <v>2004</v>
      </c>
      <c r="I4" s="728" t="n">
        <v>2005</v>
      </c>
      <c r="J4" s="728" t="n">
        <v>2006</v>
      </c>
      <c r="K4" s="728" t="n">
        <v>2007</v>
      </c>
      <c r="L4" s="728" t="n">
        <v>2008</v>
      </c>
      <c r="M4" s="728" t="n">
        <v>2009</v>
      </c>
      <c r="N4" s="728" t="n">
        <v>2010</v>
      </c>
      <c r="O4" s="728" t="n">
        <v>2011</v>
      </c>
      <c r="P4" s="729" t="n">
        <v>2012</v>
      </c>
      <c r="Q4" s="730" t="n">
        <v>2013</v>
      </c>
      <c r="R4" s="731" t="n">
        <v>2014</v>
      </c>
      <c r="S4" s="731" t="n">
        <v>2015</v>
      </c>
      <c r="T4" s="449"/>
      <c r="U4" s="732" t="s">
        <v>366</v>
      </c>
    </row>
    <row r="5" customFormat="false" ht="18.75" hidden="false" customHeight="true" outlineLevel="0" collapsed="false">
      <c r="A5" s="733" t="s">
        <v>3</v>
      </c>
      <c r="B5" s="734"/>
      <c r="C5" s="735"/>
      <c r="D5" s="736" t="s">
        <v>4</v>
      </c>
      <c r="E5" s="737" t="n">
        <v>7873613</v>
      </c>
      <c r="F5" s="738" t="n">
        <v>7829352</v>
      </c>
      <c r="G5" s="739" t="n">
        <v>7785090.625</v>
      </c>
      <c r="H5" s="739" t="n">
        <v>7740829.25</v>
      </c>
      <c r="I5" s="739" t="n">
        <v>7696567.875</v>
      </c>
      <c r="J5" s="739" t="n">
        <v>7652306.5</v>
      </c>
      <c r="K5" s="739" t="n">
        <v>7608045.125</v>
      </c>
      <c r="L5" s="739" t="n">
        <v>7563783.75</v>
      </c>
      <c r="M5" s="739" t="n">
        <v>7519522.375</v>
      </c>
      <c r="N5" s="738" t="n">
        <v>7475261</v>
      </c>
      <c r="O5" s="739" t="n">
        <v>7437372.7</v>
      </c>
      <c r="P5" s="740" t="n">
        <v>7399484.4</v>
      </c>
      <c r="Q5" s="741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742" t="s">
        <v>5</v>
      </c>
      <c r="B6" s="743"/>
      <c r="C6" s="744"/>
      <c r="D6" s="745" t="s">
        <v>6</v>
      </c>
      <c r="E6" s="745"/>
      <c r="F6" s="746" t="n">
        <v>32608.2069263386</v>
      </c>
      <c r="G6" s="746" t="n">
        <v>35287.3061167765</v>
      </c>
      <c r="H6" s="746" t="n">
        <v>38431.4225382813</v>
      </c>
      <c r="I6" s="746" t="n">
        <v>41796.5471001821</v>
      </c>
      <c r="J6" s="746" t="n">
        <v>44847.6950459509</v>
      </c>
      <c r="K6" s="746" t="n">
        <v>48211.2722128796</v>
      </c>
      <c r="L6" s="746" t="n">
        <v>51827.1175545603</v>
      </c>
      <c r="M6" s="746" t="n">
        <v>55714.1512955788</v>
      </c>
      <c r="N6" s="746" t="n">
        <v>59892.7125523164</v>
      </c>
      <c r="O6" s="746" t="n">
        <v>63486.2753169213</v>
      </c>
      <c r="P6" s="747" t="n">
        <v>67295.4518229033</v>
      </c>
      <c r="Q6" s="63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742" t="s">
        <v>7</v>
      </c>
      <c r="B7" s="743"/>
      <c r="C7" s="744"/>
      <c r="D7" s="745" t="s">
        <v>8</v>
      </c>
      <c r="E7" s="745"/>
      <c r="F7" s="746" t="n">
        <v>4.75</v>
      </c>
      <c r="G7" s="748" t="n">
        <f aca="false">(G6-F6)/F6*100-G8*100</f>
        <v>4.71602732247721</v>
      </c>
      <c r="H7" s="748" t="n">
        <f aca="false">(H6-G6)/G6*100-H8*100</f>
        <v>5.41004944129211</v>
      </c>
      <c r="I7" s="748" t="n">
        <f aca="false">(I6-H6)/H6*100-I8*100</f>
        <v>5.25618007256633</v>
      </c>
      <c r="J7" s="748" t="n">
        <f aca="false">(J6-I6)/I6*100-J8*100</f>
        <v>4.30000001783754</v>
      </c>
      <c r="K7" s="748" t="n">
        <f aca="false">(K6-J6)/J6*100-K8*100</f>
        <v>4.50000008580694</v>
      </c>
      <c r="L7" s="748" t="n">
        <f aca="false">(L6-K6)/K6*100-L8*100</f>
        <v>4.49999984591722</v>
      </c>
      <c r="M7" s="748" t="n">
        <f aca="false">(M6-L6)/L6*100-M8*100</f>
        <v>4.49999985418147</v>
      </c>
      <c r="N7" s="748" t="n">
        <f aca="false">(N6-M6)/M6*100-N8*100</f>
        <v>4.49999983768797</v>
      </c>
      <c r="O7" s="748" t="n">
        <f aca="false">(O6-N6)/N6*100-O8*100</f>
        <v>3.50000001914407</v>
      </c>
      <c r="P7" s="749" t="n">
        <f aca="false">(P6-O6)/O6*100-P8*100</f>
        <v>3.49999997947065</v>
      </c>
      <c r="Q7" s="640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742" t="s">
        <v>9</v>
      </c>
      <c r="B8" s="743"/>
      <c r="C8" s="744"/>
      <c r="D8" s="745" t="s">
        <v>8</v>
      </c>
      <c r="E8" s="745"/>
      <c r="F8" s="750" t="n">
        <v>0.06</v>
      </c>
      <c r="G8" s="750" t="n">
        <v>0.035</v>
      </c>
      <c r="H8" s="750" t="n">
        <v>0.035</v>
      </c>
      <c r="I8" s="750" t="n">
        <v>0.035</v>
      </c>
      <c r="J8" s="750" t="n">
        <v>0.03</v>
      </c>
      <c r="K8" s="750" t="n">
        <v>0.03</v>
      </c>
      <c r="L8" s="750" t="n">
        <v>0.03</v>
      </c>
      <c r="M8" s="750" t="n">
        <v>0.03</v>
      </c>
      <c r="N8" s="750" t="n">
        <v>0.03</v>
      </c>
      <c r="O8" s="750" t="n">
        <v>0.025</v>
      </c>
      <c r="P8" s="751" t="n">
        <v>0.025</v>
      </c>
      <c r="Q8" s="642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742" t="s">
        <v>10</v>
      </c>
      <c r="B9" s="743"/>
      <c r="C9" s="744"/>
      <c r="D9" s="745" t="s">
        <v>11</v>
      </c>
      <c r="E9" s="745"/>
      <c r="F9" s="746" t="n">
        <v>259.45</v>
      </c>
      <c r="G9" s="746" t="n">
        <v>282.43</v>
      </c>
      <c r="H9" s="746" t="n">
        <v>305.11</v>
      </c>
      <c r="I9" s="746" t="n">
        <v>327.83</v>
      </c>
      <c r="J9" s="746" t="n">
        <v>350.57</v>
      </c>
      <c r="K9" s="746" t="n">
        <v>373.93</v>
      </c>
      <c r="L9" s="746" t="n">
        <v>397.66</v>
      </c>
      <c r="M9" s="746" t="n">
        <v>429.13</v>
      </c>
      <c r="N9" s="746" t="n">
        <v>462.41</v>
      </c>
      <c r="O9" s="746" t="n">
        <v>494.4</v>
      </c>
      <c r="P9" s="747" t="n">
        <v>525.92</v>
      </c>
      <c r="Q9" s="63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752" t="s">
        <v>12</v>
      </c>
      <c r="B10" s="753"/>
      <c r="C10" s="754"/>
      <c r="D10" s="755" t="s">
        <v>8</v>
      </c>
      <c r="E10" s="755"/>
      <c r="F10" s="756"/>
      <c r="G10" s="757" t="n">
        <f aca="false">(G9-F9)/F9*100-G8*100</f>
        <v>5.35719791867413</v>
      </c>
      <c r="H10" s="757" t="n">
        <f aca="false">(H9-G9)/G9*100-H8*100</f>
        <v>4.53030839500053</v>
      </c>
      <c r="I10" s="757" t="n">
        <f aca="false">(I9-H9)/H9*100-I8*100</f>
        <v>3.94649470682704</v>
      </c>
      <c r="J10" s="757" t="n">
        <f aca="false">(J9-I9)/I9*100-J8*100</f>
        <v>3.93652197785438</v>
      </c>
      <c r="K10" s="757" t="n">
        <f aca="false">(K9-J9)/J9*100-K8*100</f>
        <v>3.66343383632371</v>
      </c>
      <c r="L10" s="757" t="n">
        <f aca="false">(L9-K9)/K9*100-L8*100</f>
        <v>3.34610756023855</v>
      </c>
      <c r="M10" s="757" t="n">
        <f aca="false">(M9-L9)/L9*100-M8*100</f>
        <v>4.9137957048735</v>
      </c>
      <c r="N10" s="757" t="n">
        <f aca="false">(N9-M9)/M9*100-N8*100</f>
        <v>4.7552256891851</v>
      </c>
      <c r="O10" s="757" t="n">
        <f aca="false">(O9-N9)/N9*100-O8*100</f>
        <v>4.41810298220193</v>
      </c>
      <c r="P10" s="758" t="n">
        <f aca="false">(P9-O9)/O9*100-P8*100</f>
        <v>3.87540453074433</v>
      </c>
      <c r="Q10" s="640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759" t="s">
        <v>13</v>
      </c>
      <c r="B11" s="760"/>
      <c r="C11" s="540"/>
      <c r="D11" s="761"/>
      <c r="E11" s="761"/>
      <c r="F11" s="762"/>
      <c r="G11" s="763"/>
      <c r="H11" s="763"/>
      <c r="I11" s="762"/>
      <c r="J11" s="762"/>
      <c r="K11" s="762"/>
      <c r="L11" s="762"/>
      <c r="M11" s="762"/>
      <c r="N11" s="762"/>
      <c r="O11" s="762"/>
      <c r="P11" s="764"/>
      <c r="Q11" s="765"/>
      <c r="R11" s="463"/>
      <c r="S11" s="463"/>
      <c r="T11" s="465"/>
      <c r="U11" s="292"/>
    </row>
    <row r="12" s="472" customFormat="true" ht="15" hidden="false" customHeight="true" outlineLevel="0" collapsed="false">
      <c r="A12" s="766" t="s">
        <v>14</v>
      </c>
      <c r="B12" s="7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768" t="n">
        <f aca="false">1.015^11*P5*C12/1000</f>
        <v>138557.304415399</v>
      </c>
      <c r="Q12" s="769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770" t="s">
        <v>17</v>
      </c>
      <c r="B13" s="771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772" t="n">
        <f aca="false">1.015^11*P5*C13/1000</f>
        <v>116805.362175275</v>
      </c>
      <c r="Q13" s="773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770" t="s">
        <v>18</v>
      </c>
      <c r="B14" s="771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772" t="n">
        <f aca="false">C14*P5/1000</f>
        <v>82446.4462077564</v>
      </c>
      <c r="Q14" s="773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774" t="s">
        <v>19</v>
      </c>
      <c r="B15" s="775" t="s">
        <v>15</v>
      </c>
      <c r="C15" s="776" t="n">
        <f aca="false">E15/E5*1000</f>
        <v>2.72716005980991</v>
      </c>
      <c r="D15" s="777" t="s">
        <v>16</v>
      </c>
      <c r="E15" s="777" t="n">
        <f aca="false">оценка!G17</f>
        <v>21472.6029000001</v>
      </c>
      <c r="F15" s="464" t="n">
        <f aca="false">1.015*F5*C15/1000</f>
        <v>21672.1745096218</v>
      </c>
      <c r="G15" s="464" t="n">
        <f aca="false">1.015^2*G5*C15/1000</f>
        <v>21872.9008782839</v>
      </c>
      <c r="H15" s="464" t="n">
        <f aca="false">1.015^3*H5*C15/1000</f>
        <v>22074.7727987412</v>
      </c>
      <c r="I15" s="464" t="n">
        <f aca="false">1.015^4*I5*C15/1000</f>
        <v>22277.7794741146</v>
      </c>
      <c r="J15" s="464" t="n">
        <f aca="false">1.015^5*J5*C15/1000</f>
        <v>22481.9095258695</v>
      </c>
      <c r="K15" s="464" t="n">
        <f aca="false">1.015^6*K5*C15/1000</f>
        <v>22687.1509787954</v>
      </c>
      <c r="L15" s="464" t="n">
        <f aca="false">1.015^7*L5*C15/1000</f>
        <v>22893.4912456657</v>
      </c>
      <c r="M15" s="464" t="n">
        <f aca="false">1.015^8*M5*C15/1000</f>
        <v>23100.9171115719</v>
      </c>
      <c r="N15" s="464" t="n">
        <f aca="false">1.015^9*N5*C15/1000</f>
        <v>23309.4147179251</v>
      </c>
      <c r="O15" s="464" t="n">
        <f aca="false">1.015^10*O5*C15/1000</f>
        <v>23539.1402047655</v>
      </c>
      <c r="P15" s="778" t="n">
        <f aca="false">1.015^11*P5*C15/1000</f>
        <v>23770.5128378995</v>
      </c>
      <c r="Q15" s="773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779" t="s">
        <v>20</v>
      </c>
      <c r="B16" s="780" t="s">
        <v>15</v>
      </c>
      <c r="C16" s="781" t="n">
        <f aca="false">SUM(C12:C15)</f>
        <v>43.1667750688281</v>
      </c>
      <c r="D16" s="782" t="s">
        <v>16</v>
      </c>
      <c r="E16" s="782" t="n">
        <f aca="false">SUM(E12:E15)</f>
        <v>339878.48135</v>
      </c>
      <c r="F16" s="782" t="n">
        <f aca="false">SUM(F12:F15)</f>
        <v>341728.853192198</v>
      </c>
      <c r="G16" s="782" t="n">
        <f aca="false">SUM(G12:G15)</f>
        <v>343592.780999461</v>
      </c>
      <c r="H16" s="782" t="n">
        <f aca="false">SUM(H12:H15)</f>
        <v>345470.16083096</v>
      </c>
      <c r="I16" s="782" t="n">
        <f aca="false">SUM(I12:I15)</f>
        <v>347360.865900739</v>
      </c>
      <c r="J16" s="782" t="n">
        <f aca="false">SUM(J12:J15)</f>
        <v>349264.762592558</v>
      </c>
      <c r="K16" s="782" t="n">
        <f aca="false">SUM(K12:K15)</f>
        <v>351181.710283512</v>
      </c>
      <c r="L16" s="782" t="n">
        <f aca="false">SUM(L12:L15)</f>
        <v>353111.561163892</v>
      </c>
      <c r="M16" s="782" t="n">
        <f aca="false">SUM(M12:M15)</f>
        <v>355054.160053226</v>
      </c>
      <c r="N16" s="782" t="n">
        <f aca="false">SUM(N12:N15)</f>
        <v>357009.344212406</v>
      </c>
      <c r="O16" s="782" t="n">
        <f aca="false">SUM(O12:O15)</f>
        <v>359284.813841858</v>
      </c>
      <c r="P16" s="783" t="n">
        <f aca="false">SUM(P12:P15)</f>
        <v>361579.62563633</v>
      </c>
      <c r="Q16" s="784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true" customHeight="false" outlineLevel="0" collapsed="false">
      <c r="A17" s="785" t="s">
        <v>21</v>
      </c>
      <c r="B17" s="786"/>
      <c r="C17" s="787"/>
      <c r="D17" s="788"/>
      <c r="E17" s="788"/>
      <c r="F17" s="789"/>
      <c r="G17" s="789"/>
      <c r="H17" s="789"/>
      <c r="I17" s="789"/>
      <c r="J17" s="789"/>
      <c r="K17" s="789"/>
      <c r="L17" s="789"/>
      <c r="M17" s="789"/>
      <c r="N17" s="789"/>
      <c r="O17" s="789"/>
      <c r="P17" s="789"/>
      <c r="Q17" s="769"/>
      <c r="R17" s="470"/>
      <c r="S17" s="470"/>
      <c r="T17" s="471"/>
      <c r="U17" s="293"/>
      <c r="V17" s="487"/>
    </row>
    <row r="18" s="487" customFormat="true" ht="12.75" hidden="true" customHeight="false" outlineLevel="0" collapsed="false">
      <c r="A18" s="770" t="s">
        <v>14</v>
      </c>
      <c r="B18" s="771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790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true" customHeight="false" outlineLevel="0" collapsed="false">
      <c r="A19" s="770" t="s">
        <v>17</v>
      </c>
      <c r="B19" s="771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790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true" customHeight="false" outlineLevel="0" collapsed="false">
      <c r="A20" s="770" t="s">
        <v>18</v>
      </c>
      <c r="B20" s="771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790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true" customHeight="false" outlineLevel="0" collapsed="false">
      <c r="A21" s="770" t="s">
        <v>19</v>
      </c>
      <c r="B21" s="771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790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true" customHeight="false" outlineLevel="0" collapsed="false">
      <c r="A22" s="791" t="s">
        <v>20</v>
      </c>
      <c r="B22" s="792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8" t="n">
        <f aca="false">P16/P5*1000</f>
        <v>48.8655163103432</v>
      </c>
      <c r="Q22" s="793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true" customHeight="false" outlineLevel="0" collapsed="false">
      <c r="A23" s="794"/>
      <c r="B23" s="71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8"/>
      <c r="Q23" s="795"/>
      <c r="R23" s="493"/>
      <c r="S23" s="493"/>
      <c r="T23" s="494"/>
      <c r="U23" s="86"/>
    </row>
    <row r="24" s="66" customFormat="true" ht="13.5" hidden="false" customHeight="false" outlineLevel="0" collapsed="false">
      <c r="A24" s="796" t="s">
        <v>22</v>
      </c>
      <c r="B24" s="71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797"/>
      <c r="Q24" s="795"/>
      <c r="R24" s="493"/>
      <c r="S24" s="493"/>
      <c r="T24" s="494"/>
      <c r="U24" s="86"/>
    </row>
    <row r="25" s="66" customFormat="true" ht="12.75" hidden="false" customHeight="false" outlineLevel="0" collapsed="false">
      <c r="A25" s="766" t="s">
        <v>14</v>
      </c>
      <c r="B25" s="798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799" t="n">
        <v>1.5</v>
      </c>
      <c r="Q25" s="800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770" t="s">
        <v>17</v>
      </c>
      <c r="B26" s="801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802" t="n">
        <v>5</v>
      </c>
      <c r="Q26" s="803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770" t="s">
        <v>18</v>
      </c>
      <c r="B27" s="801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802" t="n">
        <v>10</v>
      </c>
      <c r="Q27" s="803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804" t="s">
        <v>19</v>
      </c>
      <c r="B28" s="792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805" t="n">
        <v>1.5</v>
      </c>
      <c r="Q28" s="793" t="n">
        <v>1.5</v>
      </c>
      <c r="R28" s="491" t="n">
        <v>1.5</v>
      </c>
      <c r="S28" s="491"/>
      <c r="T28" s="492"/>
      <c r="U28" s="86"/>
    </row>
    <row r="29" s="66" customFormat="true" ht="13.5" hidden="false" customHeight="false" outlineLevel="0" collapsed="false">
      <c r="A29" s="796" t="s">
        <v>23</v>
      </c>
      <c r="B29" s="71"/>
      <c r="C29" s="72"/>
      <c r="D29" s="72"/>
      <c r="E29" s="493"/>
      <c r="F29" s="493"/>
      <c r="G29" s="493"/>
      <c r="H29" s="493"/>
      <c r="I29" s="493"/>
      <c r="J29" s="493"/>
      <c r="K29" s="493"/>
      <c r="L29" s="493"/>
      <c r="M29" s="493"/>
      <c r="N29" s="493"/>
      <c r="O29" s="493"/>
      <c r="P29" s="493"/>
      <c r="Q29" s="806"/>
      <c r="R29" s="501"/>
      <c r="S29" s="501"/>
      <c r="T29" s="502"/>
      <c r="U29" s="86"/>
    </row>
    <row r="30" s="66" customFormat="true" ht="12.75" hidden="false" customHeight="false" outlineLevel="0" collapsed="false">
      <c r="A30" s="766" t="s">
        <v>14</v>
      </c>
      <c r="B30" s="798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799" t="n">
        <f aca="false">O30*P25%+O30</f>
        <v>67.7747106280488</v>
      </c>
      <c r="Q30" s="800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770" t="s">
        <v>17</v>
      </c>
      <c r="B31" s="801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802" t="n">
        <f aca="false">O31*P26%+O31</f>
        <v>8.75672264489606</v>
      </c>
      <c r="Q31" s="803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770" t="s">
        <v>18</v>
      </c>
      <c r="B32" s="801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802" t="n">
        <f aca="false">O32*P27%+O32</f>
        <v>98.0213012394601</v>
      </c>
      <c r="Q32" s="803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3.5" hidden="false" customHeight="false" outlineLevel="0" collapsed="false">
      <c r="A33" s="804" t="s">
        <v>19</v>
      </c>
      <c r="B33" s="792"/>
      <c r="C33" s="68"/>
      <c r="D33" s="68" t="s">
        <v>8</v>
      </c>
      <c r="E33" s="491"/>
      <c r="F33" s="491" t="n">
        <f aca="false">F39/E15*100</f>
        <v>51.2280697930661</v>
      </c>
      <c r="G33" s="491" t="n">
        <f aca="false">F33*G28%+F33</f>
        <v>52.7649118868581</v>
      </c>
      <c r="H33" s="491" t="n">
        <f aca="false">G33*H28%+G33</f>
        <v>54.3478592434639</v>
      </c>
      <c r="I33" s="491" t="n">
        <f aca="false">H33*I28%+H33</f>
        <v>55.9782950207678</v>
      </c>
      <c r="J33" s="491" t="n">
        <f aca="false">I33*J28%+I33</f>
        <v>57.6576438713908</v>
      </c>
      <c r="K33" s="491" t="n">
        <f aca="false">J33*K28%+J33</f>
        <v>59.3873731875325</v>
      </c>
      <c r="L33" s="491" t="n">
        <f aca="false">K33*L28%+K33</f>
        <v>61.1689943831585</v>
      </c>
      <c r="M33" s="491" t="n">
        <f aca="false">L33*M28%+L33</f>
        <v>63.0040642146533</v>
      </c>
      <c r="N33" s="491" t="n">
        <f aca="false">M33*N28%+M33</f>
        <v>64.8941861410929</v>
      </c>
      <c r="O33" s="491" t="n">
        <f aca="false">N33*O28%+N33</f>
        <v>65.8675989332093</v>
      </c>
      <c r="P33" s="805" t="n">
        <f aca="false">O33*P28%+O33</f>
        <v>66.8556129172074</v>
      </c>
      <c r="Q33" s="803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true" customHeight="false" outlineLevel="0" collapsed="false">
      <c r="A34" s="794" t="s">
        <v>20</v>
      </c>
      <c r="B34" s="71"/>
      <c r="C34" s="72"/>
      <c r="D34" s="72" t="s">
        <v>8</v>
      </c>
      <c r="E34" s="493"/>
      <c r="F34" s="493"/>
      <c r="G34" s="493"/>
      <c r="H34" s="493"/>
      <c r="I34" s="493"/>
      <c r="J34" s="493"/>
      <c r="K34" s="493"/>
      <c r="L34" s="493"/>
      <c r="M34" s="493"/>
      <c r="N34" s="493"/>
      <c r="O34" s="493"/>
      <c r="P34" s="493"/>
      <c r="Q34" s="793"/>
      <c r="R34" s="491"/>
      <c r="S34" s="491"/>
      <c r="T34" s="492"/>
      <c r="U34" s="86"/>
    </row>
    <row r="35" s="66" customFormat="true" ht="13.5" hidden="false" customHeight="false" outlineLevel="0" collapsed="false">
      <c r="A35" s="807" t="s">
        <v>24</v>
      </c>
      <c r="B35" s="39"/>
      <c r="C35" s="39"/>
      <c r="D35" s="39"/>
      <c r="E35" s="496"/>
      <c r="F35" s="496"/>
      <c r="G35" s="496"/>
      <c r="H35" s="496"/>
      <c r="I35" s="496"/>
      <c r="J35" s="496"/>
      <c r="K35" s="496"/>
      <c r="L35" s="496"/>
      <c r="M35" s="496"/>
      <c r="N35" s="496"/>
      <c r="O35" s="496"/>
      <c r="P35" s="799"/>
      <c r="Q35" s="795"/>
      <c r="R35" s="493"/>
      <c r="S35" s="493"/>
      <c r="T35" s="494"/>
      <c r="U35" s="86"/>
    </row>
    <row r="36" s="487" customFormat="true" ht="13.5" hidden="false" customHeight="false" outlineLevel="0" collapsed="false">
      <c r="A36" s="473" t="s">
        <v>14</v>
      </c>
      <c r="B36" s="474"/>
      <c r="C36" s="474"/>
      <c r="D36" s="490" t="s">
        <v>16</v>
      </c>
      <c r="E36" s="490"/>
      <c r="F36" s="86" t="n">
        <v>65000</v>
      </c>
      <c r="G36" s="490" t="n">
        <f aca="false">G12*G30%</f>
        <v>68198.0997190191</v>
      </c>
      <c r="H36" s="490" t="n">
        <f aca="false">H12*H30%</f>
        <v>70892.3471984845</v>
      </c>
      <c r="I36" s="490" t="n">
        <f aca="false">I12*I30%</f>
        <v>73690.6247887486</v>
      </c>
      <c r="J36" s="490" t="n">
        <f aca="false">J12*J30%</f>
        <v>76596.823313129</v>
      </c>
      <c r="K36" s="490" t="n">
        <f aca="false">K12*K30%</f>
        <v>79614.9723755228</v>
      </c>
      <c r="L36" s="490" t="n">
        <f aca="false">L12*L30%</f>
        <v>82749.2449382782</v>
      </c>
      <c r="M36" s="490" t="n">
        <f aca="false">M12*M30%</f>
        <v>86003.9620295145</v>
      </c>
      <c r="N36" s="490" t="n">
        <f aca="false">N12*N30%</f>
        <v>89383.5975822021</v>
      </c>
      <c r="O36" s="490" t="n">
        <f aca="false">O12*O30%</f>
        <v>91618.4836414588</v>
      </c>
      <c r="P36" s="808" t="n">
        <f aca="false">P12*P30%</f>
        <v>93906.8121215616</v>
      </c>
      <c r="Q36" s="809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490" t="n">
        <f aca="false">G13*G31%</f>
        <v>3361.51947830863</v>
      </c>
      <c r="H37" s="490" t="n">
        <f aca="false">H13*H31%</f>
        <v>3731.79840527997</v>
      </c>
      <c r="I37" s="490" t="n">
        <f aca="false">I13*I31%</f>
        <v>4331.03480038235</v>
      </c>
      <c r="J37" s="490" t="n">
        <f aca="false">J13*J31%</f>
        <v>5026.32780551738</v>
      </c>
      <c r="K37" s="490" t="n">
        <f aca="false">K13*K31%</f>
        <v>6086.65688267134</v>
      </c>
      <c r="L37" s="490" t="n">
        <f aca="false">L13*L31%</f>
        <v>7063.31747505023</v>
      </c>
      <c r="M37" s="490" t="n">
        <f aca="false">M13*M31%</f>
        <v>8196.41164551328</v>
      </c>
      <c r="N37" s="490" t="n">
        <f aca="false">N13*N31%</f>
        <v>9097.42730357813</v>
      </c>
      <c r="O37" s="490" t="n">
        <f aca="false">O13*O31%</f>
        <v>9646.44116391104</v>
      </c>
      <c r="P37" s="808" t="n">
        <f aca="false">P13*P31%</f>
        <v>10228.3216000552</v>
      </c>
      <c r="Q37" s="809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490" t="n">
        <f aca="false">G14*G32%</f>
        <v>14238.1019996792</v>
      </c>
      <c r="H38" s="490" t="n">
        <f aca="false">H14*H32%</f>
        <v>18404.2984535816</v>
      </c>
      <c r="I38" s="490" t="n">
        <f aca="false">I14*I32%</f>
        <v>23788.7835998544</v>
      </c>
      <c r="J38" s="490" t="n">
        <f aca="false">J14*J32%</f>
        <v>30747.5729730684</v>
      </c>
      <c r="K38" s="490" t="n">
        <f aca="false">K14*K32%</f>
        <v>39740.645446224</v>
      </c>
      <c r="L38" s="490" t="n">
        <f aca="false">L14*L32%</f>
        <v>47411.3352329509</v>
      </c>
      <c r="M38" s="490" t="n">
        <f aca="false">M14*M32%</f>
        <v>56560.6751165195</v>
      </c>
      <c r="N38" s="490" t="n">
        <f aca="false">N14*N32%</f>
        <v>67473.2975441977</v>
      </c>
      <c r="O38" s="490" t="n">
        <f aca="false">O14*O32%</f>
        <v>73844.4406486425</v>
      </c>
      <c r="P38" s="808" t="n">
        <f aca="false">P14*P32%</f>
        <v>80815.0793985343</v>
      </c>
      <c r="Q38" s="809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3.5" hidden="false" customHeight="false" outlineLevel="0" collapsed="false">
      <c r="A39" s="810" t="s">
        <v>19</v>
      </c>
      <c r="B39" s="811"/>
      <c r="C39" s="811"/>
      <c r="D39" s="812" t="s">
        <v>16</v>
      </c>
      <c r="E39" s="812"/>
      <c r="F39" s="247" t="n">
        <v>11000</v>
      </c>
      <c r="G39" s="812" t="n">
        <f aca="false">G15*G33%</f>
        <v>11541.2168755263</v>
      </c>
      <c r="H39" s="812" t="n">
        <f aca="false">H15*H33%</f>
        <v>11997.1664489743</v>
      </c>
      <c r="I39" s="812" t="n">
        <f aca="false">I15*I33%</f>
        <v>12470.7211180959</v>
      </c>
      <c r="J39" s="812" t="n">
        <f aca="false">J15*J33%</f>
        <v>12962.5393299141</v>
      </c>
      <c r="K39" s="812" t="n">
        <f aca="false">K15*K33%</f>
        <v>13473.3030173962</v>
      </c>
      <c r="L39" s="812" t="n">
        <f aca="false">L15*L33%</f>
        <v>14003.7183741702</v>
      </c>
      <c r="M39" s="812" t="n">
        <f aca="false">M15*M33%</f>
        <v>14554.5166511486</v>
      </c>
      <c r="N39" s="812" t="n">
        <f aca="false">N15*N33%</f>
        <v>15126.4549754496</v>
      </c>
      <c r="O39" s="812" t="n">
        <f aca="false">O15*O33%</f>
        <v>15504.6664624007</v>
      </c>
      <c r="P39" s="813" t="n">
        <f aca="false">P15*P33%</f>
        <v>15891.9220513412</v>
      </c>
      <c r="Q39" s="809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779" t="s">
        <v>20</v>
      </c>
      <c r="B40" s="780"/>
      <c r="C40" s="814"/>
      <c r="D40" s="815" t="s">
        <v>16</v>
      </c>
      <c r="E40" s="815"/>
      <c r="F40" s="815" t="n">
        <f aca="false">SUM(F36:F39)</f>
        <v>91000</v>
      </c>
      <c r="G40" s="815" t="n">
        <f aca="false">SUM(G36:G39)</f>
        <v>97338.9380725332</v>
      </c>
      <c r="H40" s="815" t="n">
        <f aca="false">SUM(H36:H39)</f>
        <v>105025.61050632</v>
      </c>
      <c r="I40" s="815" t="n">
        <f aca="false">SUM(I36:I39)</f>
        <v>114281.164307081</v>
      </c>
      <c r="J40" s="815" t="n">
        <f aca="false">SUM(J36:J39)</f>
        <v>125333.263421629</v>
      </c>
      <c r="K40" s="815" t="n">
        <f aca="false">SUM(K36:K39)</f>
        <v>138915.577721814</v>
      </c>
      <c r="L40" s="815" t="n">
        <f aca="false">SUM(L36:L39)</f>
        <v>151227.616020449</v>
      </c>
      <c r="M40" s="815" t="n">
        <f aca="false">SUM(M36:M39)</f>
        <v>165315.565442696</v>
      </c>
      <c r="N40" s="815" t="n">
        <f aca="false">SUM(N36:N39)</f>
        <v>181080.777405428</v>
      </c>
      <c r="O40" s="815" t="n">
        <f aca="false">SUM(O36:O39)</f>
        <v>190614.031916413</v>
      </c>
      <c r="P40" s="816" t="n">
        <f aca="false">SUM(P36:P39)</f>
        <v>200842.135171492</v>
      </c>
      <c r="Q40" s="81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96" t="s">
        <v>25</v>
      </c>
      <c r="B41" s="818"/>
      <c r="C41" s="509"/>
      <c r="D41" s="510"/>
      <c r="E41" s="510"/>
      <c r="F41" s="510"/>
      <c r="G41" s="511"/>
      <c r="H41" s="819"/>
      <c r="I41" s="819"/>
      <c r="J41" s="819"/>
      <c r="K41" s="819"/>
      <c r="L41" s="819"/>
      <c r="M41" s="819"/>
      <c r="N41" s="819"/>
      <c r="O41" s="819"/>
      <c r="P41" s="820"/>
      <c r="Q41" s="821"/>
      <c r="R41" s="490"/>
      <c r="S41" s="490"/>
      <c r="T41" s="512"/>
      <c r="U41" s="280"/>
    </row>
    <row r="42" s="487" customFormat="true" ht="12.75" hidden="false" customHeight="false" outlineLevel="0" collapsed="false">
      <c r="A42" s="770" t="s">
        <v>14</v>
      </c>
      <c r="B42" s="771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808" t="n">
        <f aca="false">P36-P57</f>
        <v>58891.1592772359</v>
      </c>
      <c r="Q42" s="821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770" t="s">
        <v>17</v>
      </c>
      <c r="B43" s="771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808" t="n">
        <f aca="false">O43*1.03</f>
        <v>4386.02047221678</v>
      </c>
      <c r="Q43" s="821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770" t="s">
        <v>18</v>
      </c>
      <c r="B44" s="771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808" t="n">
        <f aca="false">O44*1.05</f>
        <v>22087.9693740824</v>
      </c>
      <c r="Q44" s="821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3.5" hidden="false" customHeight="false" outlineLevel="0" collapsed="false">
      <c r="A45" s="774" t="s">
        <v>19</v>
      </c>
      <c r="B45" s="775"/>
      <c r="C45" s="811"/>
      <c r="D45" s="812" t="s">
        <v>16</v>
      </c>
      <c r="E45" s="812"/>
      <c r="F45" s="812"/>
      <c r="G45" s="812" t="n">
        <f aca="false">G39</f>
        <v>11541.2168755263</v>
      </c>
      <c r="H45" s="812" t="n">
        <f aca="false">G45*1.05</f>
        <v>12118.2777193026</v>
      </c>
      <c r="I45" s="812" t="n">
        <f aca="false">H45*1.05</f>
        <v>12724.1916052677</v>
      </c>
      <c r="J45" s="812" t="n">
        <f aca="false">I45*1.05</f>
        <v>13360.4011855311</v>
      </c>
      <c r="K45" s="812" t="n">
        <f aca="false">J45*1.05</f>
        <v>14028.4212448077</v>
      </c>
      <c r="L45" s="812" t="n">
        <f aca="false">K45*1.05</f>
        <v>14729.8423070481</v>
      </c>
      <c r="M45" s="812" t="n">
        <f aca="false">L45*1.05</f>
        <v>15466.3344224005</v>
      </c>
      <c r="N45" s="812" t="n">
        <f aca="false">M45*1.05</f>
        <v>16239.6511435205</v>
      </c>
      <c r="O45" s="812" t="n">
        <f aca="false">N45*1.05</f>
        <v>17051.6337006965</v>
      </c>
      <c r="P45" s="813" t="n">
        <f aca="false">O45*1.05</f>
        <v>17904.2153857314</v>
      </c>
      <c r="Q45" s="821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822" t="s">
        <v>20</v>
      </c>
      <c r="B46" s="823"/>
      <c r="C46" s="824"/>
      <c r="D46" s="824" t="s">
        <v>16</v>
      </c>
      <c r="E46" s="825"/>
      <c r="F46" s="825"/>
      <c r="G46" s="825" t="n">
        <f aca="false">G40</f>
        <v>97338.9380725332</v>
      </c>
      <c r="H46" s="825" t="n">
        <f aca="false">SUM(H42:H45)</f>
        <v>99528.0177370703</v>
      </c>
      <c r="I46" s="825" t="n">
        <f aca="false">SUM(I42:I45)</f>
        <v>101754.815635506</v>
      </c>
      <c r="J46" s="825" t="n">
        <f aca="false">SUM(J42:J45)</f>
        <v>101988.325623149</v>
      </c>
      <c r="K46" s="825" t="n">
        <f aca="false">SUM(K42:K45)</f>
        <v>97910.7157424445</v>
      </c>
      <c r="L46" s="825" t="n">
        <f aca="false">SUM(L42:L45)</f>
        <v>97777.2899420279</v>
      </c>
      <c r="M46" s="825" t="n">
        <f aca="false">SUM(M42:M45)</f>
        <v>97517.6884626192</v>
      </c>
      <c r="N46" s="825" t="n">
        <f aca="false">SUM(N42:N45)</f>
        <v>99456.8549845833</v>
      </c>
      <c r="O46" s="825" t="n">
        <f aca="false">SUM(O42:O45)</f>
        <v>101350.72518925</v>
      </c>
      <c r="P46" s="826" t="n">
        <f aca="false">SUM(P42:P45)</f>
        <v>103269.364509266</v>
      </c>
      <c r="Q46" s="827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828"/>
      <c r="B47" s="829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830"/>
      <c r="Q47" s="831"/>
      <c r="R47" s="514"/>
      <c r="S47" s="514"/>
      <c r="T47" s="515"/>
      <c r="U47" s="124"/>
    </row>
    <row r="48" s="99" customFormat="true" ht="51.75" hidden="false" customHeight="false" outlineLevel="0" collapsed="false">
      <c r="A48" s="779" t="s">
        <v>26</v>
      </c>
      <c r="B48" s="832"/>
      <c r="C48" s="833"/>
      <c r="D48" s="824" t="s">
        <v>381</v>
      </c>
      <c r="E48" s="834"/>
      <c r="F48" s="834"/>
      <c r="G48" s="835"/>
      <c r="H48" s="835" t="n">
        <v>300</v>
      </c>
      <c r="I48" s="835" t="n">
        <v>600</v>
      </c>
      <c r="J48" s="835" t="n">
        <v>1200</v>
      </c>
      <c r="K48" s="835" t="n">
        <v>2400</v>
      </c>
      <c r="L48" s="835" t="n">
        <v>3000</v>
      </c>
      <c r="M48" s="835" t="n">
        <v>3600</v>
      </c>
      <c r="N48" s="835" t="n">
        <v>3900</v>
      </c>
      <c r="O48" s="835" t="n">
        <v>4050</v>
      </c>
      <c r="P48" s="836" t="n">
        <v>4200</v>
      </c>
      <c r="Q48" s="837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838" t="s">
        <v>28</v>
      </c>
      <c r="B49" s="179"/>
      <c r="C49" s="107"/>
      <c r="D49" s="108"/>
      <c r="E49" s="180"/>
      <c r="F49" s="180"/>
      <c r="G49" s="516"/>
      <c r="H49" s="839" t="n">
        <f aca="false">H48/H5*1000*100</f>
        <v>3.87555377222666</v>
      </c>
      <c r="I49" s="839" t="n">
        <f aca="false">I48/I5*1000*100</f>
        <v>7.79568256584757</v>
      </c>
      <c r="J49" s="839" t="n">
        <f aca="false">J48/J5*1000*100</f>
        <v>15.6815464722956</v>
      </c>
      <c r="K49" s="839" t="n">
        <f aca="false">K48/K5*1000*100</f>
        <v>31.5455542201454</v>
      </c>
      <c r="L49" s="839" t="n">
        <f aca="false">L48/L5*1000*100</f>
        <v>39.6626886642548</v>
      </c>
      <c r="M49" s="839" t="n">
        <f aca="false">M48/M5*1000*100</f>
        <v>47.8753811807096</v>
      </c>
      <c r="N49" s="839" t="n">
        <f aca="false">N48/N5*1000*100</f>
        <v>52.1720913824949</v>
      </c>
      <c r="O49" s="839" t="n">
        <f aca="false">O48/O5*1000*100</f>
        <v>54.4547135576519</v>
      </c>
      <c r="P49" s="840" t="n">
        <f aca="false">P48/P5*1000*100</f>
        <v>56.7607115976892</v>
      </c>
      <c r="Q49" s="841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5.5" hidden="false" customHeight="false" outlineLevel="0" collapsed="false">
      <c r="A50" s="842" t="s">
        <v>29</v>
      </c>
      <c r="B50" s="183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843"/>
      <c r="Q50" s="844"/>
      <c r="R50" s="522"/>
      <c r="S50" s="522"/>
      <c r="T50" s="523"/>
      <c r="U50" s="124"/>
    </row>
    <row r="51" s="99" customFormat="true" ht="12.75" hidden="false" customHeight="false" outlineLevel="0" collapsed="false">
      <c r="A51" s="845" t="s">
        <v>14</v>
      </c>
      <c r="B51" s="634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846" t="n">
        <f aca="false">O51*1.02</f>
        <v>44.5230564780861</v>
      </c>
      <c r="Q51" s="538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2.75" hidden="false" customHeight="false" outlineLevel="0" collapsed="false">
      <c r="A52" s="845" t="s">
        <v>17</v>
      </c>
      <c r="B52" s="634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846" t="n">
        <f aca="false">O52*1.02</f>
        <v>29.2914845250566</v>
      </c>
      <c r="Q52" s="538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2.75" hidden="false" customHeight="false" outlineLevel="0" collapsed="false">
      <c r="A53" s="845" t="s">
        <v>18</v>
      </c>
      <c r="B53" s="634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846" t="n">
        <f aca="false">O53*1.02</f>
        <v>38.0789298825736</v>
      </c>
      <c r="Q53" s="538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false" customHeight="false" outlineLevel="0" collapsed="false">
      <c r="A54" s="791" t="s">
        <v>19</v>
      </c>
      <c r="B54" s="644"/>
      <c r="C54" s="130"/>
      <c r="D54" s="131" t="s">
        <v>8</v>
      </c>
      <c r="E54" s="131"/>
      <c r="F54" s="131"/>
      <c r="G54" s="536"/>
      <c r="H54" s="536" t="n">
        <v>30</v>
      </c>
      <c r="I54" s="536" t="n">
        <f aca="false">H54*1.02</f>
        <v>30.6</v>
      </c>
      <c r="J54" s="536" t="n">
        <f aca="false">I54*1.02</f>
        <v>31.212</v>
      </c>
      <c r="K54" s="536" t="n">
        <f aca="false">J54*1.02</f>
        <v>31.83624</v>
      </c>
      <c r="L54" s="536" t="n">
        <f aca="false">K54*1.02</f>
        <v>32.4729648</v>
      </c>
      <c r="M54" s="536" t="n">
        <f aca="false">L54*1.02</f>
        <v>33.122424096</v>
      </c>
      <c r="N54" s="536" t="n">
        <f aca="false">M54*1.02</f>
        <v>33.78487257792</v>
      </c>
      <c r="O54" s="536" t="n">
        <f aca="false">N54*1.02</f>
        <v>34.4605700294784</v>
      </c>
      <c r="P54" s="537" t="n">
        <f aca="false">O54*1.02</f>
        <v>35.149781430068</v>
      </c>
      <c r="Q54" s="538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false" customHeight="false" outlineLevel="0" collapsed="false">
      <c r="A55" s="822" t="s">
        <v>20</v>
      </c>
      <c r="B55" s="832"/>
      <c r="C55" s="833"/>
      <c r="D55" s="834"/>
      <c r="E55" s="834"/>
      <c r="F55" s="834"/>
      <c r="G55" s="847"/>
      <c r="H55" s="847"/>
      <c r="I55" s="847"/>
      <c r="J55" s="847"/>
      <c r="K55" s="847"/>
      <c r="L55" s="834"/>
      <c r="M55" s="834"/>
      <c r="N55" s="834"/>
      <c r="O55" s="834"/>
      <c r="P55" s="848"/>
      <c r="Q55" s="849"/>
      <c r="R55" s="131"/>
      <c r="S55" s="131"/>
      <c r="T55" s="527"/>
      <c r="U55" s="124"/>
    </row>
    <row r="56" s="281" customFormat="true" ht="12.75" hidden="false" customHeight="false" outlineLevel="0" collapsed="false">
      <c r="A56" s="850" t="s">
        <v>30</v>
      </c>
      <c r="B56" s="851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770" t="s">
        <v>14</v>
      </c>
      <c r="B57" s="852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770" t="s">
        <v>17</v>
      </c>
      <c r="B58" s="852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770" t="s">
        <v>18</v>
      </c>
      <c r="B59" s="852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3.5" hidden="false" customHeight="false" outlineLevel="0" collapsed="false">
      <c r="A60" s="774" t="s">
        <v>19</v>
      </c>
      <c r="B60" s="853"/>
      <c r="C60" s="461"/>
      <c r="D60" s="584" t="s">
        <v>16</v>
      </c>
      <c r="E60" s="584"/>
      <c r="F60" s="584"/>
      <c r="G60" s="584"/>
      <c r="H60" s="546" t="n">
        <f aca="false">H48*H21*H54%</f>
        <v>256.655906973624</v>
      </c>
      <c r="I60" s="546" t="n">
        <f aca="false">I48*I21*I54%</f>
        <v>531.431720979586</v>
      </c>
      <c r="J60" s="546" t="n">
        <f aca="false">J48*J21*J54%</f>
        <v>1100.38252146033</v>
      </c>
      <c r="K60" s="546" t="n">
        <f aca="false">K48*K21*K54%</f>
        <v>2278.45204893576</v>
      </c>
      <c r="L60" s="546" t="n">
        <f aca="false">L48*L21*L54%</f>
        <v>2948.60175782899</v>
      </c>
      <c r="M60" s="546" t="n">
        <f aca="false">M48*M21*M54%</f>
        <v>3663.22487985642</v>
      </c>
      <c r="N60" s="546" t="n">
        <f aca="false">N48*N21*N54%</f>
        <v>4108.58144462497</v>
      </c>
      <c r="O60" s="546" t="n">
        <f aca="false">O48*O21*O54%</f>
        <v>4417.21492229793</v>
      </c>
      <c r="P60" s="854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857" customFormat="true" ht="13.5" hidden="false" customHeight="false" outlineLevel="0" collapsed="false">
      <c r="A61" s="822" t="s">
        <v>20</v>
      </c>
      <c r="B61" s="832"/>
      <c r="C61" s="833"/>
      <c r="D61" s="824" t="s">
        <v>16</v>
      </c>
      <c r="E61" s="834"/>
      <c r="F61" s="834"/>
      <c r="G61" s="834"/>
      <c r="H61" s="835" t="n">
        <f aca="false">SUM(H57:H60)</f>
        <v>4288.9780835812</v>
      </c>
      <c r="I61" s="835" t="n">
        <f aca="false">SUM(I57:I60)</f>
        <v>8847.51530199754</v>
      </c>
      <c r="J61" s="835" t="n">
        <f aca="false">SUM(J57:J60)</f>
        <v>18251.8500398701</v>
      </c>
      <c r="K61" s="835" t="n">
        <f aca="false">SUM(K57:K60)</f>
        <v>37653.9377978851</v>
      </c>
      <c r="L61" s="835" t="n">
        <f aca="false">SUM(L57:L60)</f>
        <v>48552.5150619839</v>
      </c>
      <c r="M61" s="835" t="n">
        <f aca="false">SUM(M57:M60)</f>
        <v>60103.8046909845</v>
      </c>
      <c r="N61" s="835" t="n">
        <f aca="false">SUM(N57:N60)</f>
        <v>67172.3575431198</v>
      </c>
      <c r="O61" s="835" t="n">
        <f aca="false">SUM(O57:O60)</f>
        <v>71965.5956485865</v>
      </c>
      <c r="P61" s="836" t="n">
        <f aca="false">SUM(P57:P60)</f>
        <v>76998.1639242779</v>
      </c>
      <c r="Q61" s="855" t="n">
        <f aca="false">SUM(Q57:Q60)</f>
        <v>82280.8249406842</v>
      </c>
      <c r="R61" s="291" t="n">
        <f aca="false">SUM(R57:R60)</f>
        <v>87824.802573357</v>
      </c>
      <c r="S61" s="291" t="n">
        <f aca="false">SUM(S57:S60)</f>
        <v>93641.801212229</v>
      </c>
      <c r="T61" s="856"/>
      <c r="U61" s="283"/>
    </row>
    <row r="62" s="281" customFormat="true" ht="25.5" hidden="false" customHeight="false" outlineLevel="0" collapsed="false">
      <c r="A62" s="858" t="s">
        <v>31</v>
      </c>
      <c r="B62" s="851"/>
      <c r="C62" s="528"/>
      <c r="D62" s="529"/>
      <c r="E62" s="529"/>
      <c r="F62" s="529"/>
      <c r="G62" s="529"/>
      <c r="H62" s="529"/>
      <c r="I62" s="529"/>
      <c r="J62" s="529"/>
      <c r="K62" s="529"/>
      <c r="L62" s="529"/>
      <c r="M62" s="529"/>
      <c r="N62" s="529"/>
      <c r="O62" s="529"/>
      <c r="P62" s="531"/>
      <c r="Q62" s="581"/>
      <c r="R62" s="280"/>
      <c r="S62" s="280"/>
      <c r="T62" s="535"/>
      <c r="U62" s="280"/>
    </row>
    <row r="63" s="99" customFormat="true" ht="12.75" hidden="false" customHeight="false" outlineLevel="0" collapsed="false">
      <c r="A63" s="845" t="s">
        <v>14</v>
      </c>
      <c r="B63" s="634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846" t="n">
        <f aca="false">P57+P42</f>
        <v>93906.8121215616</v>
      </c>
      <c r="Q63" s="538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2.75" hidden="false" customHeight="false" outlineLevel="0" collapsed="false">
      <c r="A64" s="845" t="s">
        <v>17</v>
      </c>
      <c r="B64" s="634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846" t="n">
        <f aca="false">P58+P43</f>
        <v>23806.1442934427</v>
      </c>
      <c r="Q64" s="538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2.75" hidden="false" customHeight="false" outlineLevel="0" collapsed="false">
      <c r="A65" s="845" t="s">
        <v>18</v>
      </c>
      <c r="B65" s="634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846" t="n">
        <f aca="false">P59+P44</f>
        <v>39907.8383715665</v>
      </c>
      <c r="Q65" s="538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false" customHeight="false" outlineLevel="0" collapsed="false">
      <c r="A66" s="859" t="s">
        <v>19</v>
      </c>
      <c r="B66" s="176"/>
      <c r="C66" s="33"/>
      <c r="D66" s="177" t="s">
        <v>16</v>
      </c>
      <c r="E66" s="177"/>
      <c r="F66" s="177"/>
      <c r="G66" s="539" t="n">
        <f aca="false">G60+G45</f>
        <v>11541.2168755263</v>
      </c>
      <c r="H66" s="539" t="n">
        <f aca="false">H60+H45</f>
        <v>12374.9336262762</v>
      </c>
      <c r="I66" s="539" t="n">
        <f aca="false">I60+I45</f>
        <v>13255.6233262473</v>
      </c>
      <c r="J66" s="539" t="n">
        <f aca="false">J60+J45</f>
        <v>14460.7837069915</v>
      </c>
      <c r="K66" s="539" t="n">
        <f aca="false">K60+K45</f>
        <v>16306.8732937435</v>
      </c>
      <c r="L66" s="539" t="n">
        <f aca="false">L60+L45</f>
        <v>17678.4440648771</v>
      </c>
      <c r="M66" s="539" t="n">
        <f aca="false">M60+M45</f>
        <v>19129.5593022569</v>
      </c>
      <c r="N66" s="539" t="n">
        <f aca="false">N60+N45</f>
        <v>20348.2325881455</v>
      </c>
      <c r="O66" s="539" t="n">
        <f aca="false">O60+O45</f>
        <v>21468.8486229945</v>
      </c>
      <c r="P66" s="860" t="n">
        <f aca="false">P60+P45</f>
        <v>22646.7336469736</v>
      </c>
      <c r="Q66" s="538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870" customFormat="true" ht="13.5" hidden="false" customHeight="false" outlineLevel="0" collapsed="false">
      <c r="A67" s="779" t="s">
        <v>20</v>
      </c>
      <c r="B67" s="861"/>
      <c r="C67" s="862"/>
      <c r="D67" s="814" t="s">
        <v>16</v>
      </c>
      <c r="E67" s="863"/>
      <c r="F67" s="863"/>
      <c r="G67" s="864" t="n">
        <f aca="false">SUM(G63:G66)</f>
        <v>97338.9380725332</v>
      </c>
      <c r="H67" s="864" t="n">
        <f aca="false">SUM(H63:H66)</f>
        <v>103816.995820652</v>
      </c>
      <c r="I67" s="864" t="n">
        <f aca="false">SUM(I63:I66)</f>
        <v>110602.330937504</v>
      </c>
      <c r="J67" s="864" t="n">
        <f aca="false">SUM(J63:J66)</f>
        <v>120240.175663019</v>
      </c>
      <c r="K67" s="864" t="n">
        <f aca="false">SUM(K63:K66)</f>
        <v>135564.65354033</v>
      </c>
      <c r="L67" s="864" t="n">
        <f aca="false">SUM(L63:L66)</f>
        <v>146329.805004012</v>
      </c>
      <c r="M67" s="864" t="n">
        <f aca="false">SUM(M63:M66)</f>
        <v>157621.493153604</v>
      </c>
      <c r="N67" s="864" t="n">
        <f aca="false">SUM(N63:N66)</f>
        <v>166629.212527703</v>
      </c>
      <c r="O67" s="864" t="n">
        <f aca="false">SUM(O63:O66)</f>
        <v>173316.320837837</v>
      </c>
      <c r="P67" s="865" t="n">
        <f aca="false">SUM(P63:P66)</f>
        <v>180267.528433544</v>
      </c>
      <c r="Q67" s="866" t="n">
        <f aca="false">SUM(Q63:Q66)</f>
        <v>187493.582806517</v>
      </c>
      <c r="R67" s="867" t="n">
        <f aca="false">SUM(R63:R66)</f>
        <v>195005.68622933</v>
      </c>
      <c r="S67" s="867" t="n">
        <f aca="false">SUM(S63:S66)</f>
        <v>201321.361133934</v>
      </c>
      <c r="T67" s="868"/>
      <c r="U67" s="869"/>
    </row>
    <row r="68" s="281" customFormat="true" ht="13.5" hidden="false" customHeight="false" outlineLevel="0" collapsed="false">
      <c r="A68" s="871" t="s">
        <v>32</v>
      </c>
      <c r="B68" s="872"/>
      <c r="C68" s="873"/>
      <c r="D68" s="874"/>
      <c r="E68" s="875"/>
      <c r="F68" s="875"/>
      <c r="G68" s="876"/>
      <c r="H68" s="876"/>
      <c r="I68" s="876"/>
      <c r="J68" s="876"/>
      <c r="K68" s="876"/>
      <c r="L68" s="876"/>
      <c r="M68" s="876"/>
      <c r="N68" s="876"/>
      <c r="O68" s="876"/>
      <c r="P68" s="877"/>
      <c r="Q68" s="545"/>
      <c r="R68" s="546"/>
      <c r="S68" s="546"/>
      <c r="T68" s="878"/>
      <c r="U68" s="584"/>
    </row>
    <row r="69" s="882" customFormat="true" ht="12.75" hidden="false" customHeight="false" outlineLevel="0" collapsed="false">
      <c r="A69" s="879" t="s">
        <v>14</v>
      </c>
      <c r="B69" s="880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881"/>
      <c r="U69" s="144"/>
    </row>
    <row r="70" s="885" customFormat="true" ht="12.75" hidden="false" customHeight="false" outlineLevel="0" collapsed="false">
      <c r="A70" s="883" t="s">
        <v>17</v>
      </c>
      <c r="B70" s="884"/>
      <c r="C70" s="151"/>
      <c r="D70" s="152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885" customFormat="true" ht="12.75" hidden="false" customHeight="false" outlineLevel="0" collapsed="false">
      <c r="A71" s="883" t="s">
        <v>18</v>
      </c>
      <c r="B71" s="884"/>
      <c r="C71" s="151"/>
      <c r="D71" s="152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885" customFormat="true" ht="13.5" hidden="false" customHeight="false" outlineLevel="0" collapsed="false">
      <c r="A72" s="886" t="s">
        <v>19</v>
      </c>
      <c r="B72" s="887"/>
      <c r="C72" s="888"/>
      <c r="D72" s="889" t="s">
        <v>8</v>
      </c>
      <c r="E72" s="889"/>
      <c r="F72" s="889"/>
      <c r="G72" s="889" t="n">
        <f aca="false">G66/F15*100</f>
        <v>53.2536173073097</v>
      </c>
      <c r="H72" s="889" t="n">
        <f aca="false">H66/G15*100</f>
        <v>56.5765542263417</v>
      </c>
      <c r="I72" s="889" t="n">
        <f aca="false">I66/H15*100</f>
        <v>60.0487418244379</v>
      </c>
      <c r="J72" s="889" t="n">
        <f aca="false">J66/I15*100</f>
        <v>64.9112436174081</v>
      </c>
      <c r="K72" s="889" t="n">
        <f aca="false">K66/J15*100</f>
        <v>72.5333107269177</v>
      </c>
      <c r="L72" s="889" t="n">
        <f aca="false">L66/K15*100</f>
        <v>77.9227152911367</v>
      </c>
      <c r="M72" s="889" t="n">
        <f aca="false">M66/L15*100</f>
        <v>83.5589430069063</v>
      </c>
      <c r="N72" s="889" t="n">
        <f aca="false">N66/M15*100</f>
        <v>88.0840898647805</v>
      </c>
      <c r="O72" s="889" t="n">
        <f aca="false">O66/N15*100</f>
        <v>92.1037652931062</v>
      </c>
      <c r="P72" s="890" t="n">
        <f aca="false">P66/O15*100</f>
        <v>96.2088396176376</v>
      </c>
      <c r="Q72" s="891" t="n">
        <f aca="false">Q66/P15*100</f>
        <v>100.480414900893</v>
      </c>
      <c r="R72" s="889" t="n">
        <f aca="false">R66/Q15*100</f>
        <v>104.925134005343</v>
      </c>
      <c r="S72" s="890" t="n">
        <f aca="false">S66/R15*100</f>
        <v>109.54990930469</v>
      </c>
      <c r="T72" s="892"/>
      <c r="U72" s="889"/>
    </row>
    <row r="73" s="900" customFormat="true" ht="13.5" hidden="false" customHeight="false" outlineLevel="0" collapsed="false">
      <c r="A73" s="893" t="s">
        <v>20</v>
      </c>
      <c r="B73" s="894"/>
      <c r="C73" s="895"/>
      <c r="D73" s="896" t="s">
        <v>8</v>
      </c>
      <c r="E73" s="897"/>
      <c r="F73" s="897"/>
      <c r="G73" s="897" t="n">
        <f aca="false">G67/F16*100</f>
        <v>28.4842608879113</v>
      </c>
      <c r="H73" s="897" t="n">
        <f aca="false">H67/G16*100</f>
        <v>30.2151271975689</v>
      </c>
      <c r="I73" s="897" t="n">
        <f aca="false">I67/H16*100</f>
        <v>32.0150170629706</v>
      </c>
      <c r="J73" s="897" t="n">
        <f aca="false">J67/I16*100</f>
        <v>34.6153488969533</v>
      </c>
      <c r="K73" s="897" t="n">
        <f aca="false">K67/J16*100</f>
        <v>38.8142945008384</v>
      </c>
      <c r="L73" s="897" t="n">
        <f aca="false">L67/K16*100</f>
        <v>41.6678319852929</v>
      </c>
      <c r="M73" s="897" t="n">
        <f aca="false">M67/L16*100</f>
        <v>44.637873830601</v>
      </c>
      <c r="N73" s="897" t="n">
        <f aca="false">N67/M16*100</f>
        <v>46.9306464407357</v>
      </c>
      <c r="O73" s="897" t="n">
        <f aca="false">O67/N16*100</f>
        <v>48.5467183555623</v>
      </c>
      <c r="P73" s="898" t="n">
        <f aca="false">P67/O16*100</f>
        <v>50.1739905190902</v>
      </c>
      <c r="Q73" s="899" t="n">
        <f aca="false">Q67/P16*100</f>
        <v>51.8540231564636</v>
      </c>
      <c r="R73" s="897" t="n">
        <f aca="false">R67/Q16*100</f>
        <v>53.5886325825173</v>
      </c>
      <c r="S73" s="898" t="n">
        <f aca="false">S67/R16*100</f>
        <v>54.9717172986409</v>
      </c>
      <c r="U73" s="897"/>
    </row>
    <row r="74" customFormat="false" ht="12.75" hidden="fals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571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77</v>
      </c>
      <c r="B76" s="901" t="n">
        <f aca="false">'[2]Събирателен пункт'!$E$30</f>
        <v>16.3725</v>
      </c>
      <c r="C76" s="567" t="s">
        <v>43</v>
      </c>
      <c r="D76" s="567" t="s">
        <v>65</v>
      </c>
      <c r="E76" s="567"/>
      <c r="F76" s="567"/>
      <c r="G76" s="568" t="n">
        <f aca="false">B76*G42/1000</f>
        <v>1116.57338764964</v>
      </c>
      <c r="H76" s="568" t="n">
        <f aca="false">B76*H42/1000</f>
        <v>1129.6594052133</v>
      </c>
      <c r="I76" s="568" t="n">
        <f aca="false">B76*I42/1000</f>
        <v>1142.25825198586</v>
      </c>
      <c r="J76" s="568" t="n">
        <f aca="false">B76*J42/1000</f>
        <v>1121.06303489118</v>
      </c>
      <c r="K76" s="568" t="n">
        <f aca="false">B76*K42/1000</f>
        <v>1028.06812270311</v>
      </c>
      <c r="L76" s="568" t="n">
        <f aca="false">B76*L42/1000</f>
        <v>998.373736055806</v>
      </c>
      <c r="M76" s="568" t="n">
        <f aca="false">B76*M42/1000</f>
        <v>965.275210891994</v>
      </c>
      <c r="N76" s="568" t="n">
        <f aca="false">B76*N42/1000</f>
        <v>966.771886250562</v>
      </c>
      <c r="O76" s="568" t="n">
        <f aca="false">B76*O42/1000</f>
        <v>966.053761087591</v>
      </c>
      <c r="P76" s="568" t="n">
        <f aca="false">B76*P42/1000</f>
        <v>964.195505266544</v>
      </c>
      <c r="Q76" s="534"/>
      <c r="R76" s="287"/>
      <c r="S76" s="287"/>
      <c r="U76" s="287" t="n">
        <f aca="false">SUM(G76:P76)</f>
        <v>10398.2923019956</v>
      </c>
    </row>
    <row r="77" customFormat="false" ht="12.75" hidden="false" customHeight="false" outlineLevel="0" collapsed="false">
      <c r="A77" s="570"/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2.75" hidden="false" customHeight="false" outlineLevel="0" collapsed="false">
      <c r="A78" s="902" t="s">
        <v>382</v>
      </c>
      <c r="B78" s="273"/>
      <c r="C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</row>
    <row r="79" customFormat="false" ht="12.75" hidden="false" customHeight="false" outlineLevel="0" collapsed="false">
      <c r="A79" s="607" t="s">
        <v>374</v>
      </c>
      <c r="B79" s="273"/>
      <c r="C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</row>
    <row r="80" s="455" customFormat="true" ht="12.75" hidden="false" customHeight="false" outlineLevel="0" collapsed="false">
      <c r="A80" s="903" t="s">
        <v>67</v>
      </c>
      <c r="D80" s="455" t="s">
        <v>65</v>
      </c>
      <c r="G80" s="472"/>
      <c r="H80" s="472" t="n">
        <v>5133.44</v>
      </c>
      <c r="I80" s="472" t="n">
        <v>5133.44</v>
      </c>
      <c r="J80" s="472" t="n">
        <v>10266.88</v>
      </c>
      <c r="K80" s="472" t="n">
        <v>20533.76</v>
      </c>
      <c r="L80" s="472" t="n">
        <v>10266.88</v>
      </c>
      <c r="M80" s="472" t="n">
        <v>10266.88</v>
      </c>
      <c r="N80" s="472" t="n">
        <v>5133.44</v>
      </c>
      <c r="O80" s="472" t="n">
        <v>3366.72</v>
      </c>
      <c r="P80" s="472" t="n">
        <v>3366.72</v>
      </c>
      <c r="Q80" s="472" t="n">
        <v>4926.72</v>
      </c>
      <c r="R80" s="472" t="n">
        <v>6526.72</v>
      </c>
      <c r="S80" s="472" t="n">
        <v>5686.72</v>
      </c>
      <c r="T80" s="472"/>
      <c r="U80" s="472" t="n">
        <f aca="false">SUM(G80:P80)</f>
        <v>73468.16</v>
      </c>
      <c r="V80" s="472"/>
      <c r="W80" s="472"/>
      <c r="X80" s="472"/>
      <c r="Y80" s="472"/>
      <c r="Z80" s="472"/>
      <c r="AA80" s="472"/>
      <c r="AB80" s="472"/>
      <c r="AC80" s="472"/>
      <c r="AD80" s="472"/>
      <c r="AE80" s="472"/>
      <c r="AF80" s="472"/>
      <c r="AG80" s="472"/>
      <c r="AH80" s="472"/>
      <c r="AI80" s="472"/>
      <c r="AJ80" s="472"/>
      <c r="AK80" s="472"/>
      <c r="AL80" s="472"/>
      <c r="AM80" s="472"/>
      <c r="AN80" s="472"/>
      <c r="AO80" s="472"/>
      <c r="AP80" s="472"/>
      <c r="AQ80" s="472"/>
      <c r="AR80" s="472"/>
      <c r="AS80" s="472"/>
      <c r="AT80" s="472"/>
      <c r="AU80" s="472"/>
      <c r="AV80" s="472"/>
      <c r="AW80" s="472"/>
      <c r="AX80" s="472"/>
      <c r="AY80" s="472"/>
      <c r="AZ80" s="472"/>
      <c r="BA80" s="472"/>
      <c r="BB80" s="472"/>
      <c r="BC80" s="472"/>
      <c r="BD80" s="472"/>
      <c r="BE80" s="472"/>
    </row>
    <row r="81" s="455" customFormat="true" ht="12.75" hidden="false" customHeight="false" outlineLevel="0" collapsed="false">
      <c r="A81" s="903" t="s">
        <v>376</v>
      </c>
      <c r="D81" s="455" t="s">
        <v>8</v>
      </c>
      <c r="G81" s="472"/>
      <c r="H81" s="904" t="n">
        <f aca="false">H80/(H6*1000)*100</f>
        <v>0.0133574030336416</v>
      </c>
      <c r="I81" s="904" t="n">
        <f aca="false">I80/(I6*1000)*100</f>
        <v>0.0122819714932328</v>
      </c>
      <c r="J81" s="904" t="n">
        <f aca="false">J80/(J6*1000)*100</f>
        <v>0.0228927707198343</v>
      </c>
      <c r="K81" s="904" t="n">
        <f aca="false">K80/(K6*1000)*100</f>
        <v>0.0425912013052301</v>
      </c>
      <c r="L81" s="904" t="n">
        <f aca="false">L80/(L6*1000)*100</f>
        <v>0.0198098611005941</v>
      </c>
      <c r="M81" s="904" t="n">
        <f aca="false">M80/(M6*1000)*100</f>
        <v>0.0184277777929909</v>
      </c>
      <c r="N81" s="904" t="n">
        <f aca="false">N80/(N6*1000)*100</f>
        <v>0.00857105945154167</v>
      </c>
      <c r="O81" s="904" t="n">
        <f aca="false">O80/(O6*1000)*100</f>
        <v>0.00530306744756004</v>
      </c>
      <c r="P81" s="904" t="n">
        <f aca="false">P80/(P6*1000)*100</f>
        <v>0.0050028938194218</v>
      </c>
      <c r="Q81" s="904"/>
      <c r="R81" s="904"/>
      <c r="S81" s="904"/>
      <c r="T81" s="904"/>
      <c r="U81" s="904"/>
      <c r="V81" s="904"/>
      <c r="W81" s="904"/>
      <c r="X81" s="904"/>
      <c r="Y81" s="904"/>
      <c r="Z81" s="904"/>
      <c r="AA81" s="904"/>
      <c r="AB81" s="904"/>
      <c r="AC81" s="904"/>
      <c r="AD81" s="904"/>
      <c r="AE81" s="904"/>
      <c r="AF81" s="904"/>
      <c r="AG81" s="904"/>
      <c r="AH81" s="904"/>
      <c r="AI81" s="904"/>
      <c r="AJ81" s="904"/>
      <c r="AK81" s="904"/>
      <c r="AL81" s="904"/>
      <c r="AM81" s="904"/>
      <c r="AN81" s="904"/>
      <c r="AO81" s="904"/>
      <c r="AP81" s="904"/>
      <c r="AQ81" s="472"/>
      <c r="AR81" s="472"/>
      <c r="AS81" s="472"/>
      <c r="AT81" s="472"/>
      <c r="AU81" s="472"/>
      <c r="AV81" s="472"/>
      <c r="AW81" s="472"/>
      <c r="AX81" s="472"/>
      <c r="AY81" s="472"/>
      <c r="AZ81" s="472"/>
      <c r="BA81" s="472"/>
      <c r="BB81" s="472"/>
      <c r="BC81" s="472"/>
      <c r="BD81" s="472"/>
      <c r="BE81" s="472"/>
    </row>
    <row r="82" s="455" customFormat="true" ht="12.75" hidden="false" customHeight="false" outlineLevel="0" collapsed="false">
      <c r="A82" s="903"/>
      <c r="G82" s="472"/>
      <c r="H82" s="472"/>
      <c r="I82" s="472"/>
      <c r="J82" s="472"/>
      <c r="K82" s="472"/>
      <c r="L82" s="472"/>
      <c r="M82" s="472"/>
      <c r="N82" s="472"/>
      <c r="O82" s="472"/>
      <c r="P82" s="472"/>
      <c r="Q82" s="472"/>
      <c r="R82" s="472"/>
      <c r="S82" s="472"/>
      <c r="T82" s="472"/>
      <c r="U82" s="472"/>
      <c r="V82" s="472"/>
      <c r="W82" s="472"/>
      <c r="X82" s="472"/>
      <c r="Y82" s="472"/>
      <c r="Z82" s="472"/>
      <c r="AA82" s="472"/>
      <c r="AB82" s="472"/>
      <c r="AC82" s="472"/>
      <c r="AD82" s="472"/>
      <c r="AE82" s="472"/>
      <c r="AF82" s="472"/>
      <c r="AG82" s="472"/>
      <c r="AH82" s="472"/>
      <c r="AI82" s="472"/>
      <c r="AJ82" s="472"/>
      <c r="AK82" s="472"/>
      <c r="AL82" s="472"/>
      <c r="AM82" s="472"/>
      <c r="AN82" s="472"/>
      <c r="AO82" s="472"/>
      <c r="AP82" s="472"/>
      <c r="AQ82" s="472"/>
      <c r="AR82" s="472"/>
      <c r="AS82" s="472"/>
      <c r="AT82" s="472"/>
      <c r="AU82" s="472"/>
      <c r="AV82" s="472"/>
      <c r="AW82" s="472"/>
      <c r="AX82" s="472"/>
      <c r="AY82" s="472"/>
      <c r="AZ82" s="472"/>
      <c r="BA82" s="472"/>
      <c r="BB82" s="472"/>
      <c r="BC82" s="472"/>
      <c r="BD82" s="472"/>
      <c r="BE82" s="472"/>
    </row>
    <row r="83" s="455" customFormat="true" ht="12.75" hidden="false" customHeight="false" outlineLevel="0" collapsed="false">
      <c r="A83" s="903" t="s">
        <v>68</v>
      </c>
      <c r="G83" s="472"/>
      <c r="H83" s="472"/>
      <c r="I83" s="472"/>
      <c r="J83" s="472"/>
      <c r="K83" s="472"/>
      <c r="L83" s="472"/>
      <c r="M83" s="472"/>
      <c r="N83" s="472"/>
      <c r="O83" s="472"/>
      <c r="P83" s="472"/>
      <c r="Q83" s="472"/>
      <c r="R83" s="472"/>
      <c r="S83" s="472"/>
      <c r="T83" s="472"/>
      <c r="U83" s="472"/>
      <c r="V83" s="472"/>
      <c r="W83" s="472"/>
      <c r="X83" s="472"/>
      <c r="Y83" s="472"/>
      <c r="Z83" s="472"/>
      <c r="AA83" s="472"/>
      <c r="AB83" s="472"/>
      <c r="AC83" s="472"/>
      <c r="AD83" s="472"/>
      <c r="AE83" s="472"/>
      <c r="AF83" s="472"/>
      <c r="AG83" s="472"/>
      <c r="AH83" s="472"/>
      <c r="AI83" s="472"/>
      <c r="AJ83" s="472"/>
      <c r="AK83" s="472"/>
      <c r="AL83" s="472"/>
      <c r="AM83" s="472"/>
      <c r="AN83" s="472"/>
      <c r="AO83" s="472"/>
      <c r="AP83" s="472"/>
      <c r="AQ83" s="472"/>
      <c r="AR83" s="472"/>
      <c r="AS83" s="472"/>
      <c r="AT83" s="472"/>
      <c r="AU83" s="472"/>
      <c r="AV83" s="472"/>
      <c r="AW83" s="472"/>
      <c r="AX83" s="472"/>
      <c r="AY83" s="472"/>
      <c r="AZ83" s="472"/>
      <c r="BA83" s="472"/>
      <c r="BB83" s="472"/>
      <c r="BC83" s="472"/>
      <c r="BD83" s="472"/>
      <c r="BE83" s="472"/>
    </row>
    <row r="84" s="455" customFormat="true" ht="25.5" hidden="false" customHeight="false" outlineLevel="0" collapsed="false">
      <c r="A84" s="903" t="s">
        <v>46</v>
      </c>
      <c r="D84" s="455" t="s">
        <v>65</v>
      </c>
      <c r="G84" s="472"/>
      <c r="H84" s="472" t="n">
        <v>586.1922</v>
      </c>
      <c r="I84" s="472" t="n">
        <v>1172.3844</v>
      </c>
      <c r="J84" s="472" t="n">
        <v>2344.7688</v>
      </c>
      <c r="K84" s="472" t="n">
        <v>4689.5376</v>
      </c>
      <c r="L84" s="472" t="n">
        <v>5861.922</v>
      </c>
      <c r="M84" s="472" t="n">
        <v>7034.3064</v>
      </c>
      <c r="N84" s="472" t="n">
        <v>7620.4986</v>
      </c>
      <c r="O84" s="472" t="n">
        <v>7913.5947</v>
      </c>
      <c r="P84" s="472" t="n">
        <v>8206.6908</v>
      </c>
      <c r="Q84" s="472" t="n">
        <v>8499.7869</v>
      </c>
      <c r="R84" s="472" t="n">
        <v>8792.883</v>
      </c>
      <c r="S84" s="472" t="n">
        <v>9085.9791</v>
      </c>
      <c r="T84" s="472"/>
      <c r="U84" s="472" t="n">
        <f aca="false">SUM(G84:P84)</f>
        <v>45429.8955</v>
      </c>
      <c r="V84" s="472"/>
      <c r="W84" s="472"/>
      <c r="X84" s="472"/>
      <c r="Y84" s="472"/>
      <c r="Z84" s="472"/>
      <c r="AA84" s="472"/>
      <c r="AB84" s="472"/>
      <c r="AC84" s="472"/>
      <c r="AD84" s="472"/>
      <c r="AE84" s="472"/>
      <c r="AF84" s="472"/>
      <c r="AG84" s="472"/>
      <c r="AH84" s="472"/>
      <c r="AI84" s="472"/>
      <c r="AJ84" s="472"/>
      <c r="AK84" s="472"/>
      <c r="AL84" s="472"/>
      <c r="AM84" s="472"/>
      <c r="AN84" s="472"/>
      <c r="AO84" s="472"/>
      <c r="AP84" s="472"/>
      <c r="AQ84" s="472"/>
      <c r="AR84" s="472"/>
      <c r="AS84" s="472"/>
      <c r="AT84" s="472"/>
      <c r="AU84" s="472"/>
      <c r="AV84" s="472"/>
      <c r="AW84" s="472"/>
      <c r="AX84" s="472"/>
      <c r="AY84" s="472"/>
      <c r="AZ84" s="472"/>
      <c r="BA84" s="472"/>
      <c r="BB84" s="472"/>
      <c r="BC84" s="472"/>
      <c r="BD84" s="472"/>
      <c r="BE84" s="472"/>
    </row>
    <row r="85" s="455" customFormat="true" ht="25.5" hidden="false" customHeight="false" outlineLevel="0" collapsed="false">
      <c r="A85" s="903" t="s">
        <v>69</v>
      </c>
      <c r="D85" s="455" t="s">
        <v>65</v>
      </c>
      <c r="G85" s="472"/>
      <c r="H85" s="472" t="n">
        <v>1081.11261151018</v>
      </c>
      <c r="I85" s="472" t="n">
        <v>2205.46972748077</v>
      </c>
      <c r="J85" s="472" t="n">
        <v>4499.15824406077</v>
      </c>
      <c r="K85" s="472" t="n">
        <v>9178.28281788397</v>
      </c>
      <c r="L85" s="472" t="n">
        <v>11702.3105928021</v>
      </c>
      <c r="M85" s="472" t="n">
        <v>14323.6281655897</v>
      </c>
      <c r="N85" s="472" t="n">
        <v>15827.6091229766</v>
      </c>
      <c r="O85" s="472" t="n">
        <v>16765.0905864145</v>
      </c>
      <c r="P85" s="472" t="n">
        <v>17733.7402647407</v>
      </c>
      <c r="Q85" s="472" t="n">
        <v>18734.4298939653</v>
      </c>
      <c r="R85" s="472" t="n">
        <v>19768.053612253</v>
      </c>
      <c r="S85" s="472" t="n">
        <v>20835.5285073147</v>
      </c>
      <c r="T85" s="472"/>
      <c r="U85" s="472" t="n">
        <f aca="false">SUM(G85:P85)</f>
        <v>93316.4021334592</v>
      </c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2"/>
      <c r="AG85" s="472"/>
      <c r="AH85" s="472"/>
      <c r="AI85" s="472"/>
      <c r="AJ85" s="472"/>
      <c r="AK85" s="472"/>
      <c r="AL85" s="472"/>
      <c r="AM85" s="472"/>
      <c r="AN85" s="472"/>
      <c r="AO85" s="472"/>
      <c r="AP85" s="472"/>
      <c r="AQ85" s="472"/>
      <c r="AR85" s="472"/>
      <c r="AS85" s="472"/>
      <c r="AT85" s="472"/>
      <c r="AU85" s="472"/>
      <c r="AV85" s="472"/>
      <c r="AW85" s="472"/>
      <c r="AX85" s="472"/>
      <c r="AY85" s="472"/>
      <c r="AZ85" s="472"/>
      <c r="BA85" s="472"/>
      <c r="BB85" s="472"/>
      <c r="BC85" s="472"/>
      <c r="BD85" s="472"/>
      <c r="BE85" s="472"/>
    </row>
    <row r="86" s="455" customFormat="true" ht="51" hidden="false" customHeight="false" outlineLevel="0" collapsed="false">
      <c r="A86" s="903" t="s">
        <v>377</v>
      </c>
      <c r="B86" s="455" t="n">
        <v>16.3725</v>
      </c>
      <c r="C86" s="455" t="s">
        <v>43</v>
      </c>
      <c r="D86" s="455" t="s">
        <v>65</v>
      </c>
      <c r="G86" s="472" t="n">
        <v>1116.57338764964</v>
      </c>
      <c r="H86" s="472" t="n">
        <v>1129.6594052133</v>
      </c>
      <c r="I86" s="472" t="n">
        <v>1142.25825198586</v>
      </c>
      <c r="J86" s="472" t="n">
        <v>1121.06303489118</v>
      </c>
      <c r="K86" s="472" t="n">
        <v>1028.06812270311</v>
      </c>
      <c r="L86" s="472" t="n">
        <v>998.373736055806</v>
      </c>
      <c r="M86" s="472" t="n">
        <v>965.275210891993</v>
      </c>
      <c r="N86" s="472" t="n">
        <v>966.771886250561</v>
      </c>
      <c r="O86" s="472" t="n">
        <v>966.053761087591</v>
      </c>
      <c r="P86" s="472" t="n">
        <v>964.195505266543</v>
      </c>
      <c r="Q86" s="472"/>
      <c r="R86" s="472"/>
      <c r="S86" s="472"/>
      <c r="T86" s="472"/>
      <c r="U86" s="472" t="n">
        <f aca="false">SUM(G86:P86)</f>
        <v>10398.2923019956</v>
      </c>
      <c r="V86" s="472"/>
      <c r="W86" s="472"/>
      <c r="X86" s="472"/>
      <c r="Y86" s="472"/>
      <c r="Z86" s="472"/>
      <c r="AA86" s="472"/>
      <c r="AB86" s="472"/>
      <c r="AC86" s="472"/>
      <c r="AD86" s="472"/>
      <c r="AE86" s="472"/>
      <c r="AF86" s="472"/>
      <c r="AG86" s="472"/>
      <c r="AH86" s="472"/>
      <c r="AI86" s="472"/>
      <c r="AJ86" s="472"/>
      <c r="AK86" s="472"/>
      <c r="AL86" s="472"/>
      <c r="AM86" s="472"/>
      <c r="AN86" s="472"/>
      <c r="AO86" s="472"/>
      <c r="AP86" s="472"/>
      <c r="AQ86" s="472"/>
      <c r="AR86" s="472"/>
      <c r="AS86" s="472"/>
      <c r="AT86" s="472"/>
      <c r="AU86" s="472"/>
      <c r="AV86" s="472"/>
      <c r="AW86" s="472"/>
      <c r="AX86" s="472"/>
      <c r="AY86" s="472"/>
      <c r="AZ86" s="472"/>
      <c r="BA86" s="472"/>
      <c r="BB86" s="472"/>
      <c r="BC86" s="472"/>
      <c r="BD86" s="472"/>
      <c r="BE86" s="472"/>
    </row>
    <row r="87" s="455" customFormat="true" ht="12.75" hidden="false" customHeight="false" outlineLevel="0" collapsed="false">
      <c r="A87" s="903" t="s">
        <v>70</v>
      </c>
      <c r="D87" s="455" t="s">
        <v>65</v>
      </c>
      <c r="G87" s="472"/>
      <c r="H87" s="472" t="n">
        <f aca="false">SUM(H84:H86)</f>
        <v>2796.96421672348</v>
      </c>
      <c r="I87" s="472" t="n">
        <f aca="false">SUM(I84:I86)</f>
        <v>4520.11237946663</v>
      </c>
      <c r="J87" s="472" t="n">
        <f aca="false">SUM(J84:J86)</f>
        <v>7964.99007895195</v>
      </c>
      <c r="K87" s="472" t="n">
        <f aca="false">SUM(K84:K86)</f>
        <v>14895.8885405871</v>
      </c>
      <c r="L87" s="472" t="n">
        <f aca="false">SUM(L84:L86)</f>
        <v>18562.6063288579</v>
      </c>
      <c r="M87" s="472" t="n">
        <f aca="false">SUM(M84:M86)</f>
        <v>22323.2097764817</v>
      </c>
      <c r="N87" s="472" t="n">
        <f aca="false">SUM(N84:N86)</f>
        <v>24414.8796092272</v>
      </c>
      <c r="O87" s="472" t="n">
        <f aca="false">SUM(O84:O86)</f>
        <v>25644.7390475021</v>
      </c>
      <c r="P87" s="472" t="n">
        <f aca="false">SUM(P84:P86)</f>
        <v>26904.6265700072</v>
      </c>
      <c r="Q87" s="472" t="n">
        <v>27234.2167939653</v>
      </c>
      <c r="R87" s="472" t="n">
        <v>28560.936612253</v>
      </c>
      <c r="S87" s="472" t="n">
        <v>29921.5076073147</v>
      </c>
      <c r="T87" s="472"/>
      <c r="U87" s="472" t="n">
        <f aca="false">SUM(G87:P87)</f>
        <v>148028.016547805</v>
      </c>
      <c r="V87" s="472"/>
      <c r="W87" s="472"/>
      <c r="X87" s="472"/>
      <c r="Y87" s="472"/>
      <c r="Z87" s="472"/>
      <c r="AA87" s="472"/>
      <c r="AB87" s="472"/>
      <c r="AC87" s="472"/>
      <c r="AD87" s="472"/>
      <c r="AE87" s="472"/>
      <c r="AF87" s="472"/>
      <c r="AG87" s="472"/>
      <c r="AH87" s="472"/>
      <c r="AI87" s="472"/>
      <c r="AJ87" s="472"/>
      <c r="AK87" s="472"/>
      <c r="AL87" s="472"/>
      <c r="AM87" s="472"/>
      <c r="AN87" s="472"/>
      <c r="AO87" s="472"/>
      <c r="AP87" s="472"/>
      <c r="AQ87" s="472"/>
      <c r="AR87" s="472"/>
      <c r="AS87" s="472"/>
      <c r="AT87" s="472"/>
      <c r="AU87" s="472"/>
      <c r="AV87" s="472"/>
      <c r="AW87" s="472"/>
      <c r="AX87" s="472"/>
      <c r="AY87" s="472"/>
      <c r="AZ87" s="472"/>
      <c r="BA87" s="472"/>
      <c r="BB87" s="472"/>
      <c r="BC87" s="472"/>
      <c r="BD87" s="472"/>
      <c r="BE87" s="472"/>
    </row>
    <row r="88" s="455" customFormat="true" ht="12.75" hidden="false" customHeight="false" outlineLevel="0" collapsed="false">
      <c r="A88" s="903" t="s">
        <v>71</v>
      </c>
      <c r="G88" s="472"/>
      <c r="H88" s="472"/>
      <c r="I88" s="472"/>
      <c r="J88" s="472"/>
      <c r="K88" s="472"/>
      <c r="L88" s="472"/>
      <c r="M88" s="472"/>
      <c r="N88" s="472"/>
      <c r="O88" s="472"/>
      <c r="P88" s="472"/>
      <c r="Q88" s="472"/>
      <c r="R88" s="472"/>
      <c r="S88" s="472"/>
      <c r="T88" s="472"/>
      <c r="U88" s="472"/>
      <c r="V88" s="472"/>
      <c r="W88" s="472"/>
      <c r="X88" s="472"/>
      <c r="Y88" s="472"/>
      <c r="Z88" s="472"/>
      <c r="AA88" s="472"/>
      <c r="AB88" s="472"/>
      <c r="AC88" s="472"/>
      <c r="AD88" s="472"/>
      <c r="AE88" s="472"/>
      <c r="AF88" s="472"/>
      <c r="AG88" s="472"/>
      <c r="AH88" s="472"/>
      <c r="AI88" s="472"/>
      <c r="AJ88" s="472"/>
      <c r="AK88" s="472"/>
      <c r="AL88" s="472"/>
      <c r="AM88" s="472"/>
      <c r="AN88" s="472"/>
      <c r="AO88" s="472"/>
      <c r="AP88" s="472"/>
      <c r="AQ88" s="472"/>
      <c r="AR88" s="472"/>
      <c r="AS88" s="472"/>
      <c r="AT88" s="472"/>
      <c r="AU88" s="472"/>
      <c r="AV88" s="472"/>
      <c r="AW88" s="472"/>
      <c r="AX88" s="472"/>
      <c r="AY88" s="472"/>
      <c r="AZ88" s="472"/>
      <c r="BA88" s="472"/>
      <c r="BB88" s="472"/>
      <c r="BC88" s="472"/>
      <c r="BD88" s="472"/>
      <c r="BE88" s="472"/>
    </row>
    <row r="89" s="455" customFormat="true" ht="25.5" hidden="false" customHeight="false" outlineLevel="0" collapsed="false">
      <c r="A89" s="903" t="s">
        <v>60</v>
      </c>
      <c r="D89" s="455" t="s">
        <v>65</v>
      </c>
      <c r="G89" s="472"/>
      <c r="H89" s="472" t="n">
        <v>436.200388601254</v>
      </c>
      <c r="I89" s="472" t="n">
        <v>854.952761658458</v>
      </c>
      <c r="J89" s="472" t="n">
        <v>1675.70741285058</v>
      </c>
      <c r="K89" s="472" t="n">
        <v>3284.38652918713</v>
      </c>
      <c r="L89" s="472" t="n">
        <v>4023.37349825423</v>
      </c>
      <c r="M89" s="472" t="n">
        <v>4731.48723394698</v>
      </c>
      <c r="N89" s="472" t="n">
        <v>5023.26228004038</v>
      </c>
      <c r="O89" s="472" t="n">
        <v>5112.13538191801</v>
      </c>
      <c r="P89" s="472" t="n">
        <v>5195.44425480853</v>
      </c>
      <c r="Q89" s="472" t="n">
        <v>5273.37591863066</v>
      </c>
      <c r="R89" s="472" t="n">
        <v>5346.11213819798</v>
      </c>
      <c r="S89" s="472" t="n">
        <v>5413.82955861515</v>
      </c>
      <c r="T89" s="472" t="e">
        <f aca="false"/>
        <v>#DIV/0!</v>
      </c>
      <c r="U89" s="472" t="n">
        <f aca="false">SUM(G89:P89)</f>
        <v>30336.9497412656</v>
      </c>
      <c r="V89" s="472"/>
      <c r="W89" s="472"/>
      <c r="X89" s="472"/>
      <c r="Y89" s="472"/>
      <c r="Z89" s="472"/>
      <c r="AA89" s="472"/>
      <c r="AB89" s="472"/>
      <c r="AC89" s="472"/>
      <c r="AD89" s="472"/>
      <c r="AE89" s="472"/>
      <c r="AF89" s="472"/>
      <c r="AG89" s="472"/>
      <c r="AH89" s="472"/>
      <c r="AI89" s="472"/>
      <c r="AJ89" s="472"/>
      <c r="AK89" s="472"/>
      <c r="AL89" s="472"/>
      <c r="AM89" s="472"/>
      <c r="AN89" s="472"/>
      <c r="AO89" s="472"/>
      <c r="AP89" s="472"/>
      <c r="AQ89" s="472"/>
      <c r="AR89" s="472"/>
      <c r="AS89" s="472"/>
      <c r="AT89" s="472"/>
      <c r="AU89" s="472"/>
      <c r="AV89" s="472"/>
      <c r="AW89" s="472"/>
      <c r="AX89" s="472"/>
      <c r="AY89" s="472"/>
      <c r="AZ89" s="472"/>
      <c r="BA89" s="472"/>
      <c r="BB89" s="472"/>
      <c r="BC89" s="472"/>
      <c r="BD89" s="472"/>
      <c r="BE89" s="472"/>
    </row>
    <row r="90" s="906" customFormat="true" ht="25.5" hidden="false" customHeight="false" outlineLevel="0" collapsed="false">
      <c r="A90" s="905" t="s">
        <v>378</v>
      </c>
      <c r="D90" s="906" t="s">
        <v>65</v>
      </c>
      <c r="G90" s="907"/>
      <c r="H90" s="907" t="n">
        <f aca="false">H87-H89</f>
        <v>2360.76382812223</v>
      </c>
      <c r="I90" s="907" t="n">
        <f aca="false">I87-I89</f>
        <v>3665.15961780817</v>
      </c>
      <c r="J90" s="907" t="n">
        <f aca="false">J87-J89</f>
        <v>6289.28266610137</v>
      </c>
      <c r="K90" s="907" t="n">
        <f aca="false">K87-K89</f>
        <v>11611.5020113999</v>
      </c>
      <c r="L90" s="907" t="n">
        <f aca="false">L87-L89</f>
        <v>14539.2328306036</v>
      </c>
      <c r="M90" s="907" t="n">
        <f aca="false">M87-M89</f>
        <v>17591.7225425347</v>
      </c>
      <c r="N90" s="907" t="n">
        <f aca="false">N87-N89</f>
        <v>19391.6173291868</v>
      </c>
      <c r="O90" s="907" t="n">
        <f aca="false">O87-O89</f>
        <v>20532.6036655841</v>
      </c>
      <c r="P90" s="907" t="n">
        <f aca="false">P87-P89</f>
        <v>21709.1823151987</v>
      </c>
      <c r="Q90" s="907"/>
      <c r="R90" s="907"/>
      <c r="S90" s="907"/>
      <c r="T90" s="907"/>
      <c r="U90" s="472" t="n">
        <f aca="false">SUM(G90:P90)</f>
        <v>117691.06680654</v>
      </c>
      <c r="V90" s="907"/>
      <c r="W90" s="907"/>
      <c r="X90" s="907"/>
      <c r="Y90" s="907"/>
      <c r="Z90" s="907"/>
      <c r="AA90" s="907"/>
      <c r="AB90" s="907"/>
      <c r="AC90" s="907"/>
      <c r="AD90" s="907"/>
      <c r="AE90" s="907"/>
      <c r="AF90" s="907"/>
      <c r="AG90" s="907"/>
      <c r="AH90" s="907"/>
      <c r="AI90" s="907"/>
      <c r="AJ90" s="907"/>
      <c r="AK90" s="907"/>
      <c r="AL90" s="907"/>
      <c r="AM90" s="907"/>
      <c r="AN90" s="907"/>
      <c r="AO90" s="907"/>
      <c r="AP90" s="907"/>
      <c r="AQ90" s="907"/>
      <c r="AR90" s="907"/>
      <c r="AS90" s="907"/>
      <c r="AT90" s="907"/>
      <c r="AU90" s="907"/>
      <c r="AV90" s="907"/>
      <c r="AW90" s="907"/>
      <c r="AX90" s="907"/>
      <c r="AY90" s="907"/>
      <c r="AZ90" s="907"/>
      <c r="BA90" s="907"/>
      <c r="BB90" s="907"/>
      <c r="BC90" s="907"/>
      <c r="BD90" s="907"/>
      <c r="BE90" s="907"/>
    </row>
    <row r="91" s="455" customFormat="true" ht="12.75" hidden="false" customHeight="false" outlineLevel="0" collapsed="false">
      <c r="A91" s="903" t="s">
        <v>379</v>
      </c>
      <c r="G91" s="472"/>
      <c r="H91" s="472" t="n">
        <f aca="false">SUM(H89:H90)</f>
        <v>2796.96421672348</v>
      </c>
      <c r="I91" s="472" t="n">
        <f aca="false">SUM(I89:I90)</f>
        <v>4520.11237946663</v>
      </c>
      <c r="J91" s="472" t="n">
        <f aca="false">SUM(J89:J90)</f>
        <v>7964.99007895195</v>
      </c>
      <c r="K91" s="472" t="n">
        <f aca="false">SUM(K89:K90)</f>
        <v>14895.8885405871</v>
      </c>
      <c r="L91" s="472" t="n">
        <f aca="false">SUM(L89:L90)</f>
        <v>18562.6063288579</v>
      </c>
      <c r="M91" s="472" t="n">
        <f aca="false">SUM(M89:M90)</f>
        <v>22323.2097764817</v>
      </c>
      <c r="N91" s="472" t="n">
        <f aca="false">SUM(N89:N90)</f>
        <v>24414.8796092272</v>
      </c>
      <c r="O91" s="472" t="n">
        <f aca="false">SUM(O89:O90)</f>
        <v>25644.7390475021</v>
      </c>
      <c r="P91" s="472" t="n">
        <f aca="false">SUM(P89:P90)</f>
        <v>26904.6265700072</v>
      </c>
      <c r="Q91" s="472"/>
      <c r="R91" s="472"/>
      <c r="S91" s="472"/>
      <c r="T91" s="472"/>
      <c r="U91" s="472" t="n">
        <f aca="false">SUM(G91:P91)</f>
        <v>148028.016547805</v>
      </c>
      <c r="V91" s="472"/>
      <c r="W91" s="472"/>
      <c r="X91" s="472"/>
      <c r="Y91" s="472"/>
      <c r="Z91" s="472"/>
      <c r="AA91" s="472"/>
      <c r="AB91" s="472"/>
      <c r="AC91" s="472"/>
      <c r="AD91" s="472"/>
      <c r="AE91" s="472"/>
      <c r="AF91" s="472"/>
      <c r="AG91" s="472"/>
      <c r="AH91" s="472"/>
      <c r="AI91" s="472"/>
      <c r="AJ91" s="472"/>
      <c r="AK91" s="472"/>
      <c r="AL91" s="472"/>
      <c r="AM91" s="472"/>
      <c r="AN91" s="472"/>
      <c r="AO91" s="472"/>
      <c r="AP91" s="472"/>
      <c r="AQ91" s="472"/>
      <c r="AR91" s="472"/>
      <c r="AS91" s="472"/>
      <c r="AT91" s="472"/>
      <c r="AU91" s="472"/>
      <c r="AV91" s="472"/>
      <c r="AW91" s="472"/>
      <c r="AX91" s="472"/>
      <c r="AY91" s="472"/>
      <c r="AZ91" s="472"/>
      <c r="BA91" s="472"/>
      <c r="BB91" s="472"/>
      <c r="BC91" s="472"/>
      <c r="BD91" s="472"/>
      <c r="BE91" s="472"/>
    </row>
    <row r="92" s="455" customFormat="true" ht="12.75" hidden="false" customHeight="false" outlineLevel="0" collapsed="false">
      <c r="A92" s="903"/>
      <c r="G92" s="472"/>
      <c r="H92" s="472"/>
      <c r="I92" s="472"/>
      <c r="J92" s="472"/>
      <c r="K92" s="472"/>
      <c r="L92" s="472"/>
      <c r="M92" s="472"/>
      <c r="N92" s="472"/>
      <c r="O92" s="472"/>
      <c r="P92" s="472"/>
      <c r="Q92" s="472"/>
      <c r="R92" s="472"/>
      <c r="S92" s="472"/>
      <c r="T92" s="472"/>
      <c r="U92" s="472"/>
      <c r="V92" s="472"/>
      <c r="W92" s="472"/>
      <c r="X92" s="472"/>
      <c r="Y92" s="472"/>
      <c r="Z92" s="472"/>
      <c r="AA92" s="472"/>
      <c r="AB92" s="472"/>
      <c r="AC92" s="472"/>
      <c r="AD92" s="472"/>
      <c r="AE92" s="472"/>
      <c r="AF92" s="472"/>
      <c r="AG92" s="472"/>
      <c r="AH92" s="472"/>
      <c r="AI92" s="472"/>
      <c r="AJ92" s="472"/>
      <c r="AK92" s="472"/>
      <c r="AL92" s="472"/>
      <c r="AM92" s="472"/>
      <c r="AN92" s="472"/>
      <c r="AO92" s="472"/>
      <c r="AP92" s="472"/>
      <c r="AQ92" s="472"/>
      <c r="AR92" s="472"/>
      <c r="AS92" s="472"/>
      <c r="AT92" s="472"/>
      <c r="AU92" s="472"/>
      <c r="AV92" s="472"/>
      <c r="AW92" s="472"/>
      <c r="AX92" s="472"/>
      <c r="AY92" s="472"/>
      <c r="AZ92" s="472"/>
      <c r="BA92" s="472"/>
      <c r="BB92" s="472"/>
      <c r="BC92" s="472"/>
      <c r="BD92" s="472"/>
      <c r="BE92" s="472"/>
    </row>
    <row r="93" s="455" customFormat="true" ht="12.75" hidden="true" customHeight="false" outlineLevel="0" collapsed="false">
      <c r="A93" s="903"/>
      <c r="G93" s="472"/>
      <c r="H93" s="472"/>
      <c r="I93" s="472"/>
      <c r="J93" s="472"/>
      <c r="K93" s="472"/>
      <c r="L93" s="472"/>
      <c r="M93" s="472"/>
      <c r="N93" s="472"/>
      <c r="O93" s="472"/>
      <c r="P93" s="472"/>
      <c r="Q93" s="472"/>
      <c r="R93" s="472"/>
      <c r="S93" s="472"/>
      <c r="T93" s="472"/>
      <c r="U93" s="472"/>
      <c r="V93" s="472"/>
      <c r="W93" s="472"/>
      <c r="X93" s="472"/>
      <c r="Y93" s="472"/>
      <c r="Z93" s="472"/>
      <c r="AA93" s="472"/>
      <c r="AB93" s="472"/>
      <c r="AC93" s="472"/>
      <c r="AD93" s="472"/>
      <c r="AE93" s="472"/>
      <c r="AF93" s="472"/>
      <c r="AG93" s="472"/>
      <c r="AH93" s="472"/>
      <c r="AI93" s="472"/>
      <c r="AJ93" s="472"/>
      <c r="AK93" s="472"/>
      <c r="AL93" s="472"/>
      <c r="AM93" s="472"/>
      <c r="AN93" s="472"/>
      <c r="AO93" s="472"/>
      <c r="AP93" s="472"/>
      <c r="AQ93" s="472"/>
      <c r="AR93" s="472"/>
      <c r="AS93" s="472"/>
      <c r="AT93" s="472"/>
      <c r="AU93" s="472"/>
      <c r="AV93" s="472"/>
      <c r="AW93" s="472"/>
      <c r="AX93" s="472"/>
      <c r="AY93" s="472"/>
      <c r="AZ93" s="472"/>
      <c r="BA93" s="472"/>
      <c r="BB93" s="472"/>
      <c r="BC93" s="472"/>
      <c r="BD93" s="472"/>
      <c r="BE93" s="472"/>
    </row>
    <row r="94" s="455" customFormat="true" ht="12.75" hidden="true" customHeight="false" outlineLevel="0" collapsed="false">
      <c r="A94" s="903"/>
      <c r="G94" s="472"/>
      <c r="H94" s="472"/>
      <c r="I94" s="472"/>
      <c r="J94" s="472"/>
      <c r="K94" s="472"/>
      <c r="L94" s="472"/>
      <c r="M94" s="472"/>
      <c r="N94" s="472"/>
      <c r="O94" s="472"/>
      <c r="P94" s="472"/>
      <c r="Q94" s="472"/>
      <c r="R94" s="472"/>
      <c r="S94" s="472"/>
      <c r="T94" s="472"/>
      <c r="U94" s="472"/>
      <c r="V94" s="472"/>
      <c r="W94" s="472"/>
      <c r="X94" s="472"/>
      <c r="Y94" s="472"/>
      <c r="Z94" s="472"/>
      <c r="AA94" s="472"/>
      <c r="AB94" s="472"/>
      <c r="AC94" s="472"/>
      <c r="AD94" s="472"/>
      <c r="AE94" s="472"/>
      <c r="AF94" s="472"/>
      <c r="AG94" s="472"/>
      <c r="AH94" s="472"/>
      <c r="AI94" s="472"/>
      <c r="AJ94" s="472"/>
      <c r="AK94" s="472"/>
      <c r="AL94" s="472"/>
      <c r="AM94" s="472"/>
      <c r="AN94" s="472"/>
      <c r="AO94" s="472"/>
      <c r="AP94" s="472"/>
      <c r="AQ94" s="472"/>
      <c r="AR94" s="472"/>
      <c r="AS94" s="472"/>
      <c r="AT94" s="472"/>
      <c r="AU94" s="472"/>
      <c r="AV94" s="472"/>
      <c r="AW94" s="472"/>
      <c r="AX94" s="472"/>
      <c r="AY94" s="472"/>
      <c r="AZ94" s="472"/>
      <c r="BA94" s="472"/>
      <c r="BB94" s="472"/>
      <c r="BC94" s="472"/>
      <c r="BD94" s="472"/>
      <c r="BE94" s="472"/>
    </row>
    <row r="95" s="455" customFormat="true" ht="12.75" hidden="true" customHeight="false" outlineLevel="0" collapsed="false">
      <c r="A95" s="903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  <c r="AM95" s="472"/>
      <c r="AN95" s="472"/>
      <c r="AO95" s="472"/>
      <c r="AP95" s="472"/>
      <c r="AQ95" s="472"/>
      <c r="AR95" s="472"/>
      <c r="AS95" s="472"/>
      <c r="AT95" s="472"/>
      <c r="AU95" s="472"/>
      <c r="AV95" s="472"/>
      <c r="AW95" s="472"/>
      <c r="AX95" s="472"/>
      <c r="AY95" s="472"/>
      <c r="AZ95" s="472"/>
      <c r="BA95" s="472"/>
      <c r="BB95" s="472"/>
      <c r="BC95" s="472"/>
      <c r="BD95" s="472"/>
      <c r="BE95" s="472"/>
    </row>
    <row r="96" s="455" customFormat="true" ht="12.75" hidden="true" customHeight="false" outlineLevel="0" collapsed="false">
      <c r="A96" s="903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2"/>
      <c r="AG96" s="472"/>
      <c r="AH96" s="472"/>
      <c r="AI96" s="472"/>
      <c r="AJ96" s="472"/>
      <c r="AK96" s="472"/>
      <c r="AL96" s="472"/>
      <c r="AM96" s="472"/>
      <c r="AN96" s="472"/>
      <c r="AO96" s="472"/>
      <c r="AP96" s="472"/>
      <c r="AQ96" s="472"/>
      <c r="AR96" s="472"/>
      <c r="AS96" s="472"/>
      <c r="AT96" s="472"/>
      <c r="AU96" s="472"/>
      <c r="AV96" s="472"/>
      <c r="AW96" s="472"/>
      <c r="AX96" s="472"/>
      <c r="AY96" s="472"/>
      <c r="AZ96" s="472"/>
      <c r="BA96" s="472"/>
      <c r="BB96" s="472"/>
      <c r="BC96" s="472"/>
      <c r="BD96" s="472"/>
      <c r="BE96" s="472"/>
    </row>
    <row r="97" s="455" customFormat="true" ht="12.75" hidden="false" customHeight="false" outlineLevel="0" collapsed="false">
      <c r="A97" s="908" t="s">
        <v>371</v>
      </c>
      <c r="G97" s="472"/>
      <c r="H97" s="472"/>
      <c r="I97" s="472"/>
      <c r="J97" s="472"/>
      <c r="K97" s="472"/>
      <c r="L97" s="472"/>
      <c r="M97" s="472"/>
      <c r="N97" s="472"/>
      <c r="O97" s="472"/>
      <c r="P97" s="472"/>
      <c r="Q97" s="472"/>
      <c r="R97" s="472"/>
      <c r="S97" s="472"/>
      <c r="T97" s="472"/>
      <c r="U97" s="472"/>
      <c r="V97" s="472"/>
      <c r="W97" s="472"/>
      <c r="X97" s="472"/>
      <c r="Y97" s="472"/>
      <c r="Z97" s="472"/>
      <c r="AA97" s="472"/>
      <c r="AB97" s="472"/>
      <c r="AC97" s="472"/>
      <c r="AD97" s="472"/>
      <c r="AE97" s="472"/>
      <c r="AF97" s="472"/>
      <c r="AG97" s="472"/>
      <c r="AH97" s="472"/>
      <c r="AI97" s="472"/>
      <c r="AJ97" s="472"/>
      <c r="AK97" s="472"/>
      <c r="AL97" s="472"/>
      <c r="AM97" s="472"/>
      <c r="AN97" s="472"/>
      <c r="AO97" s="472"/>
      <c r="AP97" s="472"/>
      <c r="AQ97" s="472"/>
      <c r="AR97" s="472"/>
      <c r="AS97" s="472"/>
      <c r="AT97" s="472"/>
      <c r="AU97" s="472"/>
      <c r="AV97" s="472"/>
      <c r="AW97" s="472"/>
      <c r="AX97" s="472"/>
      <c r="AY97" s="472"/>
      <c r="AZ97" s="472"/>
      <c r="BA97" s="472"/>
      <c r="BB97" s="472"/>
      <c r="BC97" s="472"/>
      <c r="BD97" s="472"/>
      <c r="BE97" s="472"/>
    </row>
    <row r="98" s="455" customFormat="true" ht="12.75" hidden="false" customHeight="false" outlineLevel="0" collapsed="false">
      <c r="A98" s="908" t="s">
        <v>67</v>
      </c>
      <c r="D98" s="455" t="s">
        <v>65</v>
      </c>
      <c r="G98" s="472"/>
      <c r="H98" s="472" t="n">
        <v>4421.44</v>
      </c>
      <c r="I98" s="472" t="n">
        <v>4421.44</v>
      </c>
      <c r="J98" s="472" t="n">
        <v>8842.88</v>
      </c>
      <c r="K98" s="472" t="n">
        <v>17685.76</v>
      </c>
      <c r="L98" s="472" t="n">
        <v>8842.88</v>
      </c>
      <c r="M98" s="472" t="n">
        <v>8842.88</v>
      </c>
      <c r="N98" s="472" t="n">
        <v>4421.44</v>
      </c>
      <c r="O98" s="472" t="n">
        <v>2970.72</v>
      </c>
      <c r="P98" s="472" t="n">
        <v>2970.72</v>
      </c>
      <c r="Q98" s="472" t="n">
        <v>4490.72</v>
      </c>
      <c r="R98" s="472" t="n">
        <v>6010.72</v>
      </c>
      <c r="S98" s="472" t="n">
        <v>5250.72</v>
      </c>
      <c r="T98" s="472"/>
      <c r="U98" s="472" t="n">
        <v>79172.32</v>
      </c>
      <c r="V98" s="472"/>
      <c r="W98" s="472"/>
      <c r="X98" s="472"/>
      <c r="Y98" s="472"/>
      <c r="Z98" s="472"/>
      <c r="AA98" s="472"/>
      <c r="AB98" s="472"/>
      <c r="AC98" s="472"/>
      <c r="AD98" s="472"/>
      <c r="AE98" s="472"/>
      <c r="AF98" s="472"/>
      <c r="AG98" s="472"/>
      <c r="AH98" s="472"/>
      <c r="AI98" s="472"/>
      <c r="AJ98" s="472"/>
      <c r="AK98" s="472"/>
      <c r="AL98" s="472"/>
      <c r="AM98" s="472"/>
      <c r="AN98" s="472"/>
      <c r="AO98" s="472"/>
      <c r="AP98" s="472"/>
      <c r="AQ98" s="472"/>
      <c r="AR98" s="472"/>
      <c r="AS98" s="472"/>
      <c r="AT98" s="472"/>
      <c r="AU98" s="472"/>
      <c r="AV98" s="472"/>
      <c r="AW98" s="472"/>
      <c r="AX98" s="472"/>
      <c r="AY98" s="472"/>
      <c r="AZ98" s="472"/>
      <c r="BA98" s="472"/>
      <c r="BB98" s="472"/>
      <c r="BC98" s="472"/>
      <c r="BD98" s="472"/>
      <c r="BE98" s="472"/>
    </row>
    <row r="99" s="455" customFormat="true" ht="12.75" hidden="false" customHeight="false" outlineLevel="0" collapsed="false">
      <c r="A99" s="903" t="s">
        <v>376</v>
      </c>
      <c r="D99" s="455" t="s">
        <v>8</v>
      </c>
      <c r="G99" s="472"/>
      <c r="H99" s="904" t="n">
        <f aca="false">H98/(H6*1000)*100</f>
        <v>0.0115047523822357</v>
      </c>
      <c r="I99" s="904" t="n">
        <f aca="false">I98/(I6*1000)*100</f>
        <v>0.0105784814937039</v>
      </c>
      <c r="J99" s="904" t="n">
        <f aca="false">J98/(J6*1000)*100</f>
        <v>0.0197175796681181</v>
      </c>
      <c r="K99" s="904" t="n">
        <f aca="false">K98/(K6*1000)*100</f>
        <v>0.0366838691207059</v>
      </c>
      <c r="L99" s="904" t="n">
        <f aca="false">L98/(L6*1000)*100</f>
        <v>0.0170622647317609</v>
      </c>
      <c r="M99" s="904" t="n">
        <f aca="false">M98/(M6*1000)*100</f>
        <v>0.0158718741906093</v>
      </c>
      <c r="N99" s="904" t="n">
        <f aca="false">N98/(N6*1000)*100</f>
        <v>0.00738226707654602</v>
      </c>
      <c r="O99" s="904" t="n">
        <f aca="false">O98/(O6*1000)*100</f>
        <v>0.00467931058353993</v>
      </c>
      <c r="P99" s="904" t="n">
        <f aca="false">P98/(P6*1000)*100</f>
        <v>0.00441444394759075</v>
      </c>
      <c r="Q99" s="904"/>
      <c r="R99" s="904"/>
      <c r="S99" s="904"/>
      <c r="T99" s="904"/>
      <c r="U99" s="904"/>
      <c r="V99" s="904"/>
      <c r="W99" s="904"/>
      <c r="X99" s="904"/>
      <c r="Y99" s="904"/>
      <c r="Z99" s="904"/>
      <c r="AA99" s="904"/>
      <c r="AB99" s="904"/>
      <c r="AC99" s="904"/>
      <c r="AD99" s="904"/>
      <c r="AE99" s="904"/>
      <c r="AF99" s="904"/>
      <c r="AG99" s="904"/>
      <c r="AH99" s="904"/>
      <c r="AI99" s="904"/>
      <c r="AJ99" s="904"/>
      <c r="AK99" s="904"/>
      <c r="AL99" s="904"/>
      <c r="AM99" s="904"/>
      <c r="AN99" s="904"/>
      <c r="AO99" s="904"/>
      <c r="AP99" s="904"/>
      <c r="AQ99" s="472"/>
      <c r="AR99" s="472"/>
      <c r="AS99" s="472"/>
      <c r="AT99" s="472"/>
      <c r="AU99" s="472"/>
      <c r="AV99" s="472"/>
      <c r="AW99" s="472"/>
      <c r="AX99" s="472"/>
      <c r="AY99" s="472"/>
      <c r="AZ99" s="472"/>
      <c r="BA99" s="472"/>
      <c r="BB99" s="472"/>
      <c r="BC99" s="472"/>
      <c r="BD99" s="472"/>
      <c r="BE99" s="472"/>
    </row>
    <row r="100" s="455" customFormat="true" ht="12.75" hidden="false" customHeight="false" outlineLevel="0" collapsed="false">
      <c r="A100" s="908"/>
      <c r="G100" s="472"/>
      <c r="H100" s="472"/>
      <c r="I100" s="472"/>
      <c r="J100" s="472"/>
      <c r="K100" s="472"/>
      <c r="L100" s="472"/>
      <c r="M100" s="472"/>
      <c r="N100" s="472"/>
      <c r="O100" s="472"/>
      <c r="P100" s="472"/>
      <c r="Q100" s="472"/>
      <c r="R100" s="472"/>
      <c r="S100" s="472"/>
      <c r="T100" s="472"/>
      <c r="U100" s="472"/>
      <c r="V100" s="472"/>
      <c r="W100" s="472"/>
      <c r="X100" s="472"/>
      <c r="Y100" s="472"/>
      <c r="Z100" s="472"/>
      <c r="AA100" s="472"/>
      <c r="AB100" s="472"/>
      <c r="AC100" s="472"/>
      <c r="AD100" s="472"/>
      <c r="AE100" s="472"/>
      <c r="AF100" s="472"/>
      <c r="AG100" s="472"/>
      <c r="AH100" s="472"/>
      <c r="AI100" s="472"/>
      <c r="AJ100" s="472"/>
      <c r="AK100" s="472"/>
      <c r="AL100" s="472"/>
      <c r="AM100" s="472"/>
      <c r="AN100" s="472"/>
      <c r="AO100" s="472"/>
      <c r="AP100" s="472"/>
      <c r="AQ100" s="472"/>
      <c r="AR100" s="472"/>
      <c r="AS100" s="472"/>
      <c r="AT100" s="472"/>
      <c r="AU100" s="472"/>
      <c r="AV100" s="472"/>
      <c r="AW100" s="472"/>
      <c r="AX100" s="472"/>
      <c r="AY100" s="472"/>
      <c r="AZ100" s="472"/>
      <c r="BA100" s="472"/>
      <c r="BB100" s="472"/>
      <c r="BC100" s="472"/>
      <c r="BD100" s="472"/>
      <c r="BE100" s="472"/>
    </row>
    <row r="101" s="455" customFormat="true" ht="12.75" hidden="false" customHeight="false" outlineLevel="0" collapsed="false">
      <c r="A101" s="908" t="s">
        <v>68</v>
      </c>
      <c r="G101" s="472"/>
      <c r="H101" s="472"/>
      <c r="I101" s="472"/>
      <c r="J101" s="472"/>
      <c r="K101" s="472"/>
      <c r="L101" s="472"/>
      <c r="M101" s="472"/>
      <c r="N101" s="472"/>
      <c r="O101" s="472"/>
      <c r="P101" s="472"/>
      <c r="Q101" s="472"/>
      <c r="R101" s="472"/>
      <c r="S101" s="472"/>
      <c r="T101" s="472"/>
      <c r="U101" s="472"/>
      <c r="V101" s="472"/>
      <c r="W101" s="472"/>
      <c r="X101" s="472"/>
      <c r="Y101" s="472"/>
      <c r="Z101" s="472"/>
      <c r="AA101" s="472"/>
      <c r="AB101" s="472"/>
      <c r="AC101" s="472"/>
      <c r="AD101" s="472"/>
      <c r="AE101" s="472"/>
      <c r="AF101" s="472"/>
      <c r="AG101" s="472"/>
      <c r="AH101" s="472"/>
      <c r="AI101" s="472"/>
      <c r="AJ101" s="472"/>
      <c r="AK101" s="472"/>
      <c r="AL101" s="472"/>
      <c r="AM101" s="472"/>
      <c r="AN101" s="472"/>
      <c r="AO101" s="472"/>
      <c r="AP101" s="472"/>
      <c r="AQ101" s="472"/>
      <c r="AR101" s="472"/>
      <c r="AS101" s="472"/>
      <c r="AT101" s="472"/>
      <c r="AU101" s="472"/>
      <c r="AV101" s="472"/>
      <c r="AW101" s="472"/>
      <c r="AX101" s="472"/>
      <c r="AY101" s="472"/>
      <c r="AZ101" s="472"/>
      <c r="BA101" s="472"/>
      <c r="BB101" s="472"/>
      <c r="BC101" s="472"/>
      <c r="BD101" s="472"/>
      <c r="BE101" s="472"/>
    </row>
    <row r="102" s="455" customFormat="true" ht="12.75" hidden="false" customHeight="false" outlineLevel="0" collapsed="false">
      <c r="A102" s="455" t="s">
        <v>46</v>
      </c>
      <c r="D102" s="455" t="s">
        <v>65</v>
      </c>
      <c r="G102" s="472"/>
      <c r="H102" s="472" t="n">
        <v>432.8522</v>
      </c>
      <c r="I102" s="472" t="n">
        <v>865.7044</v>
      </c>
      <c r="J102" s="472" t="n">
        <v>1731.4088</v>
      </c>
      <c r="K102" s="472" t="n">
        <v>3462.8176</v>
      </c>
      <c r="L102" s="472" t="n">
        <v>4328.522</v>
      </c>
      <c r="M102" s="472" t="n">
        <v>5194.2264</v>
      </c>
      <c r="N102" s="472" t="n">
        <v>5627.0786</v>
      </c>
      <c r="O102" s="472" t="n">
        <v>5843.5047</v>
      </c>
      <c r="P102" s="472" t="n">
        <v>6059.9308</v>
      </c>
      <c r="Q102" s="472" t="n">
        <v>6276.3569</v>
      </c>
      <c r="R102" s="472" t="n">
        <v>6492.783</v>
      </c>
      <c r="S102" s="472" t="n">
        <v>6709.2091</v>
      </c>
      <c r="T102" s="472"/>
      <c r="U102" s="472" t="n">
        <f aca="false">SUM(G102:P102)</f>
        <v>33546.0455</v>
      </c>
      <c r="V102" s="472"/>
      <c r="W102" s="472"/>
      <c r="X102" s="472"/>
      <c r="Y102" s="472"/>
      <c r="Z102" s="472"/>
      <c r="AA102" s="472"/>
      <c r="AB102" s="472"/>
      <c r="AC102" s="472"/>
      <c r="AD102" s="472"/>
      <c r="AE102" s="472"/>
      <c r="AF102" s="472"/>
      <c r="AG102" s="472"/>
      <c r="AH102" s="472"/>
      <c r="AI102" s="472"/>
      <c r="AJ102" s="472"/>
      <c r="AK102" s="472"/>
      <c r="AL102" s="472"/>
      <c r="AM102" s="472"/>
      <c r="AN102" s="472"/>
      <c r="AO102" s="472"/>
      <c r="AP102" s="472"/>
      <c r="AQ102" s="472"/>
      <c r="AR102" s="472"/>
      <c r="AS102" s="472"/>
      <c r="AT102" s="472"/>
      <c r="AU102" s="472"/>
      <c r="AV102" s="472"/>
      <c r="AW102" s="472"/>
      <c r="AX102" s="472"/>
      <c r="AY102" s="472"/>
      <c r="AZ102" s="472"/>
      <c r="BA102" s="472"/>
      <c r="BB102" s="472"/>
      <c r="BC102" s="472"/>
      <c r="BD102" s="472"/>
      <c r="BE102" s="472"/>
    </row>
    <row r="103" s="455" customFormat="true" ht="12.75" hidden="false" customHeight="false" outlineLevel="0" collapsed="false">
      <c r="A103" s="455" t="s">
        <v>69</v>
      </c>
      <c r="D103" s="455" t="s">
        <v>65</v>
      </c>
      <c r="G103" s="472"/>
      <c r="H103" s="472" t="n">
        <v>1019.61828751998</v>
      </c>
      <c r="I103" s="472" t="n">
        <v>2080.02130654077</v>
      </c>
      <c r="J103" s="472" t="n">
        <v>4243.24346534317</v>
      </c>
      <c r="K103" s="472" t="n">
        <v>8656.21666930006</v>
      </c>
      <c r="L103" s="472" t="n">
        <v>11036.6762533576</v>
      </c>
      <c r="M103" s="472" t="n">
        <v>13508.8917341097</v>
      </c>
      <c r="N103" s="472" t="n">
        <v>14927.3253661912</v>
      </c>
      <c r="O103" s="472" t="n">
        <v>15811.4823301887</v>
      </c>
      <c r="P103" s="472" t="n">
        <v>16725.0346425996</v>
      </c>
      <c r="Q103" s="472" t="n">
        <v>17668.8044545748</v>
      </c>
      <c r="R103" s="472" t="n">
        <v>18643.6350451721</v>
      </c>
      <c r="S103" s="472" t="n">
        <v>19650.3913376114</v>
      </c>
      <c r="T103" s="472"/>
      <c r="U103" s="472" t="n">
        <f aca="false">SUM(G103:P103)</f>
        <v>88008.5100551507</v>
      </c>
      <c r="V103" s="472"/>
      <c r="W103" s="472"/>
      <c r="X103" s="472"/>
      <c r="Y103" s="472"/>
      <c r="Z103" s="472"/>
      <c r="AA103" s="472"/>
      <c r="AB103" s="472"/>
      <c r="AC103" s="472"/>
      <c r="AD103" s="472"/>
      <c r="AE103" s="472"/>
      <c r="AF103" s="472"/>
      <c r="AG103" s="472"/>
      <c r="AH103" s="472"/>
      <c r="AI103" s="472"/>
      <c r="AJ103" s="472"/>
      <c r="AK103" s="472"/>
      <c r="AL103" s="472"/>
      <c r="AM103" s="472"/>
      <c r="AN103" s="472"/>
      <c r="AO103" s="472"/>
      <c r="AP103" s="472"/>
      <c r="AQ103" s="472"/>
      <c r="AR103" s="472"/>
      <c r="AS103" s="472"/>
      <c r="AT103" s="472"/>
      <c r="AU103" s="472"/>
      <c r="AV103" s="472"/>
      <c r="AW103" s="472"/>
      <c r="AX103" s="472"/>
      <c r="AY103" s="472"/>
      <c r="AZ103" s="472"/>
      <c r="BA103" s="472"/>
      <c r="BB103" s="472"/>
      <c r="BC103" s="472"/>
      <c r="BD103" s="472"/>
      <c r="BE103" s="472"/>
    </row>
    <row r="104" s="455" customFormat="true" ht="12.75" hidden="false" customHeight="false" outlineLevel="0" collapsed="false">
      <c r="A104" s="455" t="s">
        <v>377</v>
      </c>
      <c r="B104" s="455" t="n">
        <v>16.3725</v>
      </c>
      <c r="C104" s="455" t="s">
        <v>43</v>
      </c>
      <c r="D104" s="455" t="s">
        <v>65</v>
      </c>
      <c r="G104" s="472" t="n">
        <v>1116.57338764964</v>
      </c>
      <c r="H104" s="472" t="n">
        <v>1129.6594052133</v>
      </c>
      <c r="I104" s="472" t="n">
        <v>1142.25825198586</v>
      </c>
      <c r="J104" s="472" t="n">
        <v>1121.06303489118</v>
      </c>
      <c r="K104" s="472" t="n">
        <v>1028.06812270311</v>
      </c>
      <c r="L104" s="472" t="n">
        <v>998.373736055806</v>
      </c>
      <c r="M104" s="472" t="n">
        <v>965.275210891993</v>
      </c>
      <c r="N104" s="472" t="n">
        <v>966.771886250561</v>
      </c>
      <c r="O104" s="472" t="n">
        <v>966.053761087591</v>
      </c>
      <c r="P104" s="472" t="n">
        <v>964.195505266543</v>
      </c>
      <c r="Q104" s="472"/>
      <c r="R104" s="472"/>
      <c r="S104" s="472"/>
      <c r="T104" s="472"/>
      <c r="U104" s="472" t="n">
        <f aca="false">SUM(G104:P104)</f>
        <v>10398.2923019956</v>
      </c>
      <c r="V104" s="472"/>
      <c r="W104" s="472"/>
      <c r="X104" s="472"/>
      <c r="Y104" s="472"/>
      <c r="Z104" s="472"/>
      <c r="AA104" s="472"/>
      <c r="AB104" s="472"/>
      <c r="AC104" s="472"/>
      <c r="AD104" s="472"/>
      <c r="AE104" s="472"/>
      <c r="AF104" s="472"/>
      <c r="AG104" s="472"/>
      <c r="AH104" s="472"/>
      <c r="AI104" s="472"/>
      <c r="AJ104" s="472"/>
      <c r="AK104" s="472"/>
      <c r="AL104" s="472"/>
      <c r="AM104" s="472"/>
      <c r="AN104" s="472"/>
      <c r="AO104" s="472"/>
      <c r="AP104" s="472"/>
      <c r="AQ104" s="472"/>
      <c r="AR104" s="472"/>
      <c r="AS104" s="472"/>
      <c r="AT104" s="472"/>
      <c r="AU104" s="472"/>
      <c r="AV104" s="472"/>
      <c r="AW104" s="472"/>
      <c r="AX104" s="472"/>
      <c r="AY104" s="472"/>
      <c r="AZ104" s="472"/>
      <c r="BA104" s="472"/>
      <c r="BB104" s="472"/>
      <c r="BC104" s="472"/>
      <c r="BD104" s="472"/>
      <c r="BE104" s="472"/>
    </row>
    <row r="105" s="455" customFormat="true" ht="12.75" hidden="false" customHeight="false" outlineLevel="0" collapsed="false">
      <c r="A105" s="455" t="s">
        <v>70</v>
      </c>
      <c r="D105" s="455" t="s">
        <v>65</v>
      </c>
      <c r="G105" s="472"/>
      <c r="H105" s="472" t="n">
        <v>1452.47048751998</v>
      </c>
      <c r="I105" s="472" t="n">
        <v>2945.72570654077</v>
      </c>
      <c r="J105" s="472" t="n">
        <v>5974.65226534317</v>
      </c>
      <c r="K105" s="472" t="n">
        <v>12119.0342693001</v>
      </c>
      <c r="L105" s="472" t="n">
        <v>15365.1982533576</v>
      </c>
      <c r="M105" s="472" t="n">
        <v>18703.1181341097</v>
      </c>
      <c r="N105" s="472" t="n">
        <v>20554.4039661912</v>
      </c>
      <c r="O105" s="472" t="n">
        <v>21654.9870301887</v>
      </c>
      <c r="P105" s="472" t="n">
        <v>22784.9654425996</v>
      </c>
      <c r="Q105" s="472" t="n">
        <v>23945.1613545748</v>
      </c>
      <c r="R105" s="472" t="n">
        <v>25136.4180451721</v>
      </c>
      <c r="S105" s="472" t="n">
        <v>26359.6004376114</v>
      </c>
      <c r="T105" s="472"/>
      <c r="U105" s="472" t="n">
        <f aca="false">SUM(G105:P105)</f>
        <v>121554.555555151</v>
      </c>
      <c r="V105" s="472"/>
      <c r="W105" s="472"/>
      <c r="X105" s="472"/>
      <c r="Y105" s="472"/>
      <c r="Z105" s="472"/>
      <c r="AA105" s="472"/>
      <c r="AB105" s="472"/>
      <c r="AC105" s="472"/>
      <c r="AD105" s="472"/>
      <c r="AE105" s="472"/>
      <c r="AF105" s="472"/>
      <c r="AG105" s="472"/>
      <c r="AH105" s="472"/>
      <c r="AI105" s="472"/>
      <c r="AJ105" s="472"/>
      <c r="AK105" s="472"/>
      <c r="AL105" s="472"/>
      <c r="AM105" s="472"/>
      <c r="AN105" s="472"/>
      <c r="AO105" s="472"/>
      <c r="AP105" s="472"/>
      <c r="AQ105" s="472"/>
      <c r="AR105" s="472"/>
      <c r="AS105" s="472"/>
      <c r="AT105" s="472"/>
      <c r="AU105" s="472"/>
      <c r="AV105" s="472"/>
      <c r="AW105" s="472"/>
      <c r="AX105" s="472"/>
      <c r="AY105" s="472"/>
      <c r="AZ105" s="472"/>
      <c r="BA105" s="472"/>
      <c r="BB105" s="472"/>
      <c r="BC105" s="472"/>
      <c r="BD105" s="472"/>
      <c r="BE105" s="472"/>
    </row>
    <row r="106" s="455" customFormat="true" ht="12.75" hidden="false" customHeight="false" outlineLevel="0" collapsed="false">
      <c r="A106" s="909" t="s">
        <v>372</v>
      </c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  <c r="AB106" s="472"/>
      <c r="AC106" s="472"/>
      <c r="AD106" s="472"/>
      <c r="AE106" s="472"/>
      <c r="AF106" s="472"/>
      <c r="AG106" s="472"/>
      <c r="AH106" s="472"/>
      <c r="AI106" s="472"/>
      <c r="AJ106" s="472"/>
      <c r="AK106" s="472"/>
      <c r="AL106" s="472"/>
      <c r="AM106" s="472"/>
      <c r="AN106" s="472"/>
      <c r="AO106" s="472"/>
      <c r="AP106" s="472"/>
      <c r="AQ106" s="472"/>
      <c r="AR106" s="472"/>
      <c r="AS106" s="472"/>
      <c r="AT106" s="472"/>
      <c r="AU106" s="472"/>
      <c r="AV106" s="472"/>
      <c r="AW106" s="472"/>
      <c r="AX106" s="472"/>
      <c r="AY106" s="472"/>
      <c r="AZ106" s="472"/>
      <c r="BA106" s="472"/>
      <c r="BB106" s="472"/>
      <c r="BC106" s="472"/>
      <c r="BD106" s="472"/>
      <c r="BE106" s="472"/>
    </row>
    <row r="107" s="909" customFormat="true" ht="25.5" hidden="false" customHeight="false" outlineLevel="0" collapsed="false">
      <c r="A107" s="903" t="s">
        <v>60</v>
      </c>
      <c r="D107" s="909" t="s">
        <v>65</v>
      </c>
      <c r="G107" s="485"/>
      <c r="H107" s="485" t="n">
        <v>436.200388601254</v>
      </c>
      <c r="I107" s="485" t="n">
        <v>854.952761658458</v>
      </c>
      <c r="J107" s="485" t="n">
        <v>1675.70741285058</v>
      </c>
      <c r="K107" s="485" t="n">
        <v>3284.38652918713</v>
      </c>
      <c r="L107" s="485" t="n">
        <v>4023.37349825423</v>
      </c>
      <c r="M107" s="485" t="n">
        <v>4731.48723394698</v>
      </c>
      <c r="N107" s="485" t="n">
        <v>5023.26228004038</v>
      </c>
      <c r="O107" s="485" t="n">
        <v>5112.13538191801</v>
      </c>
      <c r="P107" s="485" t="n">
        <v>5195.44425480853</v>
      </c>
      <c r="Q107" s="485" t="n">
        <v>5273.37591863066</v>
      </c>
      <c r="R107" s="485" t="n">
        <v>5346.11213819798</v>
      </c>
      <c r="S107" s="485" t="n">
        <v>5413.82955861515</v>
      </c>
      <c r="T107" s="485"/>
      <c r="U107" s="472" t="n">
        <f aca="false">SUM(G107:P107)</f>
        <v>30336.9497412656</v>
      </c>
      <c r="V107" s="485"/>
      <c r="W107" s="485"/>
      <c r="X107" s="485"/>
      <c r="Y107" s="485"/>
      <c r="Z107" s="485"/>
      <c r="AA107" s="485"/>
      <c r="AB107" s="485"/>
      <c r="AC107" s="485"/>
      <c r="AD107" s="485"/>
      <c r="AE107" s="485"/>
      <c r="AF107" s="485"/>
      <c r="AG107" s="485"/>
      <c r="AH107" s="485"/>
      <c r="AI107" s="485"/>
      <c r="AJ107" s="485"/>
      <c r="AK107" s="485"/>
      <c r="AL107" s="485"/>
      <c r="AM107" s="485"/>
      <c r="AN107" s="485"/>
      <c r="AO107" s="485"/>
      <c r="AP107" s="485"/>
      <c r="AQ107" s="485"/>
      <c r="AR107" s="485"/>
      <c r="AS107" s="485"/>
      <c r="AT107" s="485"/>
      <c r="AU107" s="485"/>
      <c r="AV107" s="485"/>
      <c r="AW107" s="485"/>
      <c r="AX107" s="485"/>
      <c r="AY107" s="485"/>
      <c r="AZ107" s="485"/>
      <c r="BA107" s="485"/>
      <c r="BB107" s="485"/>
      <c r="BC107" s="485"/>
      <c r="BD107" s="485"/>
      <c r="BE107" s="485"/>
    </row>
    <row r="108" s="906" customFormat="true" ht="25.5" hidden="false" customHeight="false" outlineLevel="0" collapsed="false">
      <c r="A108" s="905" t="s">
        <v>378</v>
      </c>
      <c r="D108" s="906" t="s">
        <v>65</v>
      </c>
      <c r="G108" s="907"/>
      <c r="H108" s="907" t="n">
        <f aca="false">H105-H107</f>
        <v>1016.27009891873</v>
      </c>
      <c r="I108" s="907" t="n">
        <f aca="false">I105-I107</f>
        <v>2090.77294488231</v>
      </c>
      <c r="J108" s="907" t="n">
        <f aca="false">J105-J107</f>
        <v>4298.94485249259</v>
      </c>
      <c r="K108" s="907" t="n">
        <f aca="false">K105-K107</f>
        <v>8834.64774011293</v>
      </c>
      <c r="L108" s="907" t="n">
        <f aca="false">L105-L107</f>
        <v>11341.8247551033</v>
      </c>
      <c r="M108" s="907" t="n">
        <f aca="false">M105-M107</f>
        <v>13971.6309001627</v>
      </c>
      <c r="N108" s="907" t="n">
        <f aca="false">N105-N107</f>
        <v>15531.1416861508</v>
      </c>
      <c r="O108" s="907" t="n">
        <f aca="false">O105-O107</f>
        <v>16542.8516482707</v>
      </c>
      <c r="P108" s="907" t="n">
        <f aca="false">P105-P107</f>
        <v>17589.521187791</v>
      </c>
      <c r="Q108" s="907"/>
      <c r="R108" s="907"/>
      <c r="S108" s="907"/>
      <c r="T108" s="907"/>
      <c r="U108" s="472" t="n">
        <f aca="false">SUM(G108:P108)</f>
        <v>91217.6058138851</v>
      </c>
      <c r="V108" s="907"/>
      <c r="W108" s="907"/>
      <c r="X108" s="907"/>
      <c r="Y108" s="907"/>
      <c r="Z108" s="907"/>
      <c r="AA108" s="907"/>
      <c r="AB108" s="907"/>
      <c r="AC108" s="907"/>
      <c r="AD108" s="907"/>
      <c r="AE108" s="907"/>
      <c r="AF108" s="907"/>
      <c r="AG108" s="907"/>
      <c r="AH108" s="907"/>
      <c r="AI108" s="907"/>
      <c r="AJ108" s="907"/>
      <c r="AK108" s="907"/>
      <c r="AL108" s="907"/>
      <c r="AM108" s="907"/>
      <c r="AN108" s="907"/>
      <c r="AO108" s="907"/>
      <c r="AP108" s="907"/>
      <c r="AQ108" s="907"/>
      <c r="AR108" s="907"/>
      <c r="AS108" s="907"/>
      <c r="AT108" s="907"/>
      <c r="AU108" s="907"/>
      <c r="AV108" s="907"/>
      <c r="AW108" s="907"/>
      <c r="AX108" s="907"/>
      <c r="AY108" s="907"/>
      <c r="AZ108" s="907"/>
      <c r="BA108" s="907"/>
      <c r="BB108" s="907"/>
      <c r="BC108" s="907"/>
      <c r="BD108" s="907"/>
      <c r="BE108" s="907"/>
    </row>
    <row r="109" s="455" customFormat="true" ht="12.75" hidden="false" customHeight="false" outlineLevel="0" collapsed="false">
      <c r="A109" s="903" t="s">
        <v>379</v>
      </c>
      <c r="G109" s="472"/>
      <c r="H109" s="472" t="n">
        <f aca="false">SUM(H107:H108)</f>
        <v>1452.47048751998</v>
      </c>
      <c r="I109" s="472" t="n">
        <f aca="false">SUM(I107:I108)</f>
        <v>2945.72570654077</v>
      </c>
      <c r="J109" s="472" t="n">
        <f aca="false">SUM(J107:J108)</f>
        <v>5974.65226534317</v>
      </c>
      <c r="K109" s="472" t="n">
        <f aca="false">SUM(K107:K108)</f>
        <v>12119.0342693001</v>
      </c>
      <c r="L109" s="472" t="n">
        <f aca="false">SUM(L107:L108)</f>
        <v>15365.1982533576</v>
      </c>
      <c r="M109" s="472" t="n">
        <f aca="false">SUM(M107:M108)</f>
        <v>18703.1181341097</v>
      </c>
      <c r="N109" s="472" t="n">
        <f aca="false">SUM(N107:N108)</f>
        <v>20554.4039661912</v>
      </c>
      <c r="O109" s="472" t="n">
        <f aca="false">SUM(O107:O108)</f>
        <v>21654.9870301887</v>
      </c>
      <c r="P109" s="472" t="n">
        <f aca="false">SUM(P107:P108)</f>
        <v>22784.9654425996</v>
      </c>
      <c r="Q109" s="472"/>
      <c r="R109" s="472"/>
      <c r="S109" s="472"/>
      <c r="T109" s="472"/>
      <c r="U109" s="472" t="n">
        <f aca="false">SUM(G109:P109)</f>
        <v>121554.555555151</v>
      </c>
      <c r="V109" s="472"/>
      <c r="W109" s="472"/>
      <c r="X109" s="472"/>
      <c r="Y109" s="472"/>
      <c r="Z109" s="472"/>
      <c r="AA109" s="472"/>
      <c r="AB109" s="472"/>
      <c r="AC109" s="472"/>
      <c r="AD109" s="472"/>
      <c r="AE109" s="472"/>
      <c r="AF109" s="472"/>
      <c r="AG109" s="472"/>
      <c r="AH109" s="472"/>
      <c r="AI109" s="472"/>
      <c r="AJ109" s="472"/>
      <c r="AK109" s="472"/>
      <c r="AL109" s="472"/>
      <c r="AM109" s="472"/>
      <c r="AN109" s="472"/>
      <c r="AO109" s="472"/>
      <c r="AP109" s="472"/>
      <c r="AQ109" s="472"/>
      <c r="AR109" s="472"/>
      <c r="AS109" s="472"/>
      <c r="AT109" s="472"/>
      <c r="AU109" s="472"/>
      <c r="AV109" s="472"/>
      <c r="AW109" s="472"/>
      <c r="AX109" s="472"/>
      <c r="AY109" s="472"/>
      <c r="AZ109" s="472"/>
      <c r="BA109" s="472"/>
      <c r="BB109" s="472"/>
      <c r="BC109" s="472"/>
      <c r="BD109" s="472"/>
      <c r="BE109" s="472"/>
    </row>
    <row r="110" customFormat="false" ht="12.75" hidden="false" customHeight="false" outlineLevel="0" collapsed="false">
      <c r="A110" s="273"/>
      <c r="B110" s="273"/>
      <c r="C110" s="273"/>
      <c r="F110" s="273"/>
      <c r="G110" s="472"/>
      <c r="H110" s="472"/>
      <c r="I110" s="472"/>
      <c r="J110" s="472"/>
      <c r="K110" s="472"/>
      <c r="L110" s="472"/>
      <c r="M110" s="472"/>
      <c r="N110" s="472"/>
      <c r="O110" s="472"/>
      <c r="P110" s="472"/>
      <c r="Q110" s="472"/>
      <c r="R110" s="472"/>
      <c r="S110" s="472"/>
      <c r="T110" s="472"/>
      <c r="U110" s="472"/>
      <c r="V110" s="472"/>
      <c r="W110" s="472"/>
      <c r="X110" s="472"/>
      <c r="Y110" s="472"/>
      <c r="Z110" s="472"/>
      <c r="AA110" s="472"/>
      <c r="AB110" s="472"/>
      <c r="AC110" s="472"/>
      <c r="AD110" s="472"/>
      <c r="AE110" s="472"/>
      <c r="AF110" s="472"/>
      <c r="AG110" s="472"/>
      <c r="AH110" s="472"/>
      <c r="AI110" s="472"/>
      <c r="AJ110" s="472"/>
      <c r="AK110" s="472"/>
      <c r="AL110" s="472"/>
      <c r="AM110" s="472"/>
      <c r="AN110" s="472"/>
      <c r="AO110" s="472"/>
      <c r="AP110" s="472"/>
      <c r="AQ110" s="472"/>
      <c r="AR110" s="472"/>
      <c r="AS110" s="472"/>
      <c r="AT110" s="472"/>
      <c r="AU110" s="472"/>
      <c r="AV110" s="472"/>
      <c r="AW110" s="472"/>
      <c r="AX110" s="472"/>
      <c r="AY110" s="472"/>
      <c r="AZ110" s="472"/>
      <c r="BA110" s="472"/>
      <c r="BB110" s="472"/>
      <c r="BC110" s="472"/>
      <c r="BD110" s="472"/>
      <c r="BE110" s="472"/>
    </row>
    <row r="111" s="606" customFormat="true" ht="12.75" hidden="false" customHeight="false" outlineLevel="0" collapsed="false">
      <c r="G111" s="485"/>
      <c r="H111" s="485"/>
      <c r="I111" s="485"/>
      <c r="J111" s="485"/>
      <c r="K111" s="485"/>
      <c r="L111" s="485"/>
      <c r="M111" s="485"/>
      <c r="N111" s="485"/>
      <c r="O111" s="485"/>
      <c r="P111" s="485"/>
      <c r="Q111" s="485"/>
      <c r="R111" s="485"/>
      <c r="S111" s="485"/>
      <c r="T111" s="485"/>
      <c r="U111" s="485"/>
      <c r="V111" s="485"/>
      <c r="W111" s="485"/>
      <c r="X111" s="485"/>
      <c r="Y111" s="485"/>
      <c r="Z111" s="485"/>
      <c r="AA111" s="485"/>
      <c r="AB111" s="485"/>
      <c r="AC111" s="485"/>
      <c r="AD111" s="485"/>
      <c r="AE111" s="485"/>
      <c r="AF111" s="485"/>
      <c r="AG111" s="485"/>
      <c r="AH111" s="485"/>
      <c r="AI111" s="485"/>
      <c r="AJ111" s="485"/>
      <c r="AK111" s="485"/>
      <c r="AL111" s="485"/>
      <c r="AM111" s="485"/>
      <c r="AN111" s="485"/>
      <c r="AO111" s="485"/>
      <c r="AP111" s="485"/>
      <c r="AQ111" s="485"/>
      <c r="AR111" s="485"/>
      <c r="AS111" s="485"/>
      <c r="AT111" s="485"/>
      <c r="AU111" s="485"/>
      <c r="AV111" s="485"/>
      <c r="AW111" s="485"/>
      <c r="AX111" s="485"/>
      <c r="AY111" s="485"/>
      <c r="AZ111" s="485"/>
      <c r="BA111" s="485"/>
      <c r="BB111" s="485"/>
      <c r="BC111" s="485"/>
      <c r="BD111" s="485"/>
      <c r="BE111" s="485"/>
    </row>
    <row r="112" customFormat="false" ht="12.75" hidden="false" customHeight="false" outlineLevel="0" collapsed="false">
      <c r="A112" s="273"/>
      <c r="B112" s="273"/>
      <c r="C112" s="273"/>
      <c r="F112" s="273"/>
      <c r="G112" s="472"/>
      <c r="H112" s="472"/>
      <c r="I112" s="472"/>
      <c r="J112" s="472"/>
      <c r="K112" s="472"/>
      <c r="L112" s="472"/>
      <c r="M112" s="472"/>
      <c r="N112" s="472"/>
      <c r="O112" s="472"/>
      <c r="P112" s="472"/>
      <c r="Q112" s="472"/>
      <c r="R112" s="472"/>
      <c r="S112" s="472"/>
      <c r="T112" s="472"/>
      <c r="U112" s="472"/>
      <c r="V112" s="472"/>
      <c r="W112" s="472"/>
      <c r="X112" s="472"/>
      <c r="Y112" s="472"/>
      <c r="Z112" s="472"/>
      <c r="AA112" s="472"/>
      <c r="AB112" s="472"/>
      <c r="AC112" s="472"/>
      <c r="AD112" s="472"/>
      <c r="AE112" s="472"/>
      <c r="AF112" s="472"/>
      <c r="AG112" s="472"/>
      <c r="AH112" s="472"/>
      <c r="AI112" s="472"/>
      <c r="AJ112" s="472"/>
      <c r="AK112" s="472"/>
      <c r="AL112" s="472"/>
      <c r="AM112" s="472"/>
      <c r="AN112" s="472"/>
      <c r="AO112" s="472"/>
      <c r="AP112" s="472"/>
      <c r="AQ112" s="472"/>
      <c r="AR112" s="472"/>
      <c r="AS112" s="472"/>
      <c r="AT112" s="472"/>
      <c r="AU112" s="472"/>
      <c r="AV112" s="472"/>
      <c r="AW112" s="472"/>
      <c r="AX112" s="472"/>
      <c r="AY112" s="472"/>
      <c r="AZ112" s="472"/>
      <c r="BA112" s="472"/>
      <c r="BB112" s="472"/>
      <c r="BC112" s="472"/>
      <c r="BD112" s="472"/>
      <c r="BE112" s="472"/>
    </row>
    <row r="113" s="455" customFormat="true" ht="12.75" hidden="false" customHeight="false" outlineLevel="0" collapsed="false">
      <c r="G113" s="472"/>
      <c r="H113" s="472"/>
      <c r="I113" s="472"/>
      <c r="J113" s="472"/>
      <c r="K113" s="472"/>
      <c r="L113" s="472"/>
      <c r="M113" s="472"/>
      <c r="N113" s="472"/>
      <c r="O113" s="472"/>
      <c r="P113" s="472"/>
      <c r="Q113" s="472"/>
      <c r="R113" s="472"/>
      <c r="S113" s="472"/>
      <c r="T113" s="472"/>
      <c r="U113" s="472"/>
      <c r="V113" s="472"/>
      <c r="W113" s="472"/>
      <c r="X113" s="472"/>
      <c r="Y113" s="472"/>
      <c r="Z113" s="472"/>
      <c r="AA113" s="472"/>
      <c r="AB113" s="472"/>
      <c r="AC113" s="472"/>
      <c r="AD113" s="472"/>
      <c r="AE113" s="472"/>
      <c r="AF113" s="472"/>
      <c r="AG113" s="472"/>
      <c r="AH113" s="472"/>
      <c r="AI113" s="472"/>
      <c r="AJ113" s="472"/>
      <c r="AK113" s="472"/>
      <c r="AL113" s="472"/>
      <c r="AM113" s="472"/>
      <c r="AN113" s="472"/>
      <c r="AO113" s="472"/>
      <c r="AP113" s="472"/>
      <c r="AQ113" s="472"/>
      <c r="AR113" s="472"/>
      <c r="AS113" s="472"/>
      <c r="AT113" s="472"/>
      <c r="AU113" s="472"/>
      <c r="AV113" s="472"/>
      <c r="AW113" s="472"/>
      <c r="AX113" s="472"/>
      <c r="AY113" s="472"/>
      <c r="AZ113" s="472"/>
      <c r="BA113" s="472"/>
      <c r="BB113" s="472"/>
      <c r="BC113" s="472"/>
      <c r="BD113" s="472"/>
      <c r="BE113" s="472"/>
    </row>
    <row r="114" s="910" customFormat="true" ht="12.75" hidden="false" customHeight="false" outlineLevel="0" collapsed="false">
      <c r="G114" s="472"/>
      <c r="H114" s="472"/>
      <c r="I114" s="472"/>
      <c r="J114" s="472"/>
      <c r="K114" s="472"/>
      <c r="L114" s="472"/>
      <c r="M114" s="472"/>
      <c r="N114" s="472"/>
      <c r="O114" s="472"/>
      <c r="P114" s="472"/>
      <c r="Q114" s="472"/>
      <c r="R114" s="472"/>
      <c r="S114" s="472"/>
      <c r="T114" s="472"/>
      <c r="U114" s="472"/>
      <c r="V114" s="472"/>
      <c r="W114" s="472"/>
      <c r="X114" s="472"/>
      <c r="Y114" s="472"/>
      <c r="Z114" s="472"/>
      <c r="AA114" s="472"/>
      <c r="AB114" s="472"/>
      <c r="AC114" s="472"/>
      <c r="AD114" s="472"/>
      <c r="AE114" s="472"/>
      <c r="AF114" s="472"/>
      <c r="AG114" s="472"/>
      <c r="AH114" s="472"/>
      <c r="AI114" s="472"/>
      <c r="AJ114" s="472"/>
      <c r="AK114" s="472"/>
      <c r="AL114" s="472"/>
      <c r="AM114" s="472"/>
      <c r="AN114" s="472"/>
      <c r="AO114" s="472"/>
      <c r="AP114" s="472"/>
      <c r="AQ114" s="472"/>
      <c r="AR114" s="472"/>
      <c r="AS114" s="472"/>
      <c r="AT114" s="472"/>
      <c r="AU114" s="472"/>
      <c r="AV114" s="472"/>
      <c r="AW114" s="472"/>
      <c r="AX114" s="472"/>
      <c r="AY114" s="472"/>
      <c r="AZ114" s="472"/>
      <c r="BA114" s="472"/>
      <c r="BB114" s="472"/>
      <c r="BC114" s="472"/>
      <c r="BD114" s="472"/>
      <c r="BE114" s="472"/>
    </row>
    <row r="115" customFormat="false" ht="12.75" hidden="false" customHeight="false" outlineLevel="0" collapsed="false">
      <c r="A115" s="273"/>
      <c r="B115" s="273"/>
      <c r="C115" s="273"/>
      <c r="F115" s="273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  <c r="AV115" s="472"/>
      <c r="AW115" s="472"/>
      <c r="AX115" s="472"/>
      <c r="AY115" s="472"/>
      <c r="AZ115" s="472"/>
      <c r="BA115" s="472"/>
      <c r="BB115" s="472"/>
      <c r="BC115" s="472"/>
      <c r="BD115" s="472"/>
      <c r="BE115" s="472"/>
    </row>
    <row r="116" customFormat="false" ht="12.75" hidden="false" customHeight="false" outlineLevel="0" collapsed="false">
      <c r="A116" s="273"/>
      <c r="B116" s="273"/>
      <c r="C116" s="273"/>
      <c r="F116" s="273"/>
      <c r="G116" s="472"/>
      <c r="H116" s="472"/>
      <c r="I116" s="472"/>
      <c r="J116" s="472"/>
      <c r="K116" s="472"/>
      <c r="L116" s="472"/>
      <c r="M116" s="472"/>
      <c r="N116" s="472"/>
      <c r="O116" s="472"/>
      <c r="P116" s="472"/>
      <c r="Q116" s="472"/>
      <c r="R116" s="472"/>
      <c r="S116" s="472"/>
      <c r="T116" s="472"/>
      <c r="U116" s="472"/>
      <c r="V116" s="472"/>
      <c r="W116" s="472"/>
      <c r="X116" s="472"/>
      <c r="Y116" s="472"/>
      <c r="Z116" s="472"/>
      <c r="AA116" s="472"/>
      <c r="AB116" s="472"/>
      <c r="AC116" s="472"/>
      <c r="AD116" s="472"/>
      <c r="AE116" s="472"/>
      <c r="AF116" s="472"/>
      <c r="AG116" s="472"/>
      <c r="AH116" s="472"/>
      <c r="AI116" s="472"/>
      <c r="AJ116" s="472"/>
      <c r="AK116" s="472"/>
      <c r="AL116" s="472"/>
      <c r="AM116" s="472"/>
      <c r="AN116" s="472"/>
      <c r="AO116" s="472"/>
      <c r="AP116" s="472"/>
      <c r="AQ116" s="472"/>
      <c r="AR116" s="472"/>
      <c r="AS116" s="472"/>
      <c r="AT116" s="472"/>
      <c r="AU116" s="472"/>
      <c r="AV116" s="472"/>
      <c r="AW116" s="472"/>
      <c r="AX116" s="472"/>
      <c r="AY116" s="472"/>
      <c r="AZ116" s="472"/>
      <c r="BA116" s="472"/>
      <c r="BB116" s="472"/>
      <c r="BC116" s="472"/>
      <c r="BD116" s="472"/>
      <c r="BE116" s="472"/>
    </row>
    <row r="117" customFormat="false" ht="12.75" hidden="false" customHeight="false" outlineLevel="0" collapsed="false">
      <c r="A117" s="273"/>
      <c r="B117" s="273"/>
      <c r="C117" s="273"/>
      <c r="F117" s="273"/>
      <c r="G117" s="472"/>
      <c r="H117" s="472"/>
      <c r="I117" s="472"/>
      <c r="J117" s="472"/>
      <c r="K117" s="472"/>
      <c r="L117" s="472"/>
      <c r="M117" s="472"/>
      <c r="N117" s="472"/>
      <c r="O117" s="472"/>
      <c r="P117" s="472"/>
      <c r="Q117" s="472"/>
      <c r="R117" s="472"/>
      <c r="S117" s="472"/>
      <c r="T117" s="472"/>
      <c r="U117" s="472"/>
      <c r="V117" s="472"/>
      <c r="W117" s="472"/>
      <c r="X117" s="472"/>
      <c r="Y117" s="472"/>
      <c r="Z117" s="472"/>
      <c r="AA117" s="472"/>
      <c r="AB117" s="472"/>
      <c r="AC117" s="472"/>
      <c r="AD117" s="472"/>
      <c r="AE117" s="472"/>
      <c r="AF117" s="472"/>
      <c r="AG117" s="472"/>
      <c r="AH117" s="472"/>
      <c r="AI117" s="472"/>
      <c r="AJ117" s="472"/>
      <c r="AK117" s="472"/>
      <c r="AL117" s="472"/>
      <c r="AM117" s="472"/>
      <c r="AN117" s="472"/>
      <c r="AO117" s="472"/>
      <c r="AP117" s="472"/>
      <c r="AQ117" s="472"/>
      <c r="AR117" s="472"/>
      <c r="AS117" s="472"/>
      <c r="AT117" s="472"/>
      <c r="AU117" s="472"/>
      <c r="AV117" s="472"/>
      <c r="AW117" s="472"/>
      <c r="AX117" s="472"/>
      <c r="AY117" s="472"/>
      <c r="AZ117" s="472"/>
      <c r="BA117" s="472"/>
      <c r="BB117" s="472"/>
      <c r="BC117" s="472"/>
      <c r="BD117" s="472"/>
      <c r="BE117" s="472"/>
    </row>
    <row r="118" customFormat="false" ht="12.75" hidden="false" customHeight="false" outlineLevel="0" collapsed="false">
      <c r="A118" s="273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273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273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273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273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273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273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273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273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273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273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273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273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273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295"/>
      <c r="B132" s="295"/>
      <c r="C132" s="295"/>
      <c r="D132" s="292"/>
      <c r="E132" s="292"/>
      <c r="F132" s="608"/>
      <c r="G132" s="608"/>
      <c r="H132" s="608"/>
      <c r="I132" s="608"/>
      <c r="J132" s="608"/>
      <c r="K132" s="608"/>
      <c r="L132" s="608"/>
      <c r="M132" s="608"/>
      <c r="N132" s="608"/>
      <c r="O132" s="608"/>
      <c r="P132" s="608"/>
      <c r="Q132" s="608"/>
      <c r="R132" s="608"/>
      <c r="S132" s="608"/>
      <c r="T132" s="609"/>
    </row>
    <row r="133" customFormat="false" ht="12.75" hidden="false" customHeight="false" outlineLevel="0" collapsed="false">
      <c r="A133" s="295"/>
      <c r="B133" s="295"/>
      <c r="C133" s="295"/>
      <c r="D133" s="292"/>
      <c r="E133" s="292"/>
      <c r="F133" s="608"/>
      <c r="G133" s="608"/>
      <c r="H133" s="608"/>
      <c r="I133" s="608"/>
      <c r="J133" s="608"/>
      <c r="K133" s="608"/>
      <c r="L133" s="608"/>
      <c r="M133" s="608"/>
      <c r="N133" s="608"/>
      <c r="O133" s="608"/>
      <c r="P133" s="608"/>
      <c r="Q133" s="608"/>
      <c r="R133" s="608"/>
      <c r="S133" s="608"/>
      <c r="T133" s="609"/>
    </row>
    <row r="134" customFormat="false" ht="12.75" hidden="false" customHeight="false" outlineLevel="0" collapsed="false">
      <c r="A134" s="295"/>
      <c r="B134" s="295"/>
      <c r="C134" s="295"/>
      <c r="D134" s="292"/>
      <c r="E134" s="292"/>
      <c r="F134" s="608"/>
      <c r="G134" s="608"/>
      <c r="H134" s="608"/>
      <c r="I134" s="608"/>
      <c r="J134" s="608"/>
      <c r="K134" s="608"/>
      <c r="L134" s="608"/>
      <c r="M134" s="608"/>
      <c r="N134" s="608"/>
      <c r="O134" s="608"/>
      <c r="P134" s="608"/>
      <c r="Q134" s="608"/>
      <c r="R134" s="608"/>
      <c r="S134" s="608"/>
      <c r="T134" s="609"/>
    </row>
    <row r="135" customFormat="false" ht="12.75" hidden="false" customHeight="false" outlineLevel="0" collapsed="false">
      <c r="A135" s="295"/>
      <c r="B135" s="295"/>
      <c r="C135" s="295"/>
      <c r="D135" s="292"/>
      <c r="E135" s="292"/>
      <c r="F135" s="608"/>
      <c r="G135" s="608"/>
      <c r="H135" s="608"/>
      <c r="I135" s="608"/>
      <c r="J135" s="608"/>
      <c r="K135" s="608"/>
      <c r="L135" s="608"/>
      <c r="M135" s="608"/>
      <c r="N135" s="608"/>
      <c r="O135" s="608"/>
      <c r="P135" s="608"/>
      <c r="Q135" s="608"/>
      <c r="R135" s="608"/>
      <c r="S135" s="608"/>
      <c r="T135" s="609"/>
    </row>
    <row r="136" customFormat="false" ht="12.75" hidden="false" customHeight="false" outlineLevel="0" collapsed="false">
      <c r="A136" s="295"/>
      <c r="B136" s="295"/>
      <c r="C136" s="295"/>
      <c r="D136" s="292"/>
      <c r="E136" s="292"/>
      <c r="F136" s="608"/>
      <c r="G136" s="608"/>
      <c r="H136" s="608"/>
      <c r="I136" s="608"/>
      <c r="J136" s="608"/>
      <c r="K136" s="608"/>
      <c r="L136" s="608"/>
      <c r="M136" s="608"/>
      <c r="N136" s="608"/>
      <c r="O136" s="608"/>
      <c r="P136" s="608"/>
      <c r="Q136" s="608"/>
      <c r="R136" s="608"/>
      <c r="S136" s="608"/>
      <c r="T136" s="609"/>
    </row>
    <row r="137" customFormat="false" ht="12.75" hidden="false" customHeight="false" outlineLevel="0" collapsed="false">
      <c r="A137" s="295"/>
      <c r="B137" s="295"/>
      <c r="C137" s="295"/>
      <c r="D137" s="292"/>
      <c r="E137" s="292"/>
      <c r="F137" s="608"/>
      <c r="G137" s="608"/>
      <c r="H137" s="608"/>
      <c r="I137" s="608"/>
      <c r="J137" s="608"/>
      <c r="K137" s="608"/>
      <c r="L137" s="608"/>
      <c r="M137" s="608"/>
      <c r="N137" s="608"/>
      <c r="O137" s="608"/>
      <c r="P137" s="608"/>
      <c r="Q137" s="608"/>
      <c r="R137" s="608"/>
      <c r="S137" s="608"/>
      <c r="T137" s="609"/>
    </row>
    <row r="138" customFormat="false" ht="12.75" hidden="false" customHeight="false" outlineLevel="0" collapsed="false">
      <c r="A138" s="295"/>
      <c r="B138" s="295"/>
      <c r="C138" s="295"/>
      <c r="D138" s="292"/>
      <c r="E138" s="292"/>
      <c r="F138" s="608"/>
      <c r="G138" s="608"/>
      <c r="H138" s="608"/>
      <c r="I138" s="608"/>
      <c r="J138" s="608"/>
      <c r="K138" s="608"/>
      <c r="L138" s="608"/>
      <c r="M138" s="608"/>
      <c r="N138" s="608"/>
      <c r="O138" s="608"/>
      <c r="P138" s="608"/>
      <c r="Q138" s="608"/>
      <c r="R138" s="608"/>
      <c r="S138" s="608"/>
      <c r="T138" s="609"/>
    </row>
    <row r="139" customFormat="false" ht="12.75" hidden="false" customHeight="false" outlineLevel="0" collapsed="false">
      <c r="A139" s="295"/>
      <c r="B139" s="295"/>
      <c r="C139" s="295"/>
      <c r="D139" s="292"/>
      <c r="E139" s="292"/>
      <c r="F139" s="608"/>
      <c r="G139" s="608"/>
      <c r="H139" s="608"/>
      <c r="I139" s="608"/>
      <c r="J139" s="608"/>
      <c r="K139" s="608"/>
      <c r="L139" s="608"/>
      <c r="M139" s="608"/>
      <c r="N139" s="608"/>
      <c r="O139" s="608"/>
      <c r="P139" s="608"/>
      <c r="Q139" s="608"/>
      <c r="R139" s="608"/>
      <c r="S139" s="608"/>
      <c r="T139" s="609"/>
    </row>
    <row r="140" customFormat="false" ht="12.75" hidden="false" customHeight="false" outlineLevel="0" collapsed="false">
      <c r="A140" s="295"/>
      <c r="B140" s="295"/>
      <c r="C140" s="295"/>
      <c r="D140" s="292"/>
      <c r="E140" s="292"/>
      <c r="F140" s="608"/>
      <c r="G140" s="608"/>
      <c r="H140" s="608"/>
      <c r="I140" s="608"/>
      <c r="J140" s="608"/>
      <c r="K140" s="608"/>
      <c r="L140" s="608"/>
      <c r="M140" s="608"/>
      <c r="N140" s="608"/>
      <c r="O140" s="608"/>
      <c r="P140" s="608"/>
      <c r="Q140" s="608"/>
      <c r="R140" s="608"/>
      <c r="S140" s="608"/>
      <c r="T140" s="609"/>
    </row>
    <row r="141" customFormat="false" ht="12.75" hidden="false" customHeight="false" outlineLevel="0" collapsed="false">
      <c r="A141" s="295"/>
      <c r="B141" s="295"/>
      <c r="C141" s="295"/>
      <c r="D141" s="292"/>
      <c r="E141" s="292"/>
      <c r="F141" s="608"/>
      <c r="G141" s="608"/>
      <c r="H141" s="608"/>
      <c r="I141" s="608"/>
      <c r="J141" s="608"/>
      <c r="K141" s="608"/>
      <c r="L141" s="608"/>
      <c r="M141" s="608"/>
      <c r="N141" s="608"/>
      <c r="O141" s="608"/>
      <c r="P141" s="608"/>
      <c r="Q141" s="608"/>
      <c r="R141" s="608"/>
      <c r="S141" s="608"/>
      <c r="T141" s="609"/>
    </row>
    <row r="142" customFormat="false" ht="12.75" hidden="false" customHeight="false" outlineLevel="0" collapsed="false">
      <c r="A142" s="295"/>
      <c r="B142" s="295"/>
      <c r="C142" s="295"/>
      <c r="D142" s="292"/>
      <c r="E142" s="292"/>
      <c r="F142" s="608"/>
      <c r="G142" s="608"/>
      <c r="H142" s="608"/>
      <c r="I142" s="608"/>
      <c r="J142" s="608"/>
      <c r="K142" s="608"/>
      <c r="L142" s="608"/>
      <c r="M142" s="608"/>
      <c r="N142" s="608"/>
      <c r="O142" s="608"/>
      <c r="P142" s="608"/>
      <c r="Q142" s="608"/>
      <c r="R142" s="608"/>
      <c r="S142" s="608"/>
      <c r="T142" s="609"/>
    </row>
    <row r="143" customFormat="false" ht="12.75" hidden="false" customHeight="false" outlineLevel="0" collapsed="false">
      <c r="A143" s="295"/>
      <c r="B143" s="295"/>
      <c r="C143" s="295"/>
      <c r="D143" s="292"/>
      <c r="E143" s="292"/>
      <c r="F143" s="608"/>
      <c r="G143" s="608"/>
      <c r="H143" s="608"/>
      <c r="I143" s="608"/>
      <c r="J143" s="608"/>
      <c r="K143" s="608"/>
      <c r="L143" s="608"/>
      <c r="M143" s="608"/>
      <c r="N143" s="608"/>
      <c r="O143" s="608"/>
      <c r="P143" s="608"/>
      <c r="Q143" s="608"/>
      <c r="R143" s="608"/>
      <c r="S143" s="608"/>
      <c r="T143" s="609"/>
    </row>
    <row r="144" customFormat="false" ht="12.75" hidden="false" customHeight="false" outlineLevel="0" collapsed="false">
      <c r="A144" s="295"/>
      <c r="B144" s="295"/>
      <c r="C144" s="295"/>
      <c r="D144" s="292"/>
      <c r="E144" s="292"/>
      <c r="F144" s="608"/>
      <c r="G144" s="608"/>
      <c r="H144" s="608"/>
      <c r="I144" s="608"/>
      <c r="J144" s="608"/>
      <c r="K144" s="608"/>
      <c r="L144" s="608"/>
      <c r="M144" s="608"/>
      <c r="N144" s="608"/>
      <c r="O144" s="608"/>
      <c r="P144" s="608"/>
      <c r="Q144" s="608"/>
      <c r="R144" s="608"/>
      <c r="S144" s="608"/>
      <c r="T144" s="609"/>
    </row>
    <row r="145" customFormat="false" ht="12.75" hidden="false" customHeight="false" outlineLevel="0" collapsed="false">
      <c r="A145" s="295"/>
      <c r="B145" s="295"/>
      <c r="C145" s="295"/>
      <c r="D145" s="292"/>
      <c r="E145" s="292"/>
      <c r="F145" s="608"/>
      <c r="G145" s="608"/>
      <c r="H145" s="608"/>
      <c r="I145" s="608"/>
      <c r="J145" s="608"/>
      <c r="K145" s="608"/>
      <c r="L145" s="608"/>
      <c r="M145" s="608"/>
      <c r="N145" s="608"/>
      <c r="O145" s="608"/>
      <c r="P145" s="608"/>
      <c r="Q145" s="608"/>
      <c r="R145" s="608"/>
      <c r="S145" s="608"/>
      <c r="T145" s="609"/>
    </row>
    <row r="146" customFormat="false" ht="12.75" hidden="false" customHeight="false" outlineLevel="0" collapsed="false">
      <c r="A146" s="295"/>
      <c r="B146" s="295"/>
      <c r="C146" s="295"/>
      <c r="D146" s="292"/>
      <c r="E146" s="292"/>
      <c r="F146" s="608"/>
      <c r="G146" s="608"/>
      <c r="H146" s="608"/>
      <c r="I146" s="608"/>
      <c r="J146" s="608"/>
      <c r="K146" s="608"/>
      <c r="L146" s="608"/>
      <c r="M146" s="608"/>
      <c r="N146" s="608"/>
      <c r="O146" s="608"/>
      <c r="P146" s="608"/>
      <c r="Q146" s="608"/>
      <c r="R146" s="608"/>
      <c r="S146" s="608"/>
      <c r="T146" s="609"/>
    </row>
    <row r="147" customFormat="false" ht="12.75" hidden="false" customHeight="false" outlineLevel="0" collapsed="false">
      <c r="A147" s="295"/>
      <c r="B147" s="295"/>
      <c r="C147" s="295"/>
      <c r="D147" s="292"/>
      <c r="E147" s="292"/>
      <c r="F147" s="608"/>
      <c r="G147" s="608"/>
      <c r="H147" s="608"/>
      <c r="I147" s="608"/>
      <c r="J147" s="608"/>
      <c r="K147" s="608"/>
      <c r="L147" s="608"/>
      <c r="M147" s="608"/>
      <c r="N147" s="608"/>
      <c r="O147" s="608"/>
      <c r="P147" s="608"/>
      <c r="Q147" s="608"/>
      <c r="R147" s="608"/>
      <c r="S147" s="608"/>
      <c r="T147" s="609"/>
    </row>
    <row r="148" customFormat="false" ht="12.75" hidden="false" customHeight="false" outlineLevel="0" collapsed="false">
      <c r="A148" s="295"/>
      <c r="B148" s="295"/>
      <c r="C148" s="295"/>
      <c r="D148" s="292"/>
      <c r="E148" s="292"/>
      <c r="F148" s="608"/>
      <c r="G148" s="608"/>
      <c r="H148" s="608"/>
      <c r="I148" s="608"/>
      <c r="J148" s="608"/>
      <c r="K148" s="608"/>
      <c r="L148" s="608"/>
      <c r="M148" s="608"/>
      <c r="N148" s="608"/>
      <c r="O148" s="608"/>
      <c r="P148" s="608"/>
      <c r="Q148" s="608"/>
      <c r="R148" s="608"/>
      <c r="S148" s="608"/>
      <c r="T148" s="609"/>
    </row>
    <row r="149" customFormat="false" ht="12.75" hidden="false" customHeight="false" outlineLevel="0" collapsed="false">
      <c r="A149" s="295"/>
      <c r="B149" s="295"/>
      <c r="C149" s="295"/>
      <c r="D149" s="292"/>
      <c r="E149" s="292"/>
      <c r="F149" s="608"/>
      <c r="G149" s="608"/>
      <c r="H149" s="608"/>
      <c r="I149" s="608"/>
      <c r="J149" s="608"/>
      <c r="K149" s="608"/>
      <c r="L149" s="608"/>
      <c r="M149" s="608"/>
      <c r="N149" s="608"/>
      <c r="O149" s="608"/>
      <c r="P149" s="608"/>
      <c r="Q149" s="608"/>
      <c r="R149" s="608"/>
      <c r="S149" s="608"/>
      <c r="T149" s="609"/>
    </row>
    <row r="150" customFormat="false" ht="12.75" hidden="false" customHeight="false" outlineLevel="0" collapsed="false">
      <c r="A150" s="295"/>
      <c r="B150" s="295"/>
      <c r="C150" s="295"/>
      <c r="D150" s="292"/>
      <c r="E150" s="292"/>
      <c r="F150" s="608"/>
      <c r="G150" s="608"/>
      <c r="H150" s="608"/>
      <c r="I150" s="608"/>
      <c r="J150" s="608"/>
      <c r="K150" s="608"/>
      <c r="L150" s="608"/>
      <c r="M150" s="608"/>
      <c r="N150" s="608"/>
      <c r="O150" s="608"/>
      <c r="P150" s="608"/>
      <c r="Q150" s="608"/>
      <c r="R150" s="608"/>
      <c r="S150" s="608"/>
      <c r="T150" s="609"/>
    </row>
    <row r="151" customFormat="false" ht="12.75" hidden="false" customHeight="false" outlineLevel="0" collapsed="false">
      <c r="A151" s="295"/>
      <c r="B151" s="295"/>
      <c r="C151" s="295"/>
      <c r="D151" s="292"/>
      <c r="E151" s="292"/>
      <c r="F151" s="608"/>
      <c r="G151" s="608"/>
      <c r="H151" s="608"/>
      <c r="I151" s="608"/>
      <c r="J151" s="608"/>
      <c r="K151" s="608"/>
      <c r="L151" s="608"/>
      <c r="M151" s="608"/>
      <c r="N151" s="608"/>
      <c r="O151" s="608"/>
      <c r="P151" s="608"/>
      <c r="Q151" s="608"/>
      <c r="R151" s="608"/>
      <c r="S151" s="608"/>
      <c r="T151" s="609"/>
    </row>
    <row r="152" customFormat="false" ht="12.75" hidden="false" customHeight="false" outlineLevel="0" collapsed="false">
      <c r="A152" s="295"/>
      <c r="B152" s="295"/>
      <c r="C152" s="295"/>
      <c r="D152" s="292"/>
      <c r="E152" s="292"/>
      <c r="F152" s="608"/>
      <c r="G152" s="608"/>
      <c r="H152" s="608"/>
      <c r="I152" s="608"/>
      <c r="J152" s="608"/>
      <c r="K152" s="608"/>
      <c r="L152" s="608"/>
      <c r="M152" s="608"/>
      <c r="N152" s="608"/>
      <c r="O152" s="608"/>
      <c r="P152" s="608"/>
      <c r="Q152" s="608"/>
      <c r="R152" s="608"/>
      <c r="S152" s="608"/>
      <c r="T152" s="609"/>
    </row>
    <row r="153" customFormat="false" ht="12.75" hidden="false" customHeight="false" outlineLevel="0" collapsed="false">
      <c r="A153" s="295"/>
      <c r="B153" s="295"/>
      <c r="C153" s="295"/>
      <c r="D153" s="292"/>
      <c r="E153" s="292"/>
      <c r="F153" s="608"/>
      <c r="G153" s="608"/>
      <c r="H153" s="608"/>
      <c r="I153" s="608"/>
      <c r="J153" s="608"/>
      <c r="K153" s="608"/>
      <c r="L153" s="608"/>
      <c r="M153" s="608"/>
      <c r="N153" s="608"/>
      <c r="O153" s="608"/>
      <c r="P153" s="608"/>
      <c r="Q153" s="608"/>
      <c r="R153" s="608"/>
      <c r="S153" s="608"/>
      <c r="T153" s="609"/>
    </row>
    <row r="154" customFormat="false" ht="12.75" hidden="false" customHeight="false" outlineLevel="0" collapsed="false">
      <c r="A154" s="295"/>
      <c r="B154" s="295"/>
      <c r="C154" s="295"/>
      <c r="D154" s="292"/>
      <c r="E154" s="292"/>
      <c r="F154" s="608"/>
      <c r="G154" s="608"/>
      <c r="H154" s="608"/>
      <c r="I154" s="608"/>
      <c r="J154" s="608"/>
      <c r="K154" s="608"/>
      <c r="L154" s="608"/>
      <c r="M154" s="608"/>
      <c r="N154" s="608"/>
      <c r="O154" s="608"/>
      <c r="P154" s="608"/>
      <c r="Q154" s="608"/>
      <c r="R154" s="608"/>
      <c r="S154" s="608"/>
      <c r="T154" s="609"/>
    </row>
    <row r="155" customFormat="false" ht="12.75" hidden="false" customHeight="false" outlineLevel="0" collapsed="false">
      <c r="A155" s="295"/>
      <c r="B155" s="295"/>
      <c r="C155" s="295"/>
      <c r="D155" s="292"/>
      <c r="E155" s="292"/>
      <c r="F155" s="608"/>
      <c r="G155" s="608"/>
      <c r="H155" s="608"/>
      <c r="I155" s="608"/>
      <c r="J155" s="608"/>
      <c r="K155" s="608"/>
      <c r="L155" s="608"/>
      <c r="M155" s="608"/>
      <c r="N155" s="608"/>
      <c r="O155" s="608"/>
      <c r="P155" s="608"/>
      <c r="Q155" s="608"/>
      <c r="R155" s="608"/>
      <c r="S155" s="608"/>
      <c r="T155" s="609"/>
    </row>
    <row r="156" customFormat="false" ht="12.75" hidden="false" customHeight="false" outlineLevel="0" collapsed="false">
      <c r="A156" s="295"/>
      <c r="B156" s="295"/>
      <c r="C156" s="295"/>
      <c r="D156" s="292"/>
      <c r="E156" s="292"/>
      <c r="F156" s="608"/>
      <c r="G156" s="608"/>
      <c r="H156" s="608"/>
      <c r="I156" s="608"/>
      <c r="J156" s="608"/>
      <c r="K156" s="608"/>
      <c r="L156" s="608"/>
      <c r="M156" s="608"/>
      <c r="N156" s="608"/>
      <c r="O156" s="608"/>
      <c r="P156" s="608"/>
      <c r="Q156" s="608"/>
      <c r="R156" s="608"/>
      <c r="S156" s="608"/>
      <c r="T156" s="609"/>
    </row>
    <row r="157" customFormat="false" ht="12.75" hidden="false" customHeight="false" outlineLevel="0" collapsed="false">
      <c r="A157" s="295"/>
      <c r="B157" s="295"/>
      <c r="C157" s="295"/>
      <c r="D157" s="292"/>
      <c r="E157" s="292"/>
      <c r="F157" s="608"/>
      <c r="G157" s="608"/>
      <c r="H157" s="608"/>
      <c r="I157" s="608"/>
      <c r="J157" s="608"/>
      <c r="K157" s="608"/>
      <c r="L157" s="608"/>
      <c r="M157" s="608"/>
      <c r="N157" s="608"/>
      <c r="O157" s="608"/>
      <c r="P157" s="608"/>
      <c r="Q157" s="608"/>
      <c r="R157" s="608"/>
      <c r="S157" s="608"/>
      <c r="T157" s="609"/>
    </row>
    <row r="158" customFormat="false" ht="12.75" hidden="false" customHeight="false" outlineLevel="0" collapsed="false">
      <c r="A158" s="295"/>
      <c r="B158" s="295"/>
      <c r="C158" s="295"/>
      <c r="D158" s="292"/>
      <c r="E158" s="292"/>
      <c r="F158" s="608"/>
      <c r="G158" s="608"/>
      <c r="H158" s="608"/>
      <c r="I158" s="608"/>
      <c r="J158" s="608"/>
      <c r="K158" s="608"/>
      <c r="L158" s="608"/>
      <c r="M158" s="608"/>
      <c r="N158" s="608"/>
      <c r="O158" s="608"/>
      <c r="P158" s="608"/>
      <c r="Q158" s="608"/>
      <c r="R158" s="608"/>
      <c r="S158" s="608"/>
      <c r="T158" s="609"/>
    </row>
    <row r="159" customFormat="false" ht="12.75" hidden="false" customHeight="false" outlineLevel="0" collapsed="false">
      <c r="A159" s="295"/>
      <c r="B159" s="295"/>
      <c r="C159" s="295"/>
      <c r="D159" s="292"/>
      <c r="E159" s="292"/>
      <c r="F159" s="608"/>
      <c r="G159" s="608"/>
      <c r="H159" s="608"/>
      <c r="I159" s="608"/>
      <c r="J159" s="608"/>
      <c r="K159" s="608"/>
      <c r="L159" s="608"/>
      <c r="M159" s="608"/>
      <c r="N159" s="608"/>
      <c r="O159" s="608"/>
      <c r="P159" s="608"/>
      <c r="Q159" s="608"/>
      <c r="R159" s="608"/>
      <c r="S159" s="608"/>
      <c r="T159" s="609"/>
    </row>
    <row r="160" customFormat="false" ht="12.75" hidden="false" customHeight="false" outlineLevel="0" collapsed="false">
      <c r="A160" s="295"/>
      <c r="B160" s="295"/>
      <c r="C160" s="295"/>
      <c r="D160" s="292"/>
      <c r="E160" s="292"/>
      <c r="F160" s="608"/>
      <c r="G160" s="608"/>
      <c r="H160" s="608"/>
      <c r="I160" s="608"/>
      <c r="J160" s="608"/>
      <c r="K160" s="608"/>
      <c r="L160" s="608"/>
      <c r="M160" s="608"/>
      <c r="N160" s="608"/>
      <c r="O160" s="608"/>
      <c r="P160" s="608"/>
      <c r="Q160" s="608"/>
      <c r="R160" s="608"/>
      <c r="S160" s="608"/>
      <c r="T160" s="609"/>
    </row>
    <row r="161" customFormat="false" ht="12.75" hidden="false" customHeight="false" outlineLevel="0" collapsed="false">
      <c r="A161" s="295"/>
      <c r="B161" s="295"/>
      <c r="C161" s="295"/>
      <c r="D161" s="292"/>
      <c r="E161" s="292"/>
      <c r="F161" s="608"/>
      <c r="G161" s="608"/>
      <c r="H161" s="608"/>
      <c r="I161" s="608"/>
      <c r="J161" s="608"/>
      <c r="K161" s="608"/>
      <c r="L161" s="608"/>
      <c r="M161" s="608"/>
      <c r="N161" s="608"/>
      <c r="O161" s="608"/>
      <c r="P161" s="608"/>
      <c r="Q161" s="608"/>
      <c r="R161" s="608"/>
      <c r="S161" s="608"/>
      <c r="T161" s="609"/>
    </row>
    <row r="162" customFormat="false" ht="12.75" hidden="false" customHeight="false" outlineLevel="0" collapsed="false">
      <c r="A162" s="295"/>
      <c r="B162" s="295"/>
      <c r="C162" s="295"/>
      <c r="D162" s="292"/>
      <c r="E162" s="292"/>
      <c r="F162" s="608"/>
      <c r="G162" s="608"/>
      <c r="H162" s="608"/>
      <c r="I162" s="608"/>
      <c r="J162" s="608"/>
      <c r="K162" s="608"/>
      <c r="L162" s="608"/>
      <c r="M162" s="608"/>
      <c r="N162" s="608"/>
      <c r="O162" s="608"/>
      <c r="P162" s="608"/>
      <c r="Q162" s="608"/>
      <c r="R162" s="608"/>
      <c r="S162" s="608"/>
      <c r="T162" s="609"/>
    </row>
    <row r="163" customFormat="false" ht="12.75" hidden="false" customHeight="false" outlineLevel="0" collapsed="false">
      <c r="A163" s="295"/>
      <c r="B163" s="295"/>
      <c r="C163" s="295"/>
      <c r="D163" s="292"/>
      <c r="E163" s="292"/>
      <c r="F163" s="608"/>
      <c r="G163" s="608"/>
      <c r="H163" s="608"/>
      <c r="I163" s="608"/>
      <c r="J163" s="608"/>
      <c r="K163" s="608"/>
      <c r="L163" s="608"/>
      <c r="M163" s="608"/>
      <c r="N163" s="608"/>
      <c r="O163" s="608"/>
      <c r="P163" s="608"/>
      <c r="Q163" s="608"/>
      <c r="R163" s="608"/>
      <c r="S163" s="608"/>
      <c r="T163" s="609"/>
    </row>
    <row r="164" customFormat="false" ht="12.75" hidden="false" customHeight="false" outlineLevel="0" collapsed="false">
      <c r="A164" s="295"/>
      <c r="B164" s="295"/>
      <c r="C164" s="295"/>
      <c r="D164" s="292"/>
      <c r="E164" s="292"/>
      <c r="F164" s="608"/>
      <c r="G164" s="608"/>
      <c r="H164" s="608"/>
      <c r="I164" s="608"/>
      <c r="J164" s="608"/>
      <c r="K164" s="608"/>
      <c r="L164" s="608"/>
      <c r="M164" s="608"/>
      <c r="N164" s="608"/>
      <c r="O164" s="608"/>
      <c r="P164" s="608"/>
      <c r="Q164" s="608"/>
      <c r="R164" s="608"/>
      <c r="S164" s="608"/>
      <c r="T164" s="609"/>
    </row>
    <row r="165" customFormat="false" ht="12.75" hidden="false" customHeight="false" outlineLevel="0" collapsed="false">
      <c r="A165" s="295"/>
      <c r="B165" s="295"/>
      <c r="C165" s="295"/>
      <c r="D165" s="292"/>
      <c r="E165" s="292"/>
      <c r="F165" s="608"/>
      <c r="G165" s="608"/>
      <c r="H165" s="608"/>
      <c r="I165" s="608"/>
      <c r="J165" s="608"/>
      <c r="K165" s="608"/>
      <c r="L165" s="608"/>
      <c r="M165" s="608"/>
      <c r="N165" s="608"/>
      <c r="O165" s="608"/>
      <c r="P165" s="608"/>
      <c r="Q165" s="608"/>
      <c r="R165" s="608"/>
      <c r="S165" s="608"/>
      <c r="T165" s="609"/>
    </row>
    <row r="166" customFormat="false" ht="12.75" hidden="false" customHeight="false" outlineLevel="0" collapsed="false">
      <c r="A166" s="295"/>
      <c r="B166" s="295"/>
      <c r="C166" s="295"/>
      <c r="D166" s="292"/>
      <c r="E166" s="292"/>
      <c r="F166" s="608"/>
      <c r="G166" s="608"/>
      <c r="H166" s="608"/>
      <c r="I166" s="608"/>
      <c r="J166" s="608"/>
      <c r="K166" s="608"/>
      <c r="L166" s="608"/>
      <c r="M166" s="608"/>
      <c r="N166" s="608"/>
      <c r="O166" s="608"/>
      <c r="P166" s="608"/>
      <c r="Q166" s="608"/>
      <c r="R166" s="608"/>
      <c r="S166" s="608"/>
      <c r="T166" s="609"/>
    </row>
    <row r="167" customFormat="false" ht="12.75" hidden="false" customHeight="false" outlineLevel="0" collapsed="false">
      <c r="A167" s="295"/>
      <c r="B167" s="295"/>
      <c r="C167" s="295"/>
      <c r="D167" s="292"/>
      <c r="E167" s="292"/>
      <c r="F167" s="608"/>
      <c r="G167" s="608"/>
      <c r="H167" s="608"/>
      <c r="I167" s="608"/>
      <c r="J167" s="608"/>
      <c r="K167" s="608"/>
      <c r="L167" s="608"/>
      <c r="M167" s="608"/>
      <c r="N167" s="608"/>
      <c r="O167" s="608"/>
      <c r="P167" s="608"/>
      <c r="Q167" s="608"/>
      <c r="R167" s="608"/>
      <c r="S167" s="608"/>
      <c r="T167" s="609"/>
    </row>
    <row r="168" customFormat="false" ht="12.75" hidden="false" customHeight="false" outlineLevel="0" collapsed="false">
      <c r="A168" s="295"/>
      <c r="B168" s="295"/>
      <c r="C168" s="295"/>
      <c r="D168" s="292"/>
      <c r="E168" s="292"/>
      <c r="F168" s="608"/>
      <c r="G168" s="608"/>
      <c r="H168" s="608"/>
      <c r="I168" s="608"/>
      <c r="J168" s="608"/>
      <c r="K168" s="608"/>
      <c r="L168" s="608"/>
      <c r="M168" s="608"/>
      <c r="N168" s="608"/>
      <c r="O168" s="608"/>
      <c r="P168" s="608"/>
      <c r="Q168" s="608"/>
      <c r="R168" s="608"/>
      <c r="S168" s="608"/>
      <c r="T168" s="609"/>
    </row>
    <row r="169" customFormat="false" ht="12.75" hidden="false" customHeight="false" outlineLevel="0" collapsed="false">
      <c r="A169" s="295"/>
      <c r="B169" s="295"/>
      <c r="C169" s="295"/>
      <c r="D169" s="292"/>
      <c r="E169" s="292"/>
      <c r="F169" s="608"/>
      <c r="G169" s="608"/>
      <c r="H169" s="608"/>
      <c r="I169" s="608"/>
      <c r="J169" s="608"/>
      <c r="K169" s="608"/>
      <c r="L169" s="608"/>
      <c r="M169" s="608"/>
      <c r="N169" s="608"/>
      <c r="O169" s="608"/>
      <c r="P169" s="608"/>
      <c r="Q169" s="608"/>
      <c r="R169" s="608"/>
      <c r="S169" s="608"/>
      <c r="T169" s="609"/>
    </row>
    <row r="170" customFormat="false" ht="12.75" hidden="false" customHeight="false" outlineLevel="0" collapsed="false">
      <c r="A170" s="295"/>
      <c r="B170" s="295"/>
      <c r="C170" s="295"/>
      <c r="D170" s="292"/>
      <c r="E170" s="292"/>
      <c r="F170" s="608"/>
      <c r="G170" s="608"/>
      <c r="H170" s="608"/>
      <c r="I170" s="608"/>
      <c r="J170" s="608"/>
      <c r="K170" s="608"/>
      <c r="L170" s="608"/>
      <c r="M170" s="608"/>
      <c r="N170" s="608"/>
      <c r="O170" s="608"/>
      <c r="P170" s="608"/>
      <c r="Q170" s="608"/>
      <c r="R170" s="608"/>
      <c r="S170" s="608"/>
      <c r="T170" s="609"/>
    </row>
    <row r="171" customFormat="false" ht="12.75" hidden="false" customHeight="false" outlineLevel="0" collapsed="false">
      <c r="A171" s="295"/>
      <c r="B171" s="295"/>
      <c r="C171" s="295"/>
      <c r="D171" s="292"/>
      <c r="E171" s="292"/>
      <c r="F171" s="608"/>
      <c r="G171" s="608"/>
      <c r="H171" s="608"/>
      <c r="I171" s="608"/>
      <c r="J171" s="608"/>
      <c r="K171" s="608"/>
      <c r="L171" s="608"/>
      <c r="M171" s="608"/>
      <c r="N171" s="608"/>
      <c r="O171" s="608"/>
      <c r="P171" s="608"/>
      <c r="Q171" s="608"/>
      <c r="R171" s="608"/>
      <c r="S171" s="608"/>
      <c r="T171" s="609"/>
    </row>
    <row r="172" customFormat="false" ht="12.75" hidden="false" customHeight="false" outlineLevel="0" collapsed="false">
      <c r="A172" s="295"/>
      <c r="B172" s="295"/>
      <c r="C172" s="295"/>
      <c r="D172" s="292"/>
      <c r="E172" s="292"/>
      <c r="F172" s="608"/>
      <c r="G172" s="608"/>
      <c r="H172" s="608"/>
      <c r="I172" s="608"/>
      <c r="J172" s="608"/>
      <c r="K172" s="608"/>
      <c r="L172" s="608"/>
      <c r="M172" s="608"/>
      <c r="N172" s="608"/>
      <c r="O172" s="608"/>
      <c r="P172" s="608"/>
      <c r="Q172" s="608"/>
      <c r="R172" s="608"/>
      <c r="S172" s="608"/>
      <c r="T172" s="609"/>
    </row>
    <row r="173" customFormat="false" ht="12.75" hidden="false" customHeight="false" outlineLevel="0" collapsed="false">
      <c r="A173" s="295"/>
      <c r="B173" s="295"/>
      <c r="C173" s="295"/>
      <c r="D173" s="292"/>
      <c r="E173" s="292"/>
      <c r="F173" s="608"/>
      <c r="G173" s="608"/>
      <c r="H173" s="608"/>
      <c r="I173" s="608"/>
      <c r="J173" s="608"/>
      <c r="K173" s="608"/>
      <c r="L173" s="608"/>
      <c r="M173" s="608"/>
      <c r="N173" s="608"/>
      <c r="O173" s="608"/>
      <c r="P173" s="608"/>
      <c r="Q173" s="608"/>
      <c r="R173" s="608"/>
      <c r="S173" s="608"/>
      <c r="T173" s="609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1:15:23Z</dcterms:created>
  <dc:creator>BTE</dc:creator>
  <dc:description/>
  <dc:language>en-US</dc:language>
  <cp:lastModifiedBy>BTE</cp:lastModifiedBy>
  <cp:lastPrinted>2003-03-06T22:00:12Z</cp:lastPrinted>
  <dcterms:modified xsi:type="dcterms:W3CDTF">2003-03-06T22:01:13Z</dcterms:modified>
  <cp:revision>0</cp:revision>
  <dc:subject/>
  <dc:title/>
</cp:coreProperties>
</file>