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comments39.xml" ContentType="application/vnd.openxmlformats-officedocument.spreadsheetml.comments+xml"/>
  <Override PartName="/xl/comments38.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94.xml" ContentType="application/vnd.openxmlformats-officedocument.spreadsheetml.comments+xml"/>
  <Override PartName="/xl/comments28.xml" ContentType="application/vnd.openxmlformats-officedocument.spreadsheetml.comments+xml"/>
  <Override PartName="/xl/comments93.xml" ContentType="application/vnd.openxmlformats-officedocument.spreadsheetml.comments+xml"/>
  <Override PartName="/xl/comments27.xml" ContentType="application/vnd.openxmlformats-officedocument.spreadsheetml.comments+xml"/>
  <Override PartName="/xl/comments92.xml" ContentType="application/vnd.openxmlformats-officedocument.spreadsheetml.comments+xml"/>
  <Override PartName="/xl/comments26.xml" ContentType="application/vnd.openxmlformats-officedocument.spreadsheetml.comments+xml"/>
  <Override PartName="/xl/comments91.xml" ContentType="application/vnd.openxmlformats-officedocument.spreadsheetml.comments+xml"/>
  <Override PartName="/xl/comments25.xml" ContentType="application/vnd.openxmlformats-officedocument.spreadsheetml.comments+xml"/>
  <Override PartName="/xl/comments90.xml" ContentType="application/vnd.openxmlformats-officedocument.spreadsheetml.comments+xml"/>
  <Override PartName="/xl/comments2.xml" ContentType="application/vnd.openxmlformats-officedocument.spreadsheetml.comments+xml"/>
  <Override PartName="/xl/comments48.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1.xml" ContentType="application/vnd.openxmlformats-officedocument.spreadsheetml.comments+xml"/>
  <Override PartName="/xl/comments47.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70.xml" ContentType="application/vnd.openxmlformats-officedocument.spreadsheetml.comments+xml"/>
  <Override PartName="/xl/comments18.xml" ContentType="application/vnd.openxmlformats-officedocument.spreadsheetml.comments+xml"/>
  <Override PartName="/xl/comments83.xml" ContentType="application/vnd.openxmlformats-officedocument.spreadsheetml.comments+xml"/>
  <Override PartName="/xl/comments20.xml" ContentType="application/vnd.openxmlformats-officedocument.spreadsheetml.comments+xml"/>
  <Override PartName="/xl/comments51.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55.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63.xml" ContentType="application/vnd.openxmlformats-officedocument.spreadsheetml.comments+xml"/>
  <Override PartName="/xl/comments64.xml" ContentType="application/vnd.openxmlformats-officedocument.spreadsheetml.comments+xml"/>
  <Override PartName="/xl/comments65.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xl/comments30.xml" ContentType="application/vnd.openxmlformats-officedocument.spreadsheetml.comments+xml"/>
  <Override PartName="/xl/comments68.xml" ContentType="application/vnd.openxmlformats-officedocument.spreadsheetml.comments+xml"/>
  <Override PartName="/xl/comments62.xml" ContentType="application/vnd.openxmlformats-officedocument.spreadsheetml.comments+xml"/>
  <Override PartName="/xl/comments97.xml" ContentType="application/vnd.openxmlformats-officedocument.spreadsheetml.comments+xml"/>
  <Override PartName="/xl/comments60.xml" ContentType="application/vnd.openxmlformats-officedocument.spreadsheetml.comments+xml"/>
  <Override PartName="/xl/comments85.xml" ContentType="application/vnd.openxmlformats-officedocument.spreadsheetml.comments+xml"/>
  <Override PartName="/xl/comments6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96.xml" ContentType="application/vnd.openxmlformats-officedocument.spreadsheetml.comments+xml"/>
  <Override PartName="/xl/comments72.xml" ContentType="application/vnd.openxmlformats-officedocument.spreadsheetml.comments+xml"/>
  <Override PartName="/xl/comments95.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71.xml" ContentType="application/vnd.openxmlformats-officedocument.spreadsheetml.comments+xml"/>
  <Override PartName="/xl/comments88.xml" ContentType="application/vnd.openxmlformats-officedocument.spreadsheetml.comments+xml"/>
  <Override PartName="/xl/comments76.xml" ContentType="application/vnd.openxmlformats-officedocument.spreadsheetml.comments+xml"/>
  <Override PartName="/xl/comments87.xml" ContentType="application/vnd.openxmlformats-officedocument.spreadsheetml.comments+xml"/>
  <Override PartName="/xl/comments75.xml" ContentType="application/vnd.openxmlformats-officedocument.spreadsheetml.comments+xml"/>
  <Override PartName="/xl/comments86.xml" ContentType="application/vnd.openxmlformats-officedocument.spreadsheetml.comments+xml"/>
  <Override PartName="/xl/comments74.xml" ContentType="application/vnd.openxmlformats-officedocument.spreadsheetml.comments+xml"/>
  <Override PartName="/xl/comments7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comments16.xml" ContentType="application/vnd.openxmlformats-officedocument.spreadsheetml.comments+xml"/>
  <Override PartName="/xl/comments81.xml" ContentType="application/vnd.openxmlformats-officedocument.spreadsheetml.comments+xml"/>
  <Override PartName="/xl/comments80.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90.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7.xml.rels" ContentType="application/vnd.openxmlformats-package.relationships+xml"/>
  <Override PartName="/xl/worksheets/_rels/sheet87.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5.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8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8.xml.rels" ContentType="application/vnd.openxmlformats-package.relationships+xml"/>
  <Override PartName="/xl/worksheets/_rels/sheet64.xml.rels" ContentType="application/vnd.openxmlformats-package.relationships+xml"/>
  <Override PartName="/xl/worksheets/_rels/sheet95.xml.rels" ContentType="application/vnd.openxmlformats-package.relationships+xml"/>
  <Override PartName="/xl/worksheets/_rels/sheet80.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comments7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44.vml" ContentType="application/vnd.openxmlformats-officedocument.vmlDrawing"/>
  <Override PartName="/xl/drawings/vmlDrawing43.vml" ContentType="application/vnd.openxmlformats-officedocument.vmlDrawing"/>
  <Override PartName="/xl/drawings/vmlDrawing42.vml" ContentType="application/vnd.openxmlformats-officedocument.vmlDrawing"/>
  <Override PartName="/xl/drawings/vmlDrawing41.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38.vml" ContentType="application/vnd.openxmlformats-officedocument.vmlDrawing"/>
  <Override PartName="/xl/drawings/vmlDrawing37.vml" ContentType="application/vnd.openxmlformats-officedocument.vmlDrawing"/>
  <Override PartName="/xl/drawings/vmlDrawing36.vml" ContentType="application/vnd.openxmlformats-officedocument.vmlDrawing"/>
  <Override PartName="/xl/drawings/vmlDrawing35.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drawing3.xml" ContentType="application/vnd.openxmlformats-officedocument.drawing+xml"/>
  <Override PartName="/xl/drawings/vmlDrawing24.vml" ContentType="application/vnd.openxmlformats-officedocument.vmlDrawing"/>
  <Override PartName="/xl/drawings/vmlDrawing32.vml" ContentType="application/vnd.openxmlformats-officedocument.vmlDrawing"/>
  <Override PartName="/xl/drawings/vmlDrawing29.vml" ContentType="application/vnd.openxmlformats-officedocument.vmlDrawing"/>
  <Override PartName="/xl/drawings/vmlDrawing2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8.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48.vml" ContentType="application/vnd.openxmlformats-officedocument.vmlDrawing"/>
  <Override PartName="/xl/drawings/vmlDrawing11.vml" ContentType="application/vnd.openxmlformats-officedocument.vmlDrawing"/>
  <Override PartName="/xl/drawings/vmlDrawing52.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84.vml" ContentType="application/vnd.openxmlformats-officedocument.vmlDrawing"/>
  <Override PartName="/xl/drawings/vmlDrawing19.vml" ContentType="application/vnd.openxmlformats-officedocument.vmlDrawing"/>
  <Override PartName="/xl/drawings/vmlDrawing61.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62.vml" ContentType="application/vnd.openxmlformats-officedocument.vmlDrawing"/>
  <Override PartName="/xl/drawings/vmlDrawing63.vml" ContentType="application/vnd.openxmlformats-officedocument.vmlDrawing"/>
  <Override PartName="/xl/drawings/vmlDrawing64.vml" ContentType="application/vnd.openxmlformats-officedocument.vmlDrawing"/>
  <Override PartName="/xl/drawings/vmlDrawing65.vml" ContentType="application/vnd.openxmlformats-officedocument.vmlDrawing"/>
  <Override PartName="/xl/drawings/vmlDrawing66.vml" ContentType="application/vnd.openxmlformats-officedocument.vmlDrawing"/>
  <Override PartName="/xl/drawings/vmlDrawing67.vml" ContentType="application/vnd.openxmlformats-officedocument.vmlDrawing"/>
  <Override PartName="/xl/drawings/vmlDrawing30.vml" ContentType="application/vnd.openxmlformats-officedocument.vmlDrawing"/>
  <Override PartName="/xl/drawings/vmlDrawing68.vml" ContentType="application/vnd.openxmlformats-officedocument.vmlDrawing"/>
  <Override PartName="/xl/drawings/vmlDrawing31.vml" ContentType="application/vnd.openxmlformats-officedocument.vmlDrawing"/>
  <Override PartName="/xl/drawings/vmlDrawing70.vml" ContentType="application/vnd.openxmlformats-officedocument.vmlDrawing"/>
  <Override PartName="/xl/drawings/vmlDrawing69.vml" ContentType="application/vnd.openxmlformats-officedocument.vmlDrawing"/>
  <Override PartName="/xl/drawings/vmlDrawing71.vml" ContentType="application/vnd.openxmlformats-officedocument.vmlDrawing"/>
  <Override PartName="/xl/drawings/vmlDrawing89.vml" ContentType="application/vnd.openxmlformats-officedocument.vmlDrawing"/>
  <Override PartName="/xl/drawings/vmlDrawing77.vml" ContentType="application/vnd.openxmlformats-officedocument.vmlDrawing"/>
  <Override PartName="/xl/drawings/vmlDrawing88.vml" ContentType="application/vnd.openxmlformats-officedocument.vmlDrawing"/>
  <Override PartName="/xl/drawings/vmlDrawing76.vml" ContentType="application/vnd.openxmlformats-officedocument.vmlDrawing"/>
  <Override PartName="/xl/drawings/vmlDrawing87.vml" ContentType="application/vnd.openxmlformats-officedocument.vmlDrawing"/>
  <Override PartName="/xl/drawings/vmlDrawing50.vml" ContentType="application/vnd.openxmlformats-officedocument.vmlDrawing"/>
  <Override PartName="/xl/drawings/vmlDrawing75.vml" ContentType="application/vnd.openxmlformats-officedocument.vmlDrawing"/>
  <Override PartName="/xl/drawings/vmlDrawing86.vml" ContentType="application/vnd.openxmlformats-officedocument.vmlDrawing"/>
  <Override PartName="/xl/drawings/vmlDrawing74.vml" ContentType="application/vnd.openxmlformats-officedocument.vmlDrawing"/>
  <Override PartName="/xl/drawings/vmlDrawing85.vml" ContentType="application/vnd.openxmlformats-officedocument.vmlDrawing"/>
  <Override PartName="/xl/drawings/vmlDrawing73.vml" ContentType="application/vnd.openxmlformats-officedocument.vmlDrawing"/>
  <Override PartName="/xl/drawings/vmlDrawing79.vml" ContentType="application/vnd.openxmlformats-officedocument.vmlDrawing"/>
  <Override PartName="/xl/drawings/vmlDrawing78.vml" ContentType="application/vnd.openxmlformats-officedocument.vmlDrawing"/>
  <Override PartName="/xl/drawings/vmlDrawing72.vml" ContentType="application/vnd.openxmlformats-officedocument.vmlDrawing"/>
  <Override PartName="/xl/drawings/vmlDrawing18.vml" ContentType="application/vnd.openxmlformats-officedocument.vmlDrawing"/>
  <Override PartName="/xl/drawings/vmlDrawing83.vml" ContentType="application/vnd.openxmlformats-officedocument.vmlDrawing"/>
  <Override PartName="/xl/drawings/vmlDrawing82.vml" ContentType="application/vnd.openxmlformats-officedocument.vmlDrawing"/>
  <Override PartName="/xl/drawings/vmlDrawing17.vml" ContentType="application/vnd.openxmlformats-officedocument.vmlDrawing"/>
  <Override PartName="/xl/drawings/vmlDrawing81.vml" ContentType="application/vnd.openxmlformats-officedocument.vmlDrawing"/>
  <Override PartName="/xl/drawings/vmlDrawing16.vml" ContentType="application/vnd.openxmlformats-officedocument.vmlDrawing"/>
  <Override PartName="/xl/drawings/vmlDrawing80.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vmlDrawing12.vml" ContentType="application/vnd.openxmlformats-officedocument.vmlDrawing"/>
  <Override PartName="/xl/drawings/vmlDrawing49.vml" ContentType="application/vnd.openxmlformats-officedocument.vmlDrawing"/>
  <Override PartName="/xl/drawings/vmlDrawing90.vml" ContentType="application/vnd.openxmlformats-officedocument.vmlDrawing"/>
  <Override PartName="/xl/drawings/drawing4.xml" ContentType="application/vnd.openxmlformats-officedocument.drawing+xml"/>
  <Override PartName="/xl/drawings/vmlDrawing25.vml" ContentType="application/vnd.openxmlformats-officedocument.vmlDrawing"/>
  <Override PartName="/xl/drawings/vmlDrawing91.vml" ContentType="application/vnd.openxmlformats-officedocument.vmlDrawing"/>
  <Override PartName="/xl/drawings/drawing5.xml" ContentType="application/vnd.openxmlformats-officedocument.drawing+xml"/>
  <Override PartName="/xl/drawings/vmlDrawing26.vml" ContentType="application/vnd.openxmlformats-officedocument.vmlDrawing"/>
  <Override PartName="/xl/drawings/drawing1.xml" ContentType="application/vnd.openxmlformats-officedocument.drawing+xml"/>
  <Override PartName="/xl/drawings/vmlDrawing22.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55.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xml" ContentType="application/vnd.openxmlformats-officedocument.drawing+xml"/>
  <Override PartName="/xl/drawings/vmlDrawing23.vml" ContentType="application/vnd.openxmlformats-officedocument.vmlDrawing"/>
  <Override PartName="/xl/sharedStrings.xml" ContentType="application/vnd.openxmlformats-officedocument.spreadsheetml.sharedStrings+xml"/>
  <Override PartName="/xl/comments7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3"/>
  </bookViews>
  <sheets>
    <sheet name="The flash sheet" sheetId="1" state="visible" r:id="rId2"/>
    <sheet name="major projects" sheetId="2" state="visible" r:id="rId3"/>
    <sheet name="Chart-OP" sheetId="3" state="visible" r:id="rId4"/>
    <sheet name="OP" sheetId="4" state="visible" r:id="rId5"/>
    <sheet name="Chart-PA1" sheetId="5" state="visible" r:id="rId6"/>
    <sheet name="PA1" sheetId="6" state="visible" r:id="rId7"/>
    <sheet name="Operation 1.1" sheetId="7" state="visible" r:id="rId8"/>
    <sheet name="call 1.1-01" sheetId="8" state="visible" r:id="rId9"/>
    <sheet name="call 1.1-02" sheetId="9" state="visible" r:id="rId10"/>
    <sheet name="call 1.1-03" sheetId="10" state="visible" r:id="rId11"/>
    <sheet name="call 1.1-04" sheetId="11" state="visible" r:id="rId12"/>
    <sheet name="call 1.1-05" sheetId="12" state="visible" r:id="rId13"/>
    <sheet name="call 1.1-07" sheetId="13" state="visible" r:id="rId14"/>
    <sheet name="call 1.1-08" sheetId="14" state="visible" r:id="rId15"/>
    <sheet name="call 1.1-09" sheetId="15" state="visible" r:id="rId16"/>
    <sheet name="call 1.1-10" sheetId="16" state="visible" r:id="rId17"/>
    <sheet name="call 1.1-11" sheetId="17" state="visible" r:id="rId18"/>
    <sheet name="call 1.1-12" sheetId="18" state="visible" r:id="rId19"/>
    <sheet name="Operation 1.2" sheetId="19" state="visible" r:id="rId20"/>
    <sheet name="call 1.2-01" sheetId="20" state="visible" r:id="rId21"/>
    <sheet name="call 1.2-02" sheetId="21" state="visible" r:id="rId22"/>
    <sheet name="call 1.2-03" sheetId="22" state="visible" r:id="rId23"/>
    <sheet name="Operation 1.4" sheetId="23" state="visible" r:id="rId24"/>
    <sheet name="call 1.4-01" sheetId="24" state="visible" r:id="rId25"/>
    <sheet name="call 1.4-02" sheetId="25" state="visible" r:id="rId26"/>
    <sheet name="call 1.4-03" sheetId="26" state="visible" r:id="rId27"/>
    <sheet name="call 1.4-06" sheetId="27" state="visible" r:id="rId28"/>
    <sheet name="call 1.4-07" sheetId="28" state="visible" r:id="rId29"/>
    <sheet name="call 1.4-08" sheetId="29" state="visible" r:id="rId30"/>
    <sheet name="call 1.4-09" sheetId="30" state="visible" r:id="rId31"/>
    <sheet name="Operation 1.5" sheetId="31" state="visible" r:id="rId32"/>
    <sheet name="call 1.5-01" sheetId="32" state="visible" r:id="rId33"/>
    <sheet name="call 1.5-01-1 works" sheetId="33" state="visible" r:id="rId34"/>
    <sheet name="call 1.5-01-2 supply" sheetId="34" state="visible" r:id="rId35"/>
    <sheet name="call 1.5-01-3 design" sheetId="35" state="visible" r:id="rId36"/>
    <sheet name="call 1.5-01-4 land" sheetId="36" state="visible" r:id="rId37"/>
    <sheet name="call 1.5-01-5 TA" sheetId="37" state="visible" r:id="rId38"/>
    <sheet name="call 1.5-01-6 publlicity" sheetId="38" state="visible" r:id="rId39"/>
    <sheet name="call 1.5-01-7 supervision" sheetId="39" state="visible" r:id="rId40"/>
    <sheet name="call 1.5-02" sheetId="40" state="visible" r:id="rId41"/>
    <sheet name="call 1.5-02-1 works" sheetId="41" state="visible" r:id="rId42"/>
    <sheet name="call 1.5-02-2 supply" sheetId="42" state="visible" r:id="rId43"/>
    <sheet name="call 1.5-02-3 design" sheetId="43" state="visible" r:id="rId44"/>
    <sheet name="call 1.5-02-4 land" sheetId="44" state="visible" r:id="rId45"/>
    <sheet name="call 1.5-02-5 TA" sheetId="45" state="visible" r:id="rId46"/>
    <sheet name="call 1.5-02-6 publlicity" sheetId="46" state="visible" r:id="rId47"/>
    <sheet name="call 1.5-02-7 supervision" sheetId="47" state="visible" r:id="rId48"/>
    <sheet name="call 1.5-03" sheetId="48" state="visible" r:id="rId49"/>
    <sheet name="call 1.5-03-v" sheetId="49" state="visible" r:id="rId50"/>
    <sheet name="call 1.5-03-v-1 works" sheetId="50" state="visible" r:id="rId51"/>
    <sheet name="call 1.5-03-v-2 supply" sheetId="51" state="visible" r:id="rId52"/>
    <sheet name="call 1.5-03-v-3 design" sheetId="52" state="visible" r:id="rId53"/>
    <sheet name="call 1.5-03-v-4 land" sheetId="53" state="visible" r:id="rId54"/>
    <sheet name="call 1.5-03-v-5 TA" sheetId="54" state="visible" r:id="rId55"/>
    <sheet name="call 1.5-03-v-6 publlicity" sheetId="55" state="visible" r:id="rId56"/>
    <sheet name="call 1.5-03-v-7 supervision" sheetId="56" state="visible" r:id="rId57"/>
    <sheet name="Chart-PA2" sheetId="57" state="visible" r:id="rId58"/>
    <sheet name="PA2" sheetId="58" state="visible" r:id="rId59"/>
    <sheet name="Operation 2.1" sheetId="59" state="visible" r:id="rId60"/>
    <sheet name="call 2.1-01" sheetId="60" state="visible" r:id="rId61"/>
    <sheet name="call 2.1-02" sheetId="61" state="visible" r:id="rId62"/>
    <sheet name="Operation 2.2" sheetId="62" state="visible" r:id="rId63"/>
    <sheet name="call 2.2-01" sheetId="63" state="visible" r:id="rId64"/>
    <sheet name="Operation 2.3" sheetId="64" state="visible" r:id="rId65"/>
    <sheet name="call 2.3-01" sheetId="65" state="visible" r:id="rId66"/>
    <sheet name="Chart-PA3" sheetId="66" state="visible" r:id="rId67"/>
    <sheet name="PA3" sheetId="67" state="visible" r:id="rId68"/>
    <sheet name="Operation 3.1" sheetId="68" state="visible" r:id="rId69"/>
    <sheet name="call 3.1-01" sheetId="69" state="visible" r:id="rId70"/>
    <sheet name="call 3.1-02" sheetId="70" state="visible" r:id="rId71"/>
    <sheet name="call 3.1-03" sheetId="71" state="visible" r:id="rId72"/>
    <sheet name="call 3.1-04" sheetId="72" state="visible" r:id="rId73"/>
    <sheet name="Operation 3.2" sheetId="73" state="visible" r:id="rId74"/>
    <sheet name="call 3.2-01" sheetId="74" state="visible" r:id="rId75"/>
    <sheet name="call 3.2-02" sheetId="75" state="visible" r:id="rId76"/>
    <sheet name="call 3.2-03" sheetId="76" state="visible" r:id="rId77"/>
    <sheet name="Operation 3.3" sheetId="77" state="visible" r:id="rId78"/>
    <sheet name="call 3.3-01" sheetId="78" state="visible" r:id="rId79"/>
    <sheet name="Chart-PA4" sheetId="79" state="visible" r:id="rId80"/>
    <sheet name="PA4" sheetId="80" state="visible" r:id="rId81"/>
    <sheet name="Operation 4.1" sheetId="81" state="visible" r:id="rId82"/>
    <sheet name="call 4.1-01" sheetId="82" state="visible" r:id="rId83"/>
    <sheet name="call 4.1-02" sheetId="83" state="visible" r:id="rId84"/>
    <sheet name="call 4.1-03" sheetId="84" state="visible" r:id="rId85"/>
    <sheet name="call 4.1-04" sheetId="85" state="visible" r:id="rId86"/>
    <sheet name="call 4.1-05" sheetId="86" state="visible" r:id="rId87"/>
    <sheet name="Operation 4.2" sheetId="87" state="visible" r:id="rId88"/>
    <sheet name="call 4.2-01" sheetId="88" state="visible" r:id="rId89"/>
    <sheet name="Chart-PA5" sheetId="89" state="visible" r:id="rId90"/>
    <sheet name="PA5" sheetId="90" state="visible" r:id="rId91"/>
    <sheet name="Operation 5.1" sheetId="91" state="visible" r:id="rId92"/>
    <sheet name="call 5-01" sheetId="92" state="visible" r:id="rId93"/>
    <sheet name="Operation 5.2" sheetId="93" state="visible" r:id="rId94"/>
    <sheet name="call 5-02" sheetId="94" state="visible" r:id="rId95"/>
    <sheet name="Operation 5.3" sheetId="95" state="visible" r:id="rId96"/>
    <sheet name="call 5-03" sheetId="96" state="visible" r:id="rId97"/>
    <sheet name="call 5.3-02" sheetId="97" state="visible" r:id="rId98"/>
  </sheets>
  <externalReferences>
    <externalReference r:id="rId99"/>
  </externalReferences>
  <definedNames>
    <definedName function="false" hidden="false" localSheetId="7" name="_xlnm.Print_Area" vbProcedure="false">'call 1.1-01'!$A$1:$M$92</definedName>
    <definedName function="false" hidden="false" localSheetId="8" name="_xlnm.Print_Area" vbProcedure="false">'call 1.1-02'!$A$1:$M$91</definedName>
    <definedName function="false" hidden="false" localSheetId="9" name="_xlnm.Print_Area" vbProcedure="false">'call 1.1-03'!$A$1:$M$93</definedName>
    <definedName function="false" hidden="false" localSheetId="10" name="_xlnm.Print_Area" vbProcedure="false">'call 1.1-04'!$A$1:$M$93</definedName>
    <definedName function="false" hidden="false" localSheetId="11" name="_xlnm.Print_Area" vbProcedure="false">'call 1.1-05'!$A$1:$M$92</definedName>
    <definedName function="false" hidden="false" localSheetId="12" name="_xlnm.Print_Area" vbProcedure="false">'call 1.1-07'!$A$1:$M$92</definedName>
    <definedName function="false" hidden="false" localSheetId="13" name="_xlnm.Print_Area" vbProcedure="false">'call 1.1-08'!$A$1:$M$92</definedName>
    <definedName function="false" hidden="false" localSheetId="16" name="_xlnm.Print_Area" vbProcedure="false">'call 1.1-11'!$A$1:$M$92</definedName>
    <definedName function="false" hidden="false" localSheetId="68" name="_xlnm.Print_Area" vbProcedure="false">'call 3.1-01'!$A$1:$M$92</definedName>
    <definedName function="false" hidden="false" localSheetId="69" name="_xlnm.Print_Area" vbProcedure="false">'call 3.1-02'!$A$1:$M$92</definedName>
    <definedName function="false" hidden="false" localSheetId="73" name="_xlnm.Print_Area" vbProcedure="false">'call 3.2-01'!$A$1:$M$92</definedName>
    <definedName function="false" hidden="false" localSheetId="74" name="_xlnm.Print_Area" vbProcedure="false">'call 3.2-02'!$A$1:$M$92</definedName>
    <definedName function="false" hidden="false" localSheetId="75" name="_xlnm.Print_Area" vbProcedure="false">'call 3.2-03'!$A$1:$M$92</definedName>
    <definedName function="false" hidden="false" localSheetId="77" name="_xlnm.Print_Area" vbProcedure="false">'call 3.3-01'!$A$1:$M$92</definedName>
    <definedName function="false" hidden="false" localSheetId="1" name="_xlnm.Print_Area" vbProcedure="false">'major projects'!$A$1:$AO$49</definedName>
    <definedName function="false" hidden="false" localSheetId="0" name="_xlnm.Print_Area" vbProcedure="false">'The flash sheet'!$A$1:$AJ$98</definedName>
    <definedName function="false" hidden="false" localSheetId="0" name="_xlnm.Print_Titles" vbProcedure="false">'The flash sheet'!$4:$6</definedName>
    <definedName function="false" hidden="false" name="EU_certified" vbProcedure="false">OFFSET(OP!$L$25,0,0,MATCH('The flash sheet'!$J$1,OP!$A$25:$A$60,0),1)</definedName>
    <definedName function="false" hidden="false" name="EU_contracted" vbProcedure="false">OFFSET(OP!$F$25,0,0,MATCH('The flash sheet'!$J$1,OP!$A$25:$A$60,0),1)</definedName>
    <definedName function="false" hidden="false" name="EU_verified" vbProcedure="false">OFFSET(OP!$I$25,0,0,MATCH('The flash sheet'!$J$1,OP!$A$25:$A$60,0),1)</definedName>
    <definedName function="false" hidden="false" name="Total_EU_share_of_contracted_projects" vbProcedure="false">OFFSET(OP!$F$25,0,0,MATCH('The flash sheet'!$J$1,OP!$A$25:$A$60,0),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5" authorId="0">
      <text>
        <r>
          <rPr>
            <b val="true"/>
            <sz val="8"/>
            <color rgb="FF000000"/>
            <rFont val="Tahoma"/>
            <family val="2"/>
          </rPr>
          <t xml:space="preserve">StanevskaM:
</t>
        </r>
        <r>
          <rPr>
            <sz val="10"/>
            <color rgb="FF000000"/>
            <rFont val="Tahoma"/>
            <family val="2"/>
            <charset val="204"/>
          </rPr>
          <t xml:space="preserve">contract amount lower than amount of call. To be reallocated.</t>
        </r>
      </text>
      <mc:AlternateContent>
        <mc:Choice Requires="v2">
          <commentPr autoFill="true" autoScale="false" colHidden="false" locked="false" rowHidden="false" textHAlign="justify" textVAlign="top">
            <anchor moveWithCells="false" sizeWithCells="false">
              <xdr:from>
                <xdr:col>6</xdr:col>
                <xdr:colOff>1</xdr:colOff>
                <xdr:row>23</xdr:row>
                <xdr:rowOff>116</xdr:rowOff>
              </xdr:from>
              <xdr:to>
                <xdr:col>7</xdr:col>
                <xdr:colOff>38</xdr:colOff>
                <xdr:row>24</xdr:row>
                <xdr:rowOff>116</xdr:rowOff>
              </xdr:to>
            </anchor>
          </commentPr>
        </mc:Choice>
        <mc:Fallback/>
      </mc:AlternateContent>
    </comment>
    <comment ref="H13" authorId="0">
      <text>
        <r>
          <rPr>
            <b val="true"/>
            <sz val="9"/>
            <color rgb="FF000000"/>
            <rFont val="Tahoma"/>
            <family val="2"/>
            <charset val="204"/>
          </rPr>
          <t xml:space="preserve">StanevskaM:
</t>
        </r>
        <r>
          <rPr>
            <sz val="9"/>
            <color rgb="FF000000"/>
            <rFont val="Tahoma"/>
            <family val="2"/>
            <charset val="204"/>
          </rPr>
          <t xml:space="preserve">1. Oct/Nov 2011 - 1 project withdrawn </t>
        </r>
        <r>
          <rPr>
            <b val="true"/>
            <sz val="9"/>
            <color rgb="FF000000"/>
            <rFont val="Tahoma"/>
            <family val="2"/>
            <charset val="204"/>
          </rPr>
          <t xml:space="preserve">during evaluation. Not excluded from the total number.</t>
        </r>
      </text>
      <mc:AlternateContent>
        <mc:Choice Requires="v2">
          <commentPr autoFill="true" autoScale="false" colHidden="false" locked="false" rowHidden="false" textHAlign="justify" textVAlign="top">
            <anchor moveWithCells="false" sizeWithCells="false">
              <xdr:from>
                <xdr:col>8</xdr:col>
                <xdr:colOff>1</xdr:colOff>
                <xdr:row>11</xdr:row>
                <xdr:rowOff>108</xdr:rowOff>
              </xdr:from>
              <xdr:to>
                <xdr:col>9</xdr:col>
                <xdr:colOff>77</xdr:colOff>
                <xdr:row>13</xdr:row>
                <xdr:rowOff>24</xdr:rowOff>
              </xdr:to>
            </anchor>
          </commentPr>
        </mc:Choice>
        <mc:Fallback/>
      </mc:AlternateContent>
    </comment>
    <comment ref="H14" authorId="0">
      <text>
        <r>
          <rPr>
            <b val="true"/>
            <sz val="8"/>
            <color rgb="FF000000"/>
            <rFont val="Tahoma"/>
            <family val="2"/>
          </rPr>
          <t xml:space="preserve">StanevskaM:
</t>
        </r>
        <r>
          <rPr>
            <sz val="8"/>
            <color rgb="FF000000"/>
            <rFont val="Tahoma"/>
            <family val="2"/>
          </rPr>
          <t xml:space="preserve">july 12 - 1 project withdrawn during evaluation. </t>
        </r>
        <r>
          <rPr>
            <b val="true"/>
            <sz val="8"/>
            <color rgb="FF000000"/>
            <rFont val="Tahoma"/>
            <family val="2"/>
            <charset val="204"/>
          </rPr>
          <t xml:space="preserve">Not excluded from the total number.</t>
        </r>
      </text>
      <mc:AlternateContent>
        <mc:Choice Requires="v2">
          <commentPr autoFill="true" autoScale="false" colHidden="false" locked="false" rowHidden="false" textHAlign="justify" textVAlign="top">
            <anchor moveWithCells="false" sizeWithCells="false">
              <xdr:from>
                <xdr:col>8</xdr:col>
                <xdr:colOff>16</xdr:colOff>
                <xdr:row>12</xdr:row>
                <xdr:rowOff>101</xdr:rowOff>
              </xdr:from>
              <xdr:to>
                <xdr:col>9</xdr:col>
                <xdr:colOff>92</xdr:colOff>
                <xdr:row>14</xdr:row>
                <xdr:rowOff>5</xdr:rowOff>
              </xdr:to>
            </anchor>
          </commentPr>
        </mc:Choice>
        <mc:Fallback/>
      </mc:AlternateContent>
    </comment>
    <comment ref="H21" authorId="0">
      <text>
        <r>
          <rPr>
            <b val="true"/>
            <sz val="8"/>
            <color rgb="FF000000"/>
            <rFont val="Tahoma"/>
            <family val="2"/>
          </rPr>
          <t xml:space="preserve">StanevskaM:
</t>
        </r>
        <r>
          <rPr>
            <sz val="8"/>
            <color rgb="FF000000"/>
            <rFont val="Tahoma"/>
            <family val="2"/>
          </rPr>
          <t xml:space="preserve">1. Jan 2012 - 4 projects withdrawn </t>
        </r>
        <r>
          <rPr>
            <b val="true"/>
            <sz val="8"/>
            <color rgb="FF000000"/>
            <rFont val="Tahoma"/>
            <family val="2"/>
            <charset val="204"/>
          </rPr>
          <t xml:space="preserve">during evaluation. Not excluded from the total number.</t>
        </r>
      </text>
      <mc:AlternateContent>
        <mc:Choice Requires="v2">
          <commentPr autoFill="true" autoScale="false" colHidden="false" locked="false" rowHidden="false" textHAlign="justify" textVAlign="top">
            <anchor moveWithCells="false" sizeWithCells="false">
              <xdr:from>
                <xdr:col>8</xdr:col>
                <xdr:colOff>1</xdr:colOff>
                <xdr:row>19</xdr:row>
                <xdr:rowOff>132</xdr:rowOff>
              </xdr:from>
              <xdr:to>
                <xdr:col>9</xdr:col>
                <xdr:colOff>77</xdr:colOff>
                <xdr:row>20</xdr:row>
                <xdr:rowOff>116</xdr:rowOff>
              </xdr:to>
            </anchor>
          </commentPr>
        </mc:Choice>
        <mc:Fallback/>
      </mc:AlternateContent>
    </comment>
    <comment ref="H24" authorId="0">
      <text>
        <r>
          <rPr>
            <b val="true"/>
            <sz val="9"/>
            <color rgb="FF000000"/>
            <rFont val="Tahoma"/>
            <family val="2"/>
            <charset val="204"/>
          </rPr>
          <t xml:space="preserve">StanevskaM:
</t>
        </r>
        <r>
          <rPr>
            <sz val="9"/>
            <color rgb="FF000000"/>
            <rFont val="Tahoma"/>
            <family val="2"/>
            <charset val="204"/>
          </rPr>
          <t xml:space="preserve">1 project (Burgas) withdrawn during evaluation. </t>
        </r>
        <r>
          <rPr>
            <b val="true"/>
            <sz val="9"/>
            <color rgb="FF000000"/>
            <rFont val="Tahoma"/>
            <family val="2"/>
            <charset val="204"/>
          </rPr>
          <t xml:space="preserve">Not excluded from the total number.</t>
        </r>
      </text>
      <mc:AlternateContent>
        <mc:Choice Requires="v2">
          <commentPr autoFill="true" autoScale="false" colHidden="false" locked="false" rowHidden="false" textHAlign="justify" textVAlign="top">
            <anchor moveWithCells="false" sizeWithCells="false">
              <xdr:from>
                <xdr:col>8</xdr:col>
                <xdr:colOff>16</xdr:colOff>
                <xdr:row>22</xdr:row>
                <xdr:rowOff>109</xdr:rowOff>
              </xdr:from>
              <xdr:to>
                <xdr:col>9</xdr:col>
                <xdr:colOff>92</xdr:colOff>
                <xdr:row>24</xdr:row>
                <xdr:rowOff>29</xdr:rowOff>
              </xdr:to>
            </anchor>
          </commentPr>
        </mc:Choice>
        <mc:Fallback/>
      </mc:AlternateContent>
    </comment>
    <comment ref="H28" authorId="0">
      <text>
        <r>
          <rPr>
            <b val="true"/>
            <sz val="8"/>
            <color rgb="FF000000"/>
            <rFont val="Tahoma"/>
            <family val="2"/>
          </rPr>
          <t xml:space="preserve">StanevskaM:
</t>
        </r>
        <r>
          <rPr>
            <sz val="8"/>
            <color rgb="FF000000"/>
            <rFont val="Tahoma"/>
            <family val="2"/>
          </rPr>
          <t xml:space="preserve">1 withdrawn under 1.4-05 and re-submitted. </t>
        </r>
        <r>
          <rPr>
            <b val="true"/>
            <sz val="8"/>
            <color rgb="FF000000"/>
            <rFont val="Tahoma"/>
            <family val="2"/>
            <charset val="204"/>
          </rPr>
          <t xml:space="preserve">Excluded from the total number</t>
        </r>
      </text>
      <mc:AlternateContent>
        <mc:Choice Requires="v2">
          <commentPr autoFill="true" autoScale="false" colHidden="false" locked="false" rowHidden="false" textHAlign="justify" textVAlign="top">
            <anchor moveWithCells="false" sizeWithCells="false">
              <xdr:from>
                <xdr:col>8</xdr:col>
                <xdr:colOff>1</xdr:colOff>
                <xdr:row>27</xdr:row>
                <xdr:rowOff>29</xdr:rowOff>
              </xdr:from>
              <xdr:to>
                <xdr:col>9</xdr:col>
                <xdr:colOff>77</xdr:colOff>
                <xdr:row>28</xdr:row>
                <xdr:rowOff>-10</xdr:rowOff>
              </xdr:to>
            </anchor>
          </commentPr>
        </mc:Choice>
        <mc:Fallback/>
      </mc:AlternateContent>
    </comment>
    <comment ref="H51" authorId="0">
      <text>
        <r>
          <rPr>
            <b val="true"/>
            <sz val="8"/>
            <color rgb="FF000000"/>
            <rFont val="Tahoma"/>
            <family val="2"/>
          </rPr>
          <t xml:space="preserve">StanevskaM:
</t>
        </r>
        <r>
          <rPr>
            <sz val="8"/>
            <color rgb="FF000000"/>
            <rFont val="Tahoma"/>
            <family val="2"/>
          </rPr>
          <t xml:space="preserve">1 of the first 4 projects is withdrawn during evaluation. </t>
        </r>
        <r>
          <rPr>
            <b val="true"/>
            <sz val="8"/>
            <color rgb="FF000000"/>
            <rFont val="Tahoma"/>
            <family val="2"/>
            <charset val="204"/>
          </rPr>
          <t xml:space="preserve">Not excluded from the total number.</t>
        </r>
      </text>
      <mc:AlternateContent>
        <mc:Choice Requires="v2">
          <commentPr autoFill="true" autoScale="false" colHidden="false" locked="false" rowHidden="false" textHAlign="justify" textVAlign="top">
            <anchor moveWithCells="false" sizeWithCells="false">
              <xdr:from>
                <xdr:col>8</xdr:col>
                <xdr:colOff>4</xdr:colOff>
                <xdr:row>46</xdr:row>
                <xdr:rowOff>75</xdr:rowOff>
              </xdr:from>
              <xdr:to>
                <xdr:col>9</xdr:col>
                <xdr:colOff>77</xdr:colOff>
                <xdr:row>49</xdr:row>
                <xdr:rowOff>38</xdr:rowOff>
              </xdr:to>
            </anchor>
          </commentPr>
        </mc:Choice>
        <mc:Fallback/>
      </mc:AlternateContent>
    </comment>
    <comment ref="H52" authorId="0">
      <text>
        <r>
          <rPr>
            <b val="true"/>
            <sz val="8"/>
            <color rgb="FF000000"/>
            <rFont val="Tahoma"/>
            <family val="2"/>
            <charset val="204"/>
          </rPr>
          <t xml:space="preserve">StanevskaM:
</t>
        </r>
        <r>
          <rPr>
            <sz val="8"/>
            <color rgb="FF000000"/>
            <rFont val="Tahoma"/>
            <family val="2"/>
            <charset val="204"/>
          </rPr>
          <t xml:space="preserve">80 preliminary selection application form</t>
        </r>
      </text>
      <mc:AlternateContent>
        <mc:Choice Requires="v2">
          <commentPr autoFill="true" autoScale="false" colHidden="false" locked="false" rowHidden="false" textHAlign="justify" textVAlign="top">
            <anchor moveWithCells="false" sizeWithCells="false">
              <xdr:from>
                <xdr:col>7</xdr:col>
                <xdr:colOff>54</xdr:colOff>
                <xdr:row>50</xdr:row>
                <xdr:rowOff>93</xdr:rowOff>
              </xdr:from>
              <xdr:to>
                <xdr:col>9</xdr:col>
                <xdr:colOff>54</xdr:colOff>
                <xdr:row>51</xdr:row>
                <xdr:rowOff>-16</xdr:rowOff>
              </xdr:to>
            </anchor>
          </commentPr>
        </mc:Choice>
        <mc:Fallback/>
      </mc:AlternateContent>
    </comment>
    <comment ref="H53" authorId="0">
      <text>
        <r>
          <rPr>
            <b val="true"/>
            <sz val="8"/>
            <color rgb="FF000000"/>
            <rFont val="Tahoma"/>
            <family val="2"/>
          </rPr>
          <t xml:space="preserve">StanevskaM:
</t>
        </r>
        <r>
          <rPr>
            <sz val="8"/>
            <color rgb="FF000000"/>
            <rFont val="Tahoma"/>
            <family val="2"/>
          </rPr>
          <t xml:space="preserve">incl. 3 projects received after the deadline.</t>
        </r>
      </text>
      <mc:AlternateContent>
        <mc:Choice Requires="v2">
          <commentPr autoFill="true" autoScale="false" colHidden="false" locked="false" rowHidden="false" textHAlign="justify" textVAlign="top">
            <anchor moveWithCells="false" sizeWithCells="false">
              <xdr:from>
                <xdr:col>8</xdr:col>
                <xdr:colOff>4</xdr:colOff>
                <xdr:row>50</xdr:row>
                <xdr:rowOff>93</xdr:rowOff>
              </xdr:from>
              <xdr:to>
                <xdr:col>9</xdr:col>
                <xdr:colOff>77</xdr:colOff>
                <xdr:row>51</xdr:row>
                <xdr:rowOff>25</xdr:rowOff>
              </xdr:to>
            </anchor>
          </commentPr>
        </mc:Choice>
        <mc:Fallback/>
      </mc:AlternateContent>
    </comment>
    <comment ref="H56" authorId="0">
      <text>
        <r>
          <rPr>
            <b val="true"/>
            <sz val="8"/>
            <color rgb="FF000000"/>
            <rFont val="Tahoma"/>
            <family val="2"/>
          </rPr>
          <t xml:space="preserve">StanevskaM:
</t>
        </r>
        <r>
          <rPr>
            <sz val="8"/>
            <color rgb="FF000000"/>
            <rFont val="Tahoma"/>
            <family val="2"/>
          </rPr>
          <t xml:space="preserve">incl. 1 project withdrawn during evaluation.</t>
        </r>
      </text>
      <mc:AlternateContent>
        <mc:Choice Requires="v2">
          <commentPr autoFill="true" autoScale="false" colHidden="false" locked="false" rowHidden="false" textHAlign="justify" textVAlign="top">
            <anchor moveWithCells="false" sizeWithCells="false">
              <xdr:from>
                <xdr:col>8</xdr:col>
                <xdr:colOff>1</xdr:colOff>
                <xdr:row>54</xdr:row>
                <xdr:rowOff>45</xdr:rowOff>
              </xdr:from>
              <xdr:to>
                <xdr:col>9</xdr:col>
                <xdr:colOff>77</xdr:colOff>
                <xdr:row>55</xdr:row>
                <xdr:rowOff>64</xdr:rowOff>
              </xdr:to>
            </anchor>
          </commentPr>
        </mc:Choice>
        <mc:Fallback/>
      </mc:AlternateContent>
    </comment>
    <comment ref="H57" authorId="0">
      <text>
        <r>
          <rPr>
            <b val="true"/>
            <sz val="8"/>
            <color rgb="FF000000"/>
            <rFont val="Tahoma"/>
            <family val="2"/>
          </rPr>
          <t xml:space="preserve">StanevskaM:
</t>
        </r>
        <r>
          <rPr>
            <sz val="10"/>
            <color rgb="FF000000"/>
            <rFont val="Tahoma"/>
            <family val="2"/>
            <charset val="204"/>
          </rPr>
          <t xml:space="preserve">6 projects after deadline</t>
        </r>
      </text>
      <mc:AlternateContent>
        <mc:Choice Requires="v2">
          <commentPr autoFill="true" autoScale="false" colHidden="false" locked="false" rowHidden="false" textHAlign="justify" textVAlign="top">
            <anchor moveWithCells="false" sizeWithCells="false">
              <xdr:from>
                <xdr:col>8</xdr:col>
                <xdr:colOff>1</xdr:colOff>
                <xdr:row>55</xdr:row>
                <xdr:rowOff>39</xdr:rowOff>
              </xdr:from>
              <xdr:to>
                <xdr:col>9</xdr:col>
                <xdr:colOff>77</xdr:colOff>
                <xdr:row>56</xdr:row>
                <xdr:rowOff>19</xdr:rowOff>
              </xdr:to>
            </anchor>
          </commentPr>
        </mc:Choice>
        <mc:Fallback/>
      </mc:AlternateContent>
    </comment>
    <comment ref="H58" authorId="0">
      <text>
        <r>
          <rPr>
            <b val="true"/>
            <sz val="8"/>
            <color rgb="FF000000"/>
            <rFont val="Tahoma"/>
            <family val="2"/>
          </rPr>
          <t xml:space="preserve">StanevskaM:
</t>
        </r>
        <r>
          <rPr>
            <sz val="8"/>
            <color rgb="FF000000"/>
            <rFont val="Tahoma"/>
            <family val="2"/>
          </rPr>
          <t xml:space="preserve">incl. 2 submitted after deadline.
1 municipality (dolna mitropolia) submitted 2 projects. </t>
        </r>
        <r>
          <rPr>
            <b val="true"/>
            <sz val="8"/>
            <color rgb="FF000000"/>
            <rFont val="Tahoma"/>
            <family val="2"/>
            <charset val="204"/>
          </rPr>
          <t xml:space="preserve">1 of them is excluded from total number.</t>
        </r>
      </text>
      <mc:AlternateContent>
        <mc:Choice Requires="v2">
          <commentPr autoFill="true" autoScale="false" colHidden="false" locked="false" rowHidden="false" textHAlign="justify" textVAlign="top">
            <anchor moveWithCells="false" sizeWithCells="false">
              <xdr:from>
                <xdr:col>8</xdr:col>
                <xdr:colOff>16</xdr:colOff>
                <xdr:row>56</xdr:row>
                <xdr:rowOff>64</xdr:rowOff>
              </xdr:from>
              <xdr:to>
                <xdr:col>9</xdr:col>
                <xdr:colOff>92</xdr:colOff>
                <xdr:row>59</xdr:row>
                <xdr:rowOff>9</xdr:rowOff>
              </xdr:to>
            </anchor>
          </commentPr>
        </mc:Choice>
        <mc:Fallback/>
      </mc:AlternateContent>
    </comment>
    <comment ref="H67" authorId="0">
      <text>
        <r>
          <rPr>
            <b val="true"/>
            <sz val="9"/>
            <color rgb="FF000000"/>
            <rFont val="Tahoma"/>
            <family val="2"/>
            <charset val="204"/>
          </rPr>
          <t xml:space="preserve">StanevskaM:
</t>
        </r>
        <r>
          <rPr>
            <sz val="9"/>
            <color rgb="FF000000"/>
            <rFont val="Tahoma"/>
            <family val="2"/>
            <charset val="204"/>
          </rPr>
          <t xml:space="preserve">1 project withdrawn before evaluation and re-submitte. </t>
        </r>
        <r>
          <rPr>
            <b val="true"/>
            <sz val="9"/>
            <color rgb="FF000000"/>
            <rFont val="Tahoma"/>
            <family val="2"/>
            <charset val="204"/>
          </rPr>
          <t xml:space="preserve">Excluded from the total number.
</t>
        </r>
      </text>
      <mc:AlternateContent>
        <mc:Choice Requires="v2">
          <commentPr autoFill="true" autoScale="false" colHidden="false" locked="false" rowHidden="false" textHAlign="justify" textVAlign="top">
            <anchor moveWithCells="false" sizeWithCells="false">
              <xdr:from>
                <xdr:col>8</xdr:col>
                <xdr:colOff>4</xdr:colOff>
                <xdr:row>65</xdr:row>
                <xdr:rowOff>48</xdr:rowOff>
              </xdr:from>
              <xdr:to>
                <xdr:col>10</xdr:col>
                <xdr:colOff>16</xdr:colOff>
                <xdr:row>66</xdr:row>
                <xdr:rowOff>0</xdr:rowOff>
              </xdr:to>
            </anchor>
          </commentPr>
        </mc:Choice>
        <mc:Fallback/>
      </mc:AlternateContent>
    </comment>
    <comment ref="H74" authorId="0">
      <text>
        <r>
          <rPr>
            <b val="true"/>
            <sz val="8"/>
            <color rgb="FF000000"/>
            <rFont val="Tahoma"/>
            <family val="2"/>
          </rPr>
          <t xml:space="preserve">StanevskaM:
</t>
        </r>
        <r>
          <rPr>
            <sz val="10"/>
            <color rgb="FF000000"/>
            <rFont val="Tahoma"/>
            <family val="2"/>
            <charset val="204"/>
          </rPr>
          <t xml:space="preserve">2 projects withdrawn before evaluation.
Project 026 (5 cities) moved to component 3. 
</t>
        </r>
        <r>
          <rPr>
            <u val="single"/>
            <sz val="10"/>
            <color rgb="FF000000"/>
            <rFont val="Tahoma"/>
            <family val="2"/>
            <charset val="204"/>
          </rPr>
          <t xml:space="preserve">New projects submitted
</t>
        </r>
        <r>
          <rPr>
            <sz val="10"/>
            <color rgb="FF000000"/>
            <rFont val="Tahoma"/>
            <family val="2"/>
            <charset val="204"/>
          </rPr>
          <t xml:space="preserve">1. 049, 050, 051.
2. 053, 054 (march 11).
3. 055 (april 11)
4. 058 (oct 11)
5. 065 (Feb 12)
6. 070 (June 12)
7. 072-FUK,073-FUK,074-FUK (Sept 12)</t>
        </r>
      </text>
      <mc:AlternateContent>
        <mc:Choice Requires="v2">
          <commentPr autoFill="true" autoScale="false" colHidden="false" locked="false" rowHidden="false" textHAlign="justify" textVAlign="top">
            <anchor moveWithCells="false" sizeWithCells="false">
              <xdr:from>
                <xdr:col>8</xdr:col>
                <xdr:colOff>4</xdr:colOff>
                <xdr:row>69</xdr:row>
                <xdr:rowOff>8</xdr:rowOff>
              </xdr:from>
              <xdr:to>
                <xdr:col>9</xdr:col>
                <xdr:colOff>107</xdr:colOff>
                <xdr:row>73</xdr:row>
                <xdr:rowOff>113</xdr:rowOff>
              </xdr:to>
            </anchor>
          </commentPr>
        </mc:Choice>
        <mc:Fallback/>
      </mc:AlternateContent>
    </comment>
    <comment ref="H76" authorId="0">
      <text>
        <r>
          <rPr>
            <b val="true"/>
            <sz val="8"/>
            <color rgb="FF000000"/>
            <rFont val="Tahoma"/>
            <family val="2"/>
          </rPr>
          <t xml:space="preserve">StanevskaM:
</t>
        </r>
        <r>
          <rPr>
            <sz val="10"/>
            <color rgb="FF000000"/>
            <rFont val="Tahoma"/>
            <family val="2"/>
            <charset val="204"/>
          </rPr>
          <t xml:space="preserve">1 project withdrawn before evaluation.
1. 067 (March 2012)</t>
        </r>
      </text>
      <mc:AlternateContent>
        <mc:Choice Requires="v2">
          <commentPr autoFill="true" autoScale="false" colHidden="false" locked="false" rowHidden="false" textHAlign="justify" textVAlign="top">
            <anchor moveWithCells="false" sizeWithCells="false">
              <xdr:from>
                <xdr:col>8</xdr:col>
                <xdr:colOff>1</xdr:colOff>
                <xdr:row>74</xdr:row>
                <xdr:rowOff>24</xdr:rowOff>
              </xdr:from>
              <xdr:to>
                <xdr:col>9</xdr:col>
                <xdr:colOff>77</xdr:colOff>
                <xdr:row>75</xdr:row>
                <xdr:rowOff>108</xdr:rowOff>
              </xdr:to>
            </anchor>
          </commentPr>
        </mc:Choice>
        <mc:Fallback/>
      </mc:AlternateContent>
    </comment>
    <comment ref="H78" authorId="0">
      <text>
        <r>
          <rPr>
            <b val="true"/>
            <sz val="9"/>
            <color rgb="FF000000"/>
            <rFont val="Tahoma"/>
            <family val="2"/>
            <charset val="204"/>
          </rPr>
          <t xml:space="preserve">StanevskaM:
</t>
        </r>
        <r>
          <rPr>
            <sz val="9"/>
            <color rgb="FF000000"/>
            <rFont val="Tahoma"/>
            <family val="2"/>
            <charset val="204"/>
          </rPr>
          <t xml:space="preserve">project 028 (5 cities) moved from component 1.
New projects submitted
1. 052 (march 11).
2. 059,060,061 (oct 11) 
3. 062 (Nov 11).
4. 063 (Dec 11).
5. 064 (Jan 12).
6. 066 (March 2012) - ASP
7. 068 (April 12) - Housing
8. 069 (May 12) - MVR
9. 071 (Aug 12) - MOMN</t>
        </r>
      </text>
      <mc:AlternateContent>
        <mc:Choice Requires="v2">
          <commentPr autoFill="true" autoScale="false" colHidden="false" locked="false" rowHidden="false" textHAlign="justify" textVAlign="top">
            <anchor moveWithCells="false" sizeWithCells="false">
              <xdr:from>
                <xdr:col>8</xdr:col>
                <xdr:colOff>4</xdr:colOff>
                <xdr:row>74</xdr:row>
                <xdr:rowOff>24</xdr:rowOff>
              </xdr:from>
              <xdr:to>
                <xdr:col>9</xdr:col>
                <xdr:colOff>110</xdr:colOff>
                <xdr:row>77</xdr:row>
                <xdr:rowOff>2</xdr:rowOff>
              </xdr:to>
            </anchor>
          </commentPr>
        </mc:Choice>
        <mc:Fallback/>
      </mc:AlternateContent>
    </comment>
    <comment ref="I11" authorId="0">
      <text>
        <r>
          <rPr>
            <b val="true"/>
            <sz val="8"/>
            <color rgb="FF000000"/>
            <rFont val="Tahoma"/>
            <family val="2"/>
            <charset val="204"/>
          </rPr>
          <t xml:space="preserve">StanevskaM:
</t>
        </r>
        <r>
          <rPr>
            <sz val="8"/>
            <color rgb="FF000000"/>
            <rFont val="Tahoma"/>
            <family val="2"/>
            <charset val="204"/>
          </rPr>
          <t xml:space="preserve">3 projects financed from the waiting list. 6 educational projects frinanced from the waiting list.</t>
        </r>
      </text>
      <mc:AlternateContent>
        <mc:Choice Requires="v2">
          <commentPr autoFill="true" autoScale="false" colHidden="false" locked="false" rowHidden="false" textHAlign="justify" textVAlign="top">
            <anchor moveWithCells="false" sizeWithCells="false">
              <xdr:from>
                <xdr:col>8</xdr:col>
                <xdr:colOff>35</xdr:colOff>
                <xdr:row>9</xdr:row>
                <xdr:rowOff>40</xdr:rowOff>
              </xdr:from>
              <xdr:to>
                <xdr:col>9</xdr:col>
                <xdr:colOff>110</xdr:colOff>
                <xdr:row>10</xdr:row>
                <xdr:rowOff>64</xdr:rowOff>
              </xdr:to>
            </anchor>
          </commentPr>
        </mc:Choice>
        <mc:Fallback/>
      </mc:AlternateContent>
    </comment>
    <comment ref="I14" authorId="0">
      <text>
        <r>
          <rPr>
            <b val="true"/>
            <sz val="8"/>
            <color rgb="FF000000"/>
            <rFont val="Tahoma"/>
            <family val="2"/>
          </rPr>
          <t xml:space="preserve">StanevskaM:
</t>
        </r>
        <r>
          <rPr>
            <sz val="8"/>
            <color rgb="FF000000"/>
            <rFont val="Tahoma"/>
            <family val="2"/>
          </rPr>
          <t xml:space="preserve">july 12 - 2 project approved and 1 in reserve list
Sept 12 - 1 project approved from the reserve list</t>
        </r>
      </text>
      <mc:AlternateContent>
        <mc:Choice Requires="v2">
          <commentPr autoFill="true" autoScale="false" colHidden="false" locked="false" rowHidden="false" textHAlign="justify" textVAlign="top">
            <anchor moveWithCells="false" sizeWithCells="false">
              <xdr:from>
                <xdr:col>9</xdr:col>
                <xdr:colOff>16</xdr:colOff>
                <xdr:row>12</xdr:row>
                <xdr:rowOff>101</xdr:rowOff>
              </xdr:from>
              <xdr:to>
                <xdr:col>10</xdr:col>
                <xdr:colOff>35</xdr:colOff>
                <xdr:row>13</xdr:row>
                <xdr:rowOff>119</xdr:rowOff>
              </xdr:to>
            </anchor>
          </commentPr>
        </mc:Choice>
        <mc:Fallback/>
      </mc:AlternateContent>
    </comment>
    <comment ref="I15" authorId="0">
      <text>
        <r>
          <rPr>
            <b val="true"/>
            <sz val="10"/>
            <color rgb="FF000000"/>
            <rFont val="Tahoma"/>
            <family val="2"/>
            <charset val="204"/>
          </rPr>
          <t xml:space="preserve">StanevskaM:
</t>
        </r>
        <r>
          <rPr>
            <sz val="10"/>
            <color rgb="FF000000"/>
            <rFont val="Tahoma"/>
            <family val="2"/>
            <charset val="204"/>
          </rPr>
          <t xml:space="preserve">Approved:
1. May 12 - 017( BG Louvre).</t>
        </r>
      </text>
      <mc:AlternateContent>
        <mc:Choice Requires="v2">
          <commentPr autoFill="true" autoScale="false" colHidden="false" locked="false" rowHidden="false" textHAlign="justify" textVAlign="top">
            <anchor moveWithCells="false" sizeWithCells="false">
              <xdr:from>
                <xdr:col>8</xdr:col>
                <xdr:colOff>58</xdr:colOff>
                <xdr:row>13</xdr:row>
                <xdr:rowOff>119</xdr:rowOff>
              </xdr:from>
              <xdr:to>
                <xdr:col>10</xdr:col>
                <xdr:colOff>85</xdr:colOff>
                <xdr:row>15</xdr:row>
                <xdr:rowOff>16</xdr:rowOff>
              </xdr:to>
            </anchor>
          </commentPr>
        </mc:Choice>
        <mc:Fallback/>
      </mc:AlternateContent>
    </comment>
    <comment ref="I16" authorId="0">
      <text>
        <r>
          <rPr>
            <b val="true"/>
            <sz val="8"/>
            <color rgb="FF000000"/>
            <rFont val="Tahoma"/>
            <family val="2"/>
          </rPr>
          <t xml:space="preserve">StanevskaM:
</t>
        </r>
        <r>
          <rPr>
            <sz val="8"/>
            <color rgb="FF000000"/>
            <rFont val="Tahoma"/>
            <family val="2"/>
          </rPr>
          <t xml:space="preserve">1. Feb 2012 - 2 contracts signed after reallocation.</t>
        </r>
      </text>
      <mc:AlternateContent>
        <mc:Choice Requires="v2">
          <commentPr autoFill="true" autoScale="false" colHidden="false" locked="false" rowHidden="false" textHAlign="justify" textVAlign="top">
            <anchor moveWithCells="false" sizeWithCells="false">
              <xdr:from>
                <xdr:col>9</xdr:col>
                <xdr:colOff>1</xdr:colOff>
                <xdr:row>14</xdr:row>
                <xdr:rowOff>136</xdr:rowOff>
              </xdr:from>
              <xdr:to>
                <xdr:col>10</xdr:col>
                <xdr:colOff>20</xdr:colOff>
                <xdr:row>15</xdr:row>
                <xdr:rowOff>64</xdr:rowOff>
              </xdr:to>
            </anchor>
          </commentPr>
        </mc:Choice>
        <mc:Fallback/>
      </mc:AlternateContent>
    </comment>
    <comment ref="I18" authorId="0">
      <text>
        <r>
          <rPr>
            <b val="true"/>
            <sz val="8"/>
            <color rgb="FF000000"/>
            <rFont val="Tahoma"/>
            <family val="2"/>
            <charset val="204"/>
          </rPr>
          <t xml:space="preserve">StanevskaM:
</t>
        </r>
        <r>
          <rPr>
            <sz val="10"/>
            <color rgb="FF000000"/>
            <rFont val="Tahoma"/>
            <family val="2"/>
            <charset val="204"/>
          </rPr>
          <t xml:space="preserve">24 projects in the waiting list.
</t>
        </r>
        <r>
          <rPr>
            <b val="true"/>
            <sz val="10"/>
            <color rgb="FF000000"/>
            <rFont val="Tahoma"/>
            <family val="2"/>
            <charset val="204"/>
          </rPr>
          <t xml:space="preserve">Approved reserve projects:
</t>
        </r>
        <r>
          <rPr>
            <sz val="10"/>
            <color rgb="FF000000"/>
            <rFont val="Tahoma"/>
            <family val="2"/>
            <charset val="204"/>
          </rPr>
          <t xml:space="preserve">1. March 12 - 21 reserve project.
2. May 12 - 1 reserve  (Beloslav).
3. July 12 - 1 reserve (Kardjali)</t>
        </r>
      </text>
      <mc:AlternateContent>
        <mc:Choice Requires="v2">
          <commentPr autoFill="true" autoScale="false" colHidden="false" locked="false" rowHidden="false" textHAlign="justify" textVAlign="top">
            <anchor moveWithCells="false" sizeWithCells="false">
              <xdr:from>
                <xdr:col>8</xdr:col>
                <xdr:colOff>35</xdr:colOff>
                <xdr:row>16</xdr:row>
                <xdr:rowOff>99</xdr:rowOff>
              </xdr:from>
              <xdr:to>
                <xdr:col>10</xdr:col>
                <xdr:colOff>71</xdr:colOff>
                <xdr:row>18</xdr:row>
                <xdr:rowOff>47</xdr:rowOff>
              </xdr:to>
            </anchor>
          </commentPr>
        </mc:Choice>
        <mc:Fallback/>
      </mc:AlternateContent>
    </comment>
    <comment ref="I19" authorId="0">
      <text>
        <r>
          <rPr>
            <b val="true"/>
            <sz val="8"/>
            <color rgb="FF000000"/>
            <rFont val="Tahoma"/>
            <family val="2"/>
          </rPr>
          <t xml:space="preserve">StanevskaM:
</t>
        </r>
        <r>
          <rPr>
            <sz val="10"/>
            <color rgb="FF000000"/>
            <rFont val="Tahoma"/>
            <family val="2"/>
            <charset val="204"/>
          </rPr>
          <t xml:space="preserve">15 reserve projects in the waiting list</t>
        </r>
      </text>
      <mc:AlternateContent>
        <mc:Choice Requires="v2">
          <commentPr autoFill="true" autoScale="false" colHidden="false" locked="false" rowHidden="false" textHAlign="justify" textVAlign="top">
            <anchor moveWithCells="false" sizeWithCells="false">
              <xdr:from>
                <xdr:col>9</xdr:col>
                <xdr:colOff>16</xdr:colOff>
                <xdr:row>17</xdr:row>
                <xdr:rowOff>111</xdr:rowOff>
              </xdr:from>
              <xdr:to>
                <xdr:col>10</xdr:col>
                <xdr:colOff>52</xdr:colOff>
                <xdr:row>19</xdr:row>
                <xdr:rowOff>28</xdr:rowOff>
              </xdr:to>
            </anchor>
          </commentPr>
        </mc:Choice>
        <mc:Fallback/>
      </mc:AlternateContent>
    </comment>
    <comment ref="I28" authorId="0">
      <text>
        <r>
          <rPr>
            <b val="true"/>
            <sz val="8"/>
            <color rgb="FF000000"/>
            <rFont val="Tahoma"/>
            <family val="2"/>
          </rPr>
          <t xml:space="preserve">StanevskaM:
</t>
        </r>
        <r>
          <rPr>
            <sz val="8"/>
            <color rgb="FF000000"/>
            <rFont val="Tahoma"/>
            <family val="2"/>
            <charset val="204"/>
          </rPr>
          <t xml:space="preserve">From</t>
        </r>
        <r>
          <rPr>
            <b val="true"/>
            <sz val="8"/>
            <color rgb="FF000000"/>
            <rFont val="Tahoma"/>
            <family val="2"/>
          </rPr>
          <t xml:space="preserve"> </t>
        </r>
        <r>
          <rPr>
            <sz val="8"/>
            <color rgb="FF000000"/>
            <rFont val="Tahoma"/>
            <family val="2"/>
            <charset val="204"/>
          </rPr>
          <t xml:space="preserve">Reserve list:
1. Sliven - Sept 2011.
2. Kameno - Oct 2011.</t>
        </r>
      </text>
      <mc:AlternateContent>
        <mc:Choice Requires="v2">
          <commentPr autoFill="true" autoScale="false" colHidden="false" locked="false" rowHidden="false" textHAlign="justify" textVAlign="top">
            <anchor moveWithCells="false" sizeWithCells="false">
              <xdr:from>
                <xdr:col>9</xdr:col>
                <xdr:colOff>1</xdr:colOff>
                <xdr:row>26</xdr:row>
                <xdr:rowOff>124</xdr:rowOff>
              </xdr:from>
              <xdr:to>
                <xdr:col>10</xdr:col>
                <xdr:colOff>20</xdr:colOff>
                <xdr:row>27</xdr:row>
                <xdr:rowOff>40</xdr:rowOff>
              </xdr:to>
            </anchor>
          </commentPr>
        </mc:Choice>
        <mc:Fallback/>
      </mc:AlternateContent>
    </comment>
    <comment ref="I43" authorId="0">
      <text>
        <r>
          <rPr>
            <b val="true"/>
            <sz val="8"/>
            <color rgb="FF000000"/>
            <rFont val="Tahoma"/>
            <family val="2"/>
            <charset val="204"/>
          </rPr>
          <t xml:space="preserve">StanevskaM:
</t>
        </r>
        <r>
          <rPr>
            <sz val="8"/>
            <color rgb="FF000000"/>
            <rFont val="Tahoma"/>
            <family val="2"/>
            <charset val="204"/>
          </rPr>
          <t xml:space="preserve">signed contract with Asenovgrad municipality, Dobrich, Smolyan</t>
        </r>
      </text>
      <mc:AlternateContent>
        <mc:Choice Requires="v2">
          <commentPr autoFill="true" autoScale="false" colHidden="false" locked="false" rowHidden="false" textHAlign="justify" textVAlign="top">
            <anchor moveWithCells="false" sizeWithCells="false">
              <xdr:from>
                <xdr:col>8</xdr:col>
                <xdr:colOff>35</xdr:colOff>
                <xdr:row>37</xdr:row>
                <xdr:rowOff>58</xdr:rowOff>
              </xdr:from>
              <xdr:to>
                <xdr:col>9</xdr:col>
                <xdr:colOff>111</xdr:colOff>
                <xdr:row>41</xdr:row>
                <xdr:rowOff>95</xdr:rowOff>
              </xdr:to>
            </anchor>
          </commentPr>
        </mc:Choice>
        <mc:Fallback/>
      </mc:AlternateContent>
    </comment>
    <comment ref="I56" authorId="0">
      <text>
        <r>
          <rPr>
            <b val="true"/>
            <sz val="8"/>
            <color rgb="FF000000"/>
            <rFont val="Tahoma"/>
            <family val="2"/>
          </rPr>
          <t xml:space="preserve">StanevskaM:
</t>
        </r>
        <r>
          <rPr>
            <sz val="8"/>
            <color rgb="FF000000"/>
            <rFont val="Tahoma"/>
            <family val="2"/>
          </rPr>
          <t xml:space="preserve">1 project rejected, 1 project withdrawn during evaluation.</t>
        </r>
      </text>
      <mc:AlternateContent>
        <mc:Choice Requires="v2">
          <commentPr autoFill="true" autoScale="false" colHidden="false" locked="false" rowHidden="false" textHAlign="justify" textVAlign="top">
            <anchor moveWithCells="false" sizeWithCells="false">
              <xdr:from>
                <xdr:col>9</xdr:col>
                <xdr:colOff>4</xdr:colOff>
                <xdr:row>53</xdr:row>
                <xdr:rowOff>56</xdr:rowOff>
              </xdr:from>
              <xdr:to>
                <xdr:col>10</xdr:col>
                <xdr:colOff>20</xdr:colOff>
                <xdr:row>54</xdr:row>
                <xdr:rowOff>-11</xdr:rowOff>
              </xdr:to>
            </anchor>
          </commentPr>
        </mc:Choice>
        <mc:Fallback/>
      </mc:AlternateContent>
    </comment>
    <comment ref="I66" authorId="0">
      <text>
        <r>
          <rPr>
            <b val="true"/>
            <sz val="8"/>
            <color rgb="FF000000"/>
            <rFont val="Tahoma"/>
            <family val="2"/>
          </rPr>
          <t xml:space="preserve">StanevskaM:
</t>
        </r>
        <r>
          <rPr>
            <sz val="9"/>
            <color rgb="FF000000"/>
            <rFont val="Tahoma"/>
            <family val="2"/>
            <charset val="204"/>
          </rPr>
          <t xml:space="preserve">1. Oct 2011- 3 contracts signed after reallocation from 4.2 (Teteven, Dospat,Hisarya).
2. Feb 2012 - 28 contracst approved after reallocation.
3. March 2012 - 3 contracts approved from reserve list - kocherinovo, berkovitsa, belogradchik.
4. May 12 - 1 project - Levski</t>
        </r>
      </text>
      <mc:AlternateContent>
        <mc:Choice Requires="v2">
          <commentPr autoFill="true" autoScale="false" colHidden="false" locked="false" rowHidden="false" textHAlign="justify" textVAlign="top">
            <anchor moveWithCells="false" sizeWithCells="false">
              <xdr:from>
                <xdr:col>9</xdr:col>
                <xdr:colOff>4</xdr:colOff>
                <xdr:row>64</xdr:row>
                <xdr:rowOff>40</xdr:rowOff>
              </xdr:from>
              <xdr:to>
                <xdr:col>10</xdr:col>
                <xdr:colOff>73</xdr:colOff>
                <xdr:row>66</xdr:row>
                <xdr:rowOff>35</xdr:rowOff>
              </xdr:to>
            </anchor>
          </commentPr>
        </mc:Choice>
        <mc:Fallback/>
      </mc:AlternateContent>
    </comment>
    <comment ref="I67" authorId="0">
      <text>
        <r>
          <rPr>
            <b val="true"/>
            <sz val="9"/>
            <color rgb="FF000000"/>
            <rFont val="Tahoma"/>
            <family val="2"/>
            <charset val="204"/>
          </rPr>
          <t xml:space="preserve">StanevskaM:
</t>
        </r>
        <r>
          <rPr>
            <sz val="9"/>
            <color rgb="FF000000"/>
            <rFont val="Tahoma"/>
            <family val="2"/>
            <charset val="204"/>
          </rPr>
          <t xml:space="preserve">May 2011 - 1 project withdrawn after evaluation - financed under CBC (Svilengrad). </t>
        </r>
        <r>
          <rPr>
            <b val="true"/>
            <sz val="9"/>
            <color rgb="FF000000"/>
            <rFont val="Tahoma"/>
            <family val="2"/>
            <charset val="204"/>
          </rPr>
          <t xml:space="preserve">Not excluded from the total number.
</t>
        </r>
        <r>
          <rPr>
            <sz val="9"/>
            <color rgb="FF000000"/>
            <rFont val="Tahoma"/>
            <family val="2"/>
            <charset val="204"/>
          </rPr>
          <t xml:space="preserve">
</t>
        </r>
        <r>
          <rPr>
            <b val="true"/>
            <sz val="9"/>
            <color rgb="FF000000"/>
            <rFont val="Tahoma"/>
            <family val="2"/>
            <charset val="204"/>
          </rPr>
          <t xml:space="preserve">March 2012
</t>
        </r>
        <r>
          <rPr>
            <sz val="9"/>
            <color rgb="FF000000"/>
            <rFont val="Tahoma"/>
            <family val="2"/>
            <charset val="204"/>
          </rPr>
          <t xml:space="preserve">- 28 reserve projects approved
</t>
        </r>
        <r>
          <rPr>
            <b val="true"/>
            <sz val="9"/>
            <color rgb="FF000000"/>
            <rFont val="Tahoma"/>
            <family val="2"/>
            <charset val="204"/>
          </rPr>
          <t xml:space="preserve">May 2012 - 
</t>
        </r>
        <r>
          <rPr>
            <sz val="9"/>
            <color rgb="FF000000"/>
            <rFont val="Tahoma"/>
            <family val="2"/>
            <charset val="204"/>
          </rPr>
          <t xml:space="preserve">- 4 reserve projects approved (Brusarci,Hairedin,Strelcha,Carevo).
- 1 reserve project deleted from the reserve list, refused to sign contract (Kocherinovo - green people). </t>
        </r>
        <r>
          <rPr>
            <b val="true"/>
            <sz val="9"/>
            <color rgb="FF000000"/>
            <rFont val="Tahoma"/>
            <family val="2"/>
            <charset val="204"/>
          </rPr>
          <t xml:space="preserve">Not included in the total number.
July 2012</t>
        </r>
        <r>
          <rPr>
            <sz val="9"/>
            <color rgb="FF000000"/>
            <rFont val="Tahoma"/>
            <family val="2"/>
            <charset val="204"/>
          </rPr>
          <t xml:space="preserve"> - 1 reserve (Devin)
</t>
        </r>
        <r>
          <rPr>
            <b val="true"/>
            <sz val="9"/>
            <color rgb="FF000000"/>
            <rFont val="Tahoma"/>
            <family val="2"/>
            <charset val="204"/>
          </rPr>
          <t xml:space="preserve">
Aug 2012 - </t>
        </r>
        <r>
          <rPr>
            <sz val="9"/>
            <color rgb="FF000000"/>
            <rFont val="Tahoma"/>
            <family val="2"/>
            <charset val="204"/>
          </rPr>
          <t xml:space="preserve">1 reserve (Krivodol)</t>
        </r>
      </text>
      <mc:AlternateContent>
        <mc:Choice Requires="v2">
          <commentPr autoFill="true" autoScale="false" colHidden="false" locked="false" rowHidden="false" textHAlign="justify" textVAlign="top">
            <anchor moveWithCells="false" sizeWithCells="false">
              <xdr:from>
                <xdr:col>9</xdr:col>
                <xdr:colOff>16</xdr:colOff>
                <xdr:row>66</xdr:row>
                <xdr:rowOff>40</xdr:rowOff>
              </xdr:from>
              <xdr:to>
                <xdr:col>12</xdr:col>
                <xdr:colOff>12</xdr:colOff>
                <xdr:row>68</xdr:row>
                <xdr:rowOff>12</xdr:rowOff>
              </xdr:to>
            </anchor>
          </commentPr>
        </mc:Choice>
        <mc:Fallback/>
      </mc:AlternateContent>
    </comment>
    <comment ref="I70" authorId="0">
      <text>
        <r>
          <rPr>
            <b val="true"/>
            <sz val="8"/>
            <color rgb="FF000000"/>
            <rFont val="Tahoma"/>
            <family val="2"/>
            <charset val="204"/>
          </rPr>
          <t xml:space="preserve">StanevskaM:
</t>
        </r>
        <r>
          <rPr>
            <sz val="8"/>
            <color rgb="FF000000"/>
            <rFont val="Tahoma"/>
            <family val="2"/>
            <charset val="204"/>
          </rPr>
          <t xml:space="preserve">contract signed with General Toshevo municipality
Contract signed with Kostinbrod municipality.
Aug - Contracts signed with Petrich and Yakoruda.</t>
        </r>
      </text>
      <mc:AlternateContent>
        <mc:Choice Requires="v2">
          <commentPr autoFill="true" autoScale="false" colHidden="false" locked="false" rowHidden="false" textHAlign="justify" textVAlign="top">
            <anchor moveWithCells="false" sizeWithCells="false">
              <xdr:from>
                <xdr:col>8</xdr:col>
                <xdr:colOff>54</xdr:colOff>
                <xdr:row>67</xdr:row>
                <xdr:rowOff>44</xdr:rowOff>
              </xdr:from>
              <xdr:to>
                <xdr:col>10</xdr:col>
                <xdr:colOff>12</xdr:colOff>
                <xdr:row>71</xdr:row>
                <xdr:rowOff>28</xdr:rowOff>
              </xdr:to>
            </anchor>
          </commentPr>
        </mc:Choice>
        <mc:Fallback/>
      </mc:AlternateContent>
    </comment>
    <comment ref="I74" authorId="0">
      <text>
        <r>
          <rPr>
            <b val="true"/>
            <sz val="8"/>
            <color rgb="FF000000"/>
            <rFont val="Tahoma"/>
            <family val="2"/>
          </rPr>
          <t xml:space="preserve">StanevskaM:
</t>
        </r>
        <r>
          <rPr>
            <sz val="10"/>
            <color rgb="FF000000"/>
            <rFont val="Tahoma"/>
            <family val="2"/>
            <charset val="204"/>
          </rPr>
          <t xml:space="preserve">Project 026 (5 cities) moved to component 3. 1 project approved - 049.
March - 2 projects approved (50 and 51).
May 11 - 053, 054
June 11 - 055
Aug 11 - 057
Nov 11 - 058
March 12 - 065
July 12 - 070 (Jurid)</t>
        </r>
      </text>
      <mc:AlternateContent>
        <mc:Choice Requires="v2">
          <commentPr autoFill="true" autoScale="false" colHidden="false" locked="false" rowHidden="false" textHAlign="justify" textVAlign="top">
            <anchor moveWithCells="false" sizeWithCells="false">
              <xdr:from>
                <xdr:col>9</xdr:col>
                <xdr:colOff>4</xdr:colOff>
                <xdr:row>69</xdr:row>
                <xdr:rowOff>8</xdr:rowOff>
              </xdr:from>
              <xdr:to>
                <xdr:col>10</xdr:col>
                <xdr:colOff>25</xdr:colOff>
                <xdr:row>73</xdr:row>
                <xdr:rowOff>113</xdr:rowOff>
              </xdr:to>
            </anchor>
          </commentPr>
        </mc:Choice>
        <mc:Fallback/>
      </mc:AlternateContent>
    </comment>
    <comment ref="I78" authorId="0">
      <text>
        <r>
          <rPr>
            <b val="true"/>
            <sz val="8"/>
            <color rgb="FF000000"/>
            <rFont val="Tahoma"/>
            <family val="2"/>
          </rPr>
          <t xml:space="preserve">StanevskaM:
</t>
        </r>
        <r>
          <rPr>
            <sz val="10"/>
            <color rgb="FF000000"/>
            <rFont val="Tahoma"/>
            <family val="2"/>
            <charset val="204"/>
          </rPr>
          <t xml:space="preserve">project 028 (5 cities) moved from component 
Approved:
May - 1 (052).
Dec - 3 (059-API,060-AZ,062-MZ)
March 12 - 064 (MIET)
May 12 - 068 (DJP)
July 12 - 063 (MK)
Aug 12 - 066 (ASP)
Sept 12 - 069 (MVR)</t>
        </r>
      </text>
      <mc:AlternateContent>
        <mc:Choice Requires="v2">
          <commentPr autoFill="true" autoScale="false" colHidden="false" locked="false" rowHidden="false" textHAlign="justify" textVAlign="top">
            <anchor moveWithCells="false" sizeWithCells="false">
              <xdr:from>
                <xdr:col>9</xdr:col>
                <xdr:colOff>4</xdr:colOff>
                <xdr:row>74</xdr:row>
                <xdr:rowOff>24</xdr:rowOff>
              </xdr:from>
              <xdr:to>
                <xdr:col>10</xdr:col>
                <xdr:colOff>62</xdr:colOff>
                <xdr:row>76</xdr:row>
                <xdr:rowOff>53</xdr:rowOff>
              </xdr:to>
            </anchor>
          </commentPr>
        </mc:Choice>
        <mc:Fallback/>
      </mc:AlternateContent>
    </comment>
    <comment ref="J11" authorId="0">
      <text>
        <r>
          <rPr>
            <b val="true"/>
            <sz val="8"/>
            <color rgb="FF000000"/>
            <rFont val="Tahoma"/>
            <family val="2"/>
            <charset val="204"/>
          </rPr>
          <t xml:space="preserve">StanevskaM:
</t>
        </r>
        <r>
          <rPr>
            <sz val="8"/>
            <color rgb="FF000000"/>
            <rFont val="Tahoma"/>
            <family val="2"/>
            <charset val="204"/>
          </rPr>
          <t xml:space="preserve">ammount is increased by 3 projects financed from the waiting list</t>
        </r>
      </text>
      <mc:AlternateContent>
        <mc:Choice Requires="v2">
          <commentPr autoFill="true" autoScale="false" colHidden="false" locked="false" rowHidden="false" textHAlign="justify" textVAlign="top">
            <anchor moveWithCells="false" sizeWithCells="false">
              <xdr:from>
                <xdr:col>9</xdr:col>
                <xdr:colOff>92</xdr:colOff>
                <xdr:row>9</xdr:row>
                <xdr:rowOff>40</xdr:rowOff>
              </xdr:from>
              <xdr:to>
                <xdr:col>11</xdr:col>
                <xdr:colOff>20</xdr:colOff>
                <xdr:row>10</xdr:row>
                <xdr:rowOff>64</xdr:rowOff>
              </xdr:to>
            </anchor>
          </commentPr>
        </mc:Choice>
        <mc:Fallback/>
      </mc:AlternateContent>
    </comment>
    <comment ref="J42" authorId="0">
      <text>
        <r>
          <rPr>
            <b val="true"/>
            <sz val="8"/>
            <color rgb="FF000000"/>
            <rFont val="Tahoma"/>
            <family val="2"/>
          </rPr>
          <t xml:space="preserve">StanevskaM:
</t>
        </r>
        <r>
          <rPr>
            <sz val="8"/>
            <color rgb="FF000000"/>
            <rFont val="Tahoma"/>
            <family val="2"/>
          </rPr>
          <t xml:space="preserve">The amount excedes the total budget of the call because Sofia Ring Road project was submitted after availability of financial resource.</t>
        </r>
      </text>
      <mc:AlternateContent>
        <mc:Choice Requires="v2">
          <commentPr autoFill="true" autoScale="false" colHidden="false" locked="false" rowHidden="false" textHAlign="justify" textVAlign="top">
            <anchor moveWithCells="false" sizeWithCells="false">
              <xdr:from>
                <xdr:col>10</xdr:col>
                <xdr:colOff>4</xdr:colOff>
                <xdr:row>37</xdr:row>
                <xdr:rowOff>59</xdr:rowOff>
              </xdr:from>
              <xdr:to>
                <xdr:col>11</xdr:col>
                <xdr:colOff>48</xdr:colOff>
                <xdr:row>41</xdr:row>
                <xdr:rowOff>95</xdr:rowOff>
              </xdr:to>
            </anchor>
          </commentPr>
        </mc:Choice>
        <mc:Fallback/>
      </mc:AlternateContent>
    </comment>
    <comment ref="J74" authorId="0">
      <text>
        <r>
          <rPr>
            <b val="true"/>
            <sz val="8"/>
            <color rgb="FF000000"/>
            <rFont val="Tahoma"/>
            <family val="2"/>
          </rPr>
          <t xml:space="preserve">StanevskaM:
</t>
        </r>
        <r>
          <rPr>
            <sz val="8"/>
            <color rgb="FF000000"/>
            <rFont val="Tahoma"/>
            <family val="2"/>
          </rPr>
          <t xml:space="preserve">Project 028 moved to component 3.
Dec 11 - Budgets of 046,048,056 increased by annexes, not indicated here.</t>
        </r>
      </text>
      <mc:AlternateContent>
        <mc:Choice Requires="v2">
          <commentPr autoFill="true" autoScale="false" colHidden="false" locked="false" rowHidden="false" textHAlign="justify" textVAlign="top">
            <anchor moveWithCells="false" sizeWithCells="false">
              <xdr:from>
                <xdr:col>10</xdr:col>
                <xdr:colOff>4</xdr:colOff>
                <xdr:row>69</xdr:row>
                <xdr:rowOff>8</xdr:rowOff>
              </xdr:from>
              <xdr:to>
                <xdr:col>11</xdr:col>
                <xdr:colOff>54</xdr:colOff>
                <xdr:row>73</xdr:row>
                <xdr:rowOff>111</xdr:rowOff>
              </xdr:to>
            </anchor>
          </commentPr>
        </mc:Choice>
        <mc:Fallback/>
      </mc:AlternateContent>
    </comment>
    <comment ref="J78" authorId="0">
      <text>
        <r>
          <rPr>
            <b val="true"/>
            <sz val="8"/>
            <color rgb="FF000000"/>
            <rFont val="Tahoma"/>
            <family val="2"/>
          </rPr>
          <t xml:space="preserve">StanevskaM:
</t>
        </r>
        <r>
          <rPr>
            <sz val="8"/>
            <color rgb="FF000000"/>
            <rFont val="Tahoma"/>
            <family val="2"/>
          </rPr>
          <t xml:space="preserve">project 028 (5 cities) moved from component 1.</t>
        </r>
      </text>
      <mc:AlternateContent>
        <mc:Choice Requires="v2">
          <commentPr autoFill="true" autoScale="false" colHidden="false" locked="false" rowHidden="false" textHAlign="justify" textVAlign="top">
            <anchor moveWithCells="false" sizeWithCells="false">
              <xdr:from>
                <xdr:col>10</xdr:col>
                <xdr:colOff>4</xdr:colOff>
                <xdr:row>74</xdr:row>
                <xdr:rowOff>24</xdr:rowOff>
              </xdr:from>
              <xdr:to>
                <xdr:col>11</xdr:col>
                <xdr:colOff>48</xdr:colOff>
                <xdr:row>75</xdr:row>
                <xdr:rowOff>108</xdr:rowOff>
              </xdr:to>
            </anchor>
          </commentPr>
        </mc:Choice>
        <mc:Fallback/>
      </mc:AlternateContent>
    </comment>
    <comment ref="L11" authorId="0">
      <text>
        <r>
          <rPr>
            <b val="true"/>
            <sz val="8"/>
            <color rgb="FF000000"/>
            <rFont val="Tahoma"/>
            <family val="2"/>
            <charset val="204"/>
          </rPr>
          <t xml:space="preserve">Maria Stanevska:
</t>
        </r>
        <r>
          <rPr>
            <sz val="9"/>
            <color rgb="FF000000"/>
            <rFont val="Tahoma"/>
            <family val="2"/>
            <charset val="204"/>
          </rPr>
          <t xml:space="preserve">Contract No. BG161PO001/1.1-01/2007/007 - Silistra municipality, cancelled due to double-funding, 
</t>
        </r>
        <r>
          <rPr>
            <b val="true"/>
            <sz val="9"/>
            <color rgb="FF000000"/>
            <rFont val="Tahoma"/>
            <family val="2"/>
            <charset val="204"/>
          </rPr>
          <t xml:space="preserve">Terminated projects:
</t>
        </r>
        <r>
          <rPr>
            <sz val="9"/>
            <color rgb="FF000000"/>
            <rFont val="Tahoma"/>
            <family val="2"/>
            <charset val="204"/>
          </rPr>
          <t xml:space="preserve">1. Ruse - edu.
2. Kaspichan.
3. Ruse - cultural. 
4. (May 12) - Nova Zagora (educational).
5. (Sept 12) - Lom (edu)</t>
        </r>
      </text>
      <mc:AlternateContent>
        <mc:Choice Requires="v2">
          <commentPr autoFill="true" autoScale="false" colHidden="false" locked="false" rowHidden="false" textHAlign="justify" textVAlign="top">
            <anchor moveWithCells="false" sizeWithCells="false">
              <xdr:from>
                <xdr:col>11</xdr:col>
                <xdr:colOff>26</xdr:colOff>
                <xdr:row>9</xdr:row>
                <xdr:rowOff>48</xdr:rowOff>
              </xdr:from>
              <xdr:to>
                <xdr:col>13</xdr:col>
                <xdr:colOff>16</xdr:colOff>
                <xdr:row>11</xdr:row>
                <xdr:rowOff>99</xdr:rowOff>
              </xdr:to>
            </anchor>
          </commentPr>
        </mc:Choice>
        <mc:Fallback/>
      </mc:AlternateContent>
    </comment>
    <comment ref="L12" authorId="0">
      <text>
        <r>
          <rPr>
            <b val="true"/>
            <sz val="8"/>
            <color rgb="FF000000"/>
            <rFont val="Tahoma"/>
            <family val="2"/>
          </rPr>
          <t xml:space="preserve">StanevskaM:
</t>
        </r>
        <r>
          <rPr>
            <sz val="9"/>
            <color rgb="FF000000"/>
            <rFont val="Tahoma"/>
            <family val="2"/>
            <charset val="204"/>
          </rPr>
          <t xml:space="preserve">Terminated (deadline):
1. 002-Varna.
2. April 2012 (001 - Sliven).</t>
        </r>
      </text>
      <mc:AlternateContent>
        <mc:Choice Requires="v2">
          <commentPr autoFill="true" autoScale="false" colHidden="false" locked="false" rowHidden="false" textHAlign="justify" textVAlign="top">
            <anchor moveWithCells="false" sizeWithCells="false">
              <xdr:from>
                <xdr:col>12</xdr:col>
                <xdr:colOff>1</xdr:colOff>
                <xdr:row>10</xdr:row>
                <xdr:rowOff>124</xdr:rowOff>
              </xdr:from>
              <xdr:to>
                <xdr:col>13</xdr:col>
                <xdr:colOff>96</xdr:colOff>
                <xdr:row>11</xdr:row>
                <xdr:rowOff>116</xdr:rowOff>
              </xdr:to>
            </anchor>
          </commentPr>
        </mc:Choice>
        <mc:Fallback/>
      </mc:AlternateContent>
    </comment>
    <comment ref="L14" authorId="0">
      <text>
        <r>
          <rPr>
            <b val="true"/>
            <sz val="8"/>
            <color rgb="FF000000"/>
            <rFont val="Tahoma"/>
            <family val="2"/>
          </rPr>
          <t xml:space="preserve">StanevskaM:
</t>
        </r>
        <r>
          <rPr>
            <sz val="8"/>
            <color rgb="FF000000"/>
            <rFont val="Tahoma"/>
            <family val="2"/>
          </rPr>
          <t xml:space="preserve">Nov 11 - 1 contract terminated</t>
        </r>
      </text>
      <mc:AlternateContent>
        <mc:Choice Requires="v2">
          <commentPr autoFill="true" autoScale="false" colHidden="false" locked="false" rowHidden="false" textHAlign="justify" textVAlign="top">
            <anchor moveWithCells="false" sizeWithCells="false">
              <xdr:from>
                <xdr:col>12</xdr:col>
                <xdr:colOff>1</xdr:colOff>
                <xdr:row>12</xdr:row>
                <xdr:rowOff>101</xdr:rowOff>
              </xdr:from>
              <xdr:to>
                <xdr:col>13</xdr:col>
                <xdr:colOff>96</xdr:colOff>
                <xdr:row>13</xdr:row>
                <xdr:rowOff>64</xdr:rowOff>
              </xdr:to>
            </anchor>
          </commentPr>
        </mc:Choice>
        <mc:Fallback/>
      </mc:AlternateContent>
    </comment>
    <comment ref="L15" authorId="0">
      <text>
        <r>
          <rPr>
            <b val="true"/>
            <sz val="10"/>
            <color rgb="FF000000"/>
            <rFont val="Tahoma"/>
            <family val="2"/>
            <charset val="204"/>
          </rPr>
          <t xml:space="preserve">StanevskaM:
</t>
        </r>
        <r>
          <rPr>
            <sz val="10"/>
            <color rgb="FF000000"/>
            <rFont val="Tahoma"/>
            <family val="2"/>
            <charset val="204"/>
          </rPr>
          <t xml:space="preserve">terminate contracts:
1. 008 (NIM) april 11. 
2. 002 (NGA) June 11.
signed:
1. 017 (Louvre) June 12.</t>
        </r>
      </text>
      <mc:AlternateContent>
        <mc:Choice Requires="v2">
          <commentPr autoFill="true" autoScale="false" colHidden="false" locked="false" rowHidden="false" textHAlign="justify" textVAlign="top">
            <anchor moveWithCells="false" sizeWithCells="false">
              <xdr:from>
                <xdr:col>12</xdr:col>
                <xdr:colOff>1</xdr:colOff>
                <xdr:row>13</xdr:row>
                <xdr:rowOff>111</xdr:rowOff>
              </xdr:from>
              <xdr:to>
                <xdr:col>13</xdr:col>
                <xdr:colOff>96</xdr:colOff>
                <xdr:row>14</xdr:row>
                <xdr:rowOff>144</xdr:rowOff>
              </xdr:to>
            </anchor>
          </commentPr>
        </mc:Choice>
        <mc:Fallback/>
      </mc:AlternateContent>
    </comment>
    <comment ref="L16" authorId="0">
      <text>
        <r>
          <rPr>
            <b val="true"/>
            <sz val="8"/>
            <color rgb="FF000000"/>
            <rFont val="Tahoma"/>
            <family val="2"/>
          </rPr>
          <t xml:space="preserve">StanevskaM:
</t>
        </r>
        <r>
          <rPr>
            <sz val="8"/>
            <color rgb="FF000000"/>
            <rFont val="Tahoma"/>
            <family val="2"/>
          </rPr>
          <t xml:space="preserve">1. Feb 2012 - 2 contracts signed after reallocation.</t>
        </r>
      </text>
      <mc:AlternateContent>
        <mc:Choice Requires="v2">
          <commentPr autoFill="true" autoScale="false" colHidden="false" locked="false" rowHidden="false" textHAlign="justify" textVAlign="top">
            <anchor moveWithCells="false" sizeWithCells="false">
              <xdr:from>
                <xdr:col>12</xdr:col>
                <xdr:colOff>1</xdr:colOff>
                <xdr:row>14</xdr:row>
                <xdr:rowOff>136</xdr:rowOff>
              </xdr:from>
              <xdr:to>
                <xdr:col>13</xdr:col>
                <xdr:colOff>96</xdr:colOff>
                <xdr:row>15</xdr:row>
                <xdr:rowOff>64</xdr:rowOff>
              </xdr:to>
            </anchor>
          </commentPr>
        </mc:Choice>
        <mc:Fallback/>
      </mc:AlternateContent>
    </comment>
    <comment ref="L18" authorId="0">
      <text>
        <r>
          <rPr>
            <b val="true"/>
            <sz val="8"/>
            <color rgb="FF000000"/>
            <rFont val="Tahoma"/>
            <family val="2"/>
          </rPr>
          <t xml:space="preserve">StanevskaM:
</t>
        </r>
        <r>
          <rPr>
            <b val="true"/>
            <sz val="10"/>
            <color rgb="FF000000"/>
            <rFont val="Tahoma"/>
            <family val="2"/>
            <charset val="204"/>
          </rPr>
          <t xml:space="preserve">Terminated contracts:
</t>
        </r>
        <r>
          <rPr>
            <sz val="10"/>
            <color rgb="FF000000"/>
            <rFont val="Tahoma"/>
            <family val="2"/>
            <charset val="204"/>
          </rPr>
          <t xml:space="preserve">July 12 - Yambol</t>
        </r>
      </text>
      <mc:AlternateContent>
        <mc:Choice Requires="v2">
          <commentPr autoFill="true" autoScale="false" colHidden="false" locked="false" rowHidden="false" textHAlign="justify" textVAlign="top">
            <anchor moveWithCells="false" sizeWithCells="false">
              <xdr:from>
                <xdr:col>12</xdr:col>
                <xdr:colOff>16</xdr:colOff>
                <xdr:row>16</xdr:row>
                <xdr:rowOff>154</xdr:rowOff>
              </xdr:from>
              <xdr:to>
                <xdr:col>13</xdr:col>
                <xdr:colOff>80</xdr:colOff>
                <xdr:row>18</xdr:row>
                <xdr:rowOff>16</xdr:rowOff>
              </xdr:to>
            </anchor>
          </commentPr>
        </mc:Choice>
        <mc:Fallback/>
      </mc:AlternateContent>
    </comment>
    <comment ref="L19" authorId="0">
      <text>
        <r>
          <rPr>
            <b val="true"/>
            <sz val="8"/>
            <color rgb="FF000000"/>
            <rFont val="Tahoma"/>
            <family val="2"/>
          </rPr>
          <t xml:space="preserve">StanevskaM:
</t>
        </r>
        <r>
          <rPr>
            <sz val="9"/>
            <color rgb="FF000000"/>
            <rFont val="Tahoma"/>
            <family val="2"/>
            <charset val="204"/>
          </rPr>
          <t xml:space="preserve">Provadia refused to sign a contract -Municpal Council didn't vote.</t>
        </r>
      </text>
      <mc:AlternateContent>
        <mc:Choice Requires="v2">
          <commentPr autoFill="true" autoScale="false" colHidden="false" locked="false" rowHidden="false" textHAlign="justify" textVAlign="top">
            <anchor moveWithCells="false" sizeWithCells="false">
              <xdr:from>
                <xdr:col>12</xdr:col>
                <xdr:colOff>1</xdr:colOff>
                <xdr:row>17</xdr:row>
                <xdr:rowOff>107</xdr:rowOff>
              </xdr:from>
              <xdr:to>
                <xdr:col>13</xdr:col>
                <xdr:colOff>96</xdr:colOff>
                <xdr:row>18</xdr:row>
                <xdr:rowOff>104</xdr:rowOff>
              </xdr:to>
            </anchor>
          </commentPr>
        </mc:Choice>
        <mc:Fallback/>
      </mc:AlternateContent>
    </comment>
    <comment ref="L29" authorId="0">
      <text>
        <r>
          <rPr>
            <b val="true"/>
            <sz val="8"/>
            <color rgb="FF000000"/>
            <rFont val="Tahoma"/>
            <family val="2"/>
            <charset val="204"/>
          </rPr>
          <t xml:space="preserve">StanevskaM:
</t>
        </r>
        <r>
          <rPr>
            <sz val="9"/>
            <color rgb="FF000000"/>
            <rFont val="Tahoma"/>
            <family val="2"/>
            <charset val="204"/>
          </rPr>
          <t xml:space="preserve">terminated contracts: 1. Dolna Mitropolia, 2.Targovishte.
3. Lom - April 2012
</t>
        </r>
      </text>
      <mc:AlternateContent>
        <mc:Choice Requires="v2">
          <commentPr autoFill="true" autoScale="false" colHidden="false" locked="false" rowHidden="false" textHAlign="justify" textVAlign="top">
            <anchor moveWithCells="false" sizeWithCells="false">
              <xdr:from>
                <xdr:col>11</xdr:col>
                <xdr:colOff>43</xdr:colOff>
                <xdr:row>27</xdr:row>
                <xdr:rowOff>148</xdr:rowOff>
              </xdr:from>
              <xdr:to>
                <xdr:col>12</xdr:col>
                <xdr:colOff>52</xdr:colOff>
                <xdr:row>28</xdr:row>
                <xdr:rowOff>129</xdr:rowOff>
              </xdr:to>
            </anchor>
          </commentPr>
        </mc:Choice>
        <mc:Fallback/>
      </mc:AlternateContent>
    </comment>
    <comment ref="L42" authorId="0">
      <text>
        <r>
          <rPr>
            <b val="true"/>
            <sz val="8"/>
            <color rgb="FF000000"/>
            <rFont val="Tahoma"/>
            <family val="2"/>
            <charset val="204"/>
          </rPr>
          <t xml:space="preserve">StanevskaM:
</t>
        </r>
        <r>
          <rPr>
            <sz val="8"/>
            <color rgb="FF000000"/>
            <rFont val="Tahoma"/>
            <family val="2"/>
            <charset val="204"/>
          </rPr>
          <t xml:space="preserve">Lot 8 terminated.</t>
        </r>
      </text>
      <mc:AlternateContent>
        <mc:Choice Requires="v2">
          <commentPr autoFill="true" autoScale="false" colHidden="false" locked="false" rowHidden="false" textHAlign="justify" textVAlign="top">
            <anchor moveWithCells="false" sizeWithCells="false">
              <xdr:from>
                <xdr:col>11</xdr:col>
                <xdr:colOff>46</xdr:colOff>
                <xdr:row>36</xdr:row>
                <xdr:rowOff>80</xdr:rowOff>
              </xdr:from>
              <xdr:to>
                <xdr:col>12</xdr:col>
                <xdr:colOff>52</xdr:colOff>
                <xdr:row>41</xdr:row>
                <xdr:rowOff>95</xdr:rowOff>
              </xdr:to>
            </anchor>
          </commentPr>
        </mc:Choice>
        <mc:Fallback/>
      </mc:AlternateContent>
    </comment>
    <comment ref="L43" authorId="0">
      <text>
        <r>
          <rPr>
            <b val="true"/>
            <sz val="8"/>
            <color rgb="FF000000"/>
            <rFont val="Tahoma"/>
            <family val="2"/>
            <charset val="204"/>
          </rPr>
          <t xml:space="preserve">Maria Stanevska:
</t>
        </r>
        <r>
          <rPr>
            <sz val="8"/>
            <color rgb="FF000000"/>
            <rFont val="Tahoma"/>
            <family val="2"/>
            <charset val="204"/>
          </rPr>
          <t xml:space="preserve">Contract with Tundzha municiplaity signed, project amount decreased following double-funding check. Signed contract with Asenovgrad municipality, Dobrich, Smolyan.
</t>
        </r>
        <r>
          <rPr>
            <b val="true"/>
            <sz val="8"/>
            <color rgb="FF000000"/>
            <rFont val="Tahoma"/>
            <family val="2"/>
            <charset val="204"/>
          </rPr>
          <t xml:space="preserve">Terminated contracts:
</t>
        </r>
        <r>
          <rPr>
            <sz val="8"/>
            <color rgb="FF000000"/>
            <rFont val="Tahoma"/>
            <family val="2"/>
            <charset val="204"/>
          </rPr>
          <t xml:space="preserve">July 12 - Dulovo</t>
        </r>
      </text>
      <mc:AlternateContent>
        <mc:Choice Requires="v2">
          <commentPr autoFill="true" autoScale="false" colHidden="false" locked="false" rowHidden="false" textHAlign="justify" textVAlign="top">
            <anchor moveWithCells="false" sizeWithCells="false">
              <xdr:from>
                <xdr:col>11</xdr:col>
                <xdr:colOff>28</xdr:colOff>
                <xdr:row>36</xdr:row>
                <xdr:rowOff>29</xdr:rowOff>
              </xdr:from>
              <xdr:to>
                <xdr:col>13</xdr:col>
                <xdr:colOff>27</xdr:colOff>
                <xdr:row>41</xdr:row>
                <xdr:rowOff>95</xdr:rowOff>
              </xdr:to>
            </anchor>
          </commentPr>
        </mc:Choice>
        <mc:Fallback/>
      </mc:AlternateContent>
    </comment>
    <comment ref="L56" authorId="0">
      <text>
        <r>
          <rPr>
            <b val="true"/>
            <sz val="10"/>
            <color rgb="FF000000"/>
            <rFont val="Tahoma"/>
            <family val="2"/>
            <charset val="204"/>
          </rPr>
          <t xml:space="preserve">StanevskaM:
</t>
        </r>
        <r>
          <rPr>
            <sz val="10"/>
            <color rgb="FF000000"/>
            <rFont val="Tahoma"/>
            <family val="2"/>
            <charset val="204"/>
          </rPr>
          <t xml:space="preserve">June 12 - 6 contracts terminated.</t>
        </r>
      </text>
      <mc:AlternateContent>
        <mc:Choice Requires="v2">
          <commentPr autoFill="true" autoScale="false" colHidden="false" locked="false" rowHidden="false" textHAlign="justify" textVAlign="top">
            <anchor moveWithCells="false" sizeWithCells="false">
              <xdr:from>
                <xdr:col>12</xdr:col>
                <xdr:colOff>16</xdr:colOff>
                <xdr:row>54</xdr:row>
                <xdr:rowOff>45</xdr:rowOff>
              </xdr:from>
              <xdr:to>
                <xdr:col>13</xdr:col>
                <xdr:colOff>96</xdr:colOff>
                <xdr:row>57</xdr:row>
                <xdr:rowOff>12</xdr:rowOff>
              </xdr:to>
            </anchor>
          </commentPr>
        </mc:Choice>
        <mc:Fallback/>
      </mc:AlternateContent>
    </comment>
    <comment ref="L64" authorId="0">
      <text>
        <r>
          <rPr>
            <b val="true"/>
            <sz val="8"/>
            <color rgb="FF000000"/>
            <rFont val="Tahoma"/>
            <family val="2"/>
            <charset val="204"/>
          </rPr>
          <t xml:space="preserve">StanevskaM:
</t>
        </r>
        <r>
          <rPr>
            <sz val="8"/>
            <color rgb="FF000000"/>
            <rFont val="Tahoma"/>
            <family val="2"/>
            <charset val="204"/>
          </rPr>
          <t xml:space="preserve">contract with bobov dol cancelled</t>
        </r>
      </text>
      <mc:AlternateContent>
        <mc:Choice Requires="v2">
          <commentPr autoFill="true" autoScale="false" colHidden="false" locked="false" rowHidden="false" textHAlign="justify" textVAlign="top">
            <anchor moveWithCells="false" sizeWithCells="false">
              <xdr:from>
                <xdr:col>11</xdr:col>
                <xdr:colOff>46</xdr:colOff>
                <xdr:row>61</xdr:row>
                <xdr:rowOff>75</xdr:rowOff>
              </xdr:from>
              <xdr:to>
                <xdr:col>12</xdr:col>
                <xdr:colOff>52</xdr:colOff>
                <xdr:row>64</xdr:row>
                <xdr:rowOff>25</xdr:rowOff>
              </xdr:to>
            </anchor>
          </commentPr>
        </mc:Choice>
        <mc:Fallback/>
      </mc:AlternateContent>
    </comment>
    <comment ref="L66" authorId="0">
      <text>
        <r>
          <rPr>
            <b val="true"/>
            <sz val="8"/>
            <color rgb="FF000000"/>
            <rFont val="Tahoma"/>
            <family val="2"/>
          </rPr>
          <t xml:space="preserve">StanevskaM:
</t>
        </r>
        <r>
          <rPr>
            <sz val="9"/>
            <color rgb="FF000000"/>
            <rFont val="Tahoma"/>
            <family val="2"/>
            <charset val="204"/>
          </rPr>
          <t xml:space="preserve">1. Oct 2011- 3 contracts signed after reallocation from 4.2 (Teteven, Dospat,Hisarya).
2. Feb 2012 - 28 contracts signed after reallocation
3. April 2012 - 3 contracts signed from reserve list
4. May 12 - 1 contract - Levski
</t>
        </r>
        <r>
          <rPr>
            <b val="true"/>
            <sz val="9"/>
            <color rgb="FF000000"/>
            <rFont val="Tahoma"/>
            <family val="2"/>
            <charset val="204"/>
          </rPr>
          <t xml:space="preserve">Terminated:
</t>
        </r>
        <r>
          <rPr>
            <sz val="9"/>
            <color rgb="FF000000"/>
            <rFont val="Tahoma"/>
            <family val="2"/>
            <charset val="204"/>
          </rPr>
          <t xml:space="preserve">1. (June 12) - Svilengrad</t>
        </r>
      </text>
      <mc:AlternateContent>
        <mc:Choice Requires="v2">
          <commentPr autoFill="true" autoScale="false" colHidden="false" locked="false" rowHidden="false" textHAlign="justify" textVAlign="top">
            <anchor moveWithCells="false" sizeWithCells="false">
              <xdr:from>
                <xdr:col>12</xdr:col>
                <xdr:colOff>4</xdr:colOff>
                <xdr:row>64</xdr:row>
                <xdr:rowOff>40</xdr:rowOff>
              </xdr:from>
              <xdr:to>
                <xdr:col>13</xdr:col>
                <xdr:colOff>96</xdr:colOff>
                <xdr:row>66</xdr:row>
                <xdr:rowOff>29</xdr:rowOff>
              </xdr:to>
            </anchor>
          </commentPr>
        </mc:Choice>
        <mc:Fallback/>
      </mc:AlternateContent>
    </comment>
    <comment ref="L67" authorId="0">
      <text>
        <r>
          <rPr>
            <b val="true"/>
            <sz val="10"/>
            <color rgb="FF000000"/>
            <rFont val="Tahoma"/>
            <family val="2"/>
            <charset val="204"/>
          </rPr>
          <t xml:space="preserve">StanevskaM:
</t>
        </r>
        <r>
          <rPr>
            <sz val="10"/>
            <color rgb="FF000000"/>
            <rFont val="Tahoma"/>
            <family val="2"/>
            <charset val="204"/>
          </rPr>
          <t xml:space="preserve">1. June 12 - 4 reserve projects signed (Brusarci,Hairedin,Strelcha, Carevo).
2. Aug 12 - 1 reserve (Devin)
3. Sept 12 - 1 reserve (Krivodol)</t>
        </r>
      </text>
      <mc:AlternateContent>
        <mc:Choice Requires="v2">
          <commentPr autoFill="true" autoScale="false" colHidden="false" locked="false" rowHidden="false" textHAlign="justify" textVAlign="top">
            <anchor moveWithCells="false" sizeWithCells="false">
              <xdr:from>
                <xdr:col>12</xdr:col>
                <xdr:colOff>16</xdr:colOff>
                <xdr:row>66</xdr:row>
                <xdr:rowOff>40</xdr:rowOff>
              </xdr:from>
              <xdr:to>
                <xdr:col>13</xdr:col>
                <xdr:colOff>96</xdr:colOff>
                <xdr:row>67</xdr:row>
                <xdr:rowOff>84</xdr:rowOff>
              </xdr:to>
            </anchor>
          </commentPr>
        </mc:Choice>
        <mc:Fallback/>
      </mc:AlternateContent>
    </comment>
    <comment ref="L70" authorId="0">
      <text>
        <r>
          <rPr>
            <b val="true"/>
            <sz val="8"/>
            <color rgb="FF000000"/>
            <rFont val="Tahoma"/>
            <family val="2"/>
            <charset val="204"/>
          </rPr>
          <t xml:space="preserve">StanevskaM:
</t>
        </r>
        <r>
          <rPr>
            <sz val="9"/>
            <color rgb="FF000000"/>
            <rFont val="Tahoma"/>
            <family val="2"/>
            <charset val="204"/>
          </rPr>
          <t xml:space="preserve">t</t>
        </r>
        <r>
          <rPr>
            <u val="single"/>
            <sz val="9"/>
            <color rgb="FF000000"/>
            <rFont val="Tahoma"/>
            <family val="2"/>
            <charset val="204"/>
          </rPr>
          <t xml:space="preserve">erminated contracts at the beneficiaries' will</t>
        </r>
        <r>
          <rPr>
            <sz val="9"/>
            <color rgb="FF000000"/>
            <rFont val="Tahoma"/>
            <family val="2"/>
            <charset val="204"/>
          </rPr>
          <t xml:space="preserve">: 
1.Sliven district adm, 
2.NGO-Targovishte,  3.Gabrovo District Adm,
4.Blagoevgrad District, 
5. Borovo municipality, 
6. Gotse Delchev
7. Pernik district adm.
8. NGO-Maritsa
9.Varbitsa Municipality, 
10.Varna Municipality.
11.Hitrino Municipality.
12. Oryahovo.
13. AIR Kostinbrod 056.
14. RIA Blagoevrgad.
15. (May 12)-Haskovo District and Vratsa District. 
16. (June 12) - Association of Mountain Municipalities</t>
        </r>
      </text>
      <mc:AlternateContent>
        <mc:Choice Requires="v2">
          <commentPr autoFill="true" autoScale="false" colHidden="false" locked="false" rowHidden="false" textHAlign="justify" textVAlign="top">
            <anchor moveWithCells="false" sizeWithCells="false">
              <xdr:from>
                <xdr:col>11</xdr:col>
                <xdr:colOff>46</xdr:colOff>
                <xdr:row>66</xdr:row>
                <xdr:rowOff>96</xdr:rowOff>
              </xdr:from>
              <xdr:to>
                <xdr:col>13</xdr:col>
                <xdr:colOff>96</xdr:colOff>
                <xdr:row>72</xdr:row>
                <xdr:rowOff>56</xdr:rowOff>
              </xdr:to>
            </anchor>
          </commentPr>
        </mc:Choice>
        <mc:Fallback/>
      </mc:AlternateContent>
    </comment>
    <comment ref="L74" authorId="0">
      <text>
        <r>
          <rPr>
            <b val="true"/>
            <sz val="8"/>
            <color rgb="FF000000"/>
            <rFont val="Tahoma"/>
            <family val="2"/>
          </rPr>
          <t xml:space="preserve">StanevskaM:
</t>
        </r>
        <r>
          <rPr>
            <sz val="9"/>
            <color rgb="FF000000"/>
            <rFont val="Tahoma"/>
            <family val="2"/>
            <charset val="204"/>
          </rPr>
          <t xml:space="preserve">Project 026 (5 cities) moved to component 3. 
</t>
        </r>
        <r>
          <rPr>
            <b val="true"/>
            <sz val="9"/>
            <color rgb="FF000000"/>
            <rFont val="Tahoma"/>
            <family val="2"/>
            <charset val="204"/>
          </rPr>
          <t xml:space="preserve">Contracted:
</t>
        </r>
        <r>
          <rPr>
            <sz val="9"/>
            <color rgb="FF000000"/>
            <rFont val="Tahoma"/>
            <family val="2"/>
            <charset val="204"/>
          </rPr>
          <t xml:space="preserve">1. 049.
2. 038 (march 11).
3. 053,54 (may 11).
4. 057 (aug 11).
5. 058 (nov 11)-VO.
6. 065 (March 12) - ex-ante
7. 070 (July 12) - Jurid.
</t>
        </r>
        <r>
          <rPr>
            <b val="true"/>
            <sz val="9"/>
            <color rgb="FF000000"/>
            <rFont val="Tahoma"/>
            <family val="2"/>
            <charset val="204"/>
          </rPr>
          <t xml:space="preserve">Terminated:
</t>
        </r>
        <r>
          <rPr>
            <sz val="9"/>
            <color rgb="FF000000"/>
            <rFont val="Tahoma"/>
            <family val="2"/>
            <charset val="204"/>
          </rPr>
          <t xml:space="preserve">1. 008,015,019,021,025
2. 038 (march 11)
3. 003 (May 12) - KN
4. 004 (Aug 12) - Ivan nasoki</t>
        </r>
      </text>
      <mc:AlternateContent>
        <mc:Choice Requires="v2">
          <commentPr autoFill="true" autoScale="false" colHidden="false" locked="false" rowHidden="false" textHAlign="justify" textVAlign="top">
            <anchor moveWithCells="false" sizeWithCells="false">
              <xdr:from>
                <xdr:col>12</xdr:col>
                <xdr:colOff>4</xdr:colOff>
                <xdr:row>69</xdr:row>
                <xdr:rowOff>8</xdr:rowOff>
              </xdr:from>
              <xdr:to>
                <xdr:col>13</xdr:col>
                <xdr:colOff>96</xdr:colOff>
                <xdr:row>73</xdr:row>
                <xdr:rowOff>113</xdr:rowOff>
              </xdr:to>
            </anchor>
          </commentPr>
        </mc:Choice>
        <mc:Fallback/>
      </mc:AlternateContent>
    </comment>
    <comment ref="L76" authorId="0">
      <text>
        <r>
          <rPr>
            <b val="true"/>
            <sz val="8"/>
            <color rgb="FF000000"/>
            <rFont val="Tahoma"/>
            <family val="2"/>
          </rPr>
          <t xml:space="preserve">StanevskaM:
</t>
        </r>
        <r>
          <rPr>
            <b val="true"/>
            <sz val="9"/>
            <color rgb="FF000000"/>
            <rFont val="Tahoma"/>
            <family val="2"/>
            <charset val="204"/>
          </rPr>
          <t xml:space="preserve">signed:
</t>
        </r>
        <r>
          <rPr>
            <sz val="9"/>
            <color rgb="FF000000"/>
            <rFont val="Tahoma"/>
            <family val="2"/>
            <charset val="204"/>
          </rPr>
          <t xml:space="preserve">June - 1 project (055).
Aug - 1 project (056).
Dec 11 - 1 project 
May 12 - 067 (Visual)
</t>
        </r>
        <r>
          <rPr>
            <b val="true"/>
            <sz val="9"/>
            <color rgb="FF000000"/>
            <rFont val="Tahoma"/>
            <family val="2"/>
            <charset val="204"/>
          </rPr>
          <t xml:space="preserve">terminated:</t>
        </r>
        <r>
          <rPr>
            <sz val="9"/>
            <color rgb="FF000000"/>
            <rFont val="Tahoma"/>
            <family val="2"/>
            <charset val="204"/>
          </rPr>
          <t xml:space="preserve"> 
(020,026)</t>
        </r>
      </text>
      <mc:AlternateContent>
        <mc:Choice Requires="v2">
          <commentPr autoFill="true" autoScale="false" colHidden="false" locked="false" rowHidden="false" textHAlign="justify" textVAlign="top">
            <anchor moveWithCells="false" sizeWithCells="false">
              <xdr:from>
                <xdr:col>12</xdr:col>
                <xdr:colOff>4</xdr:colOff>
                <xdr:row>73</xdr:row>
                <xdr:rowOff>38</xdr:rowOff>
              </xdr:from>
              <xdr:to>
                <xdr:col>13</xdr:col>
                <xdr:colOff>96</xdr:colOff>
                <xdr:row>74</xdr:row>
                <xdr:rowOff>-35</xdr:rowOff>
              </xdr:to>
            </anchor>
          </commentPr>
        </mc:Choice>
        <mc:Fallback/>
      </mc:AlternateContent>
    </comment>
    <comment ref="L78" authorId="0">
      <text>
        <r>
          <rPr>
            <b val="true"/>
            <sz val="9"/>
            <color rgb="FF000000"/>
            <rFont val="Tahoma"/>
            <family val="2"/>
            <charset val="204"/>
          </rPr>
          <t xml:space="preserve">StanevskaM:
</t>
        </r>
        <r>
          <rPr>
            <sz val="9"/>
            <color rgb="FF000000"/>
            <rFont val="Tahoma"/>
            <family val="2"/>
            <charset val="204"/>
          </rPr>
          <t xml:space="preserve">project 028 (5 cities) moved from component 
Contracted:
May 11 - 052
Dec 11 - 059-API
Dec 11 - 045 terminated
Jan 12 - 060 (AZ), 062 (MZ)
April 12 - 064 (MIET)
May 12 - 068 (DJP)
July 12 - 063 (MK)
Aug 12 - 066 (ASP)
Sept 12 - 069 (MVR)
</t>
        </r>
        <r>
          <rPr>
            <b val="true"/>
            <sz val="9"/>
            <color rgb="FF000000"/>
            <rFont val="Tahoma"/>
            <family val="2"/>
            <charset val="204"/>
          </rPr>
          <t xml:space="preserve">terminated:
</t>
        </r>
        <r>
          <rPr>
            <sz val="9"/>
            <color rgb="FF000000"/>
            <rFont val="Tahoma"/>
            <family val="2"/>
            <charset val="204"/>
          </rPr>
          <t xml:space="preserve">(045)</t>
        </r>
      </text>
      <mc:AlternateContent>
        <mc:Choice Requires="v2">
          <commentPr autoFill="true" autoScale="false" colHidden="false" locked="false" rowHidden="false" textHAlign="justify" textVAlign="top">
            <anchor moveWithCells="false" sizeWithCells="false">
              <xdr:from>
                <xdr:col>12</xdr:col>
                <xdr:colOff>4</xdr:colOff>
                <xdr:row>74</xdr:row>
                <xdr:rowOff>24</xdr:rowOff>
              </xdr:from>
              <xdr:to>
                <xdr:col>13</xdr:col>
                <xdr:colOff>96</xdr:colOff>
                <xdr:row>76</xdr:row>
                <xdr:rowOff>73</xdr:rowOff>
              </xdr:to>
            </anchor>
          </commentPr>
        </mc:Choice>
        <mc:Fallback/>
      </mc:AlternateContent>
    </comment>
    <comment ref="P28" authorId="0">
      <text>
        <r>
          <rPr>
            <b val="true"/>
            <sz val="8"/>
            <color rgb="FF000000"/>
            <rFont val="Tahoma"/>
            <family val="2"/>
          </rPr>
          <t xml:space="preserve">StanevskaM:
</t>
        </r>
        <r>
          <rPr>
            <sz val="8"/>
            <color rgb="FF000000"/>
            <rFont val="Tahoma"/>
            <family val="2"/>
          </rPr>
          <t xml:space="preserve">2% for 1.4-02
1,5% for 1.4-05</t>
        </r>
      </text>
      <mc:AlternateContent>
        <mc:Choice Requires="v2">
          <commentPr autoFill="true" autoScale="false" colHidden="true" locked="false" rowHidden="false" textHAlign="justify" textVAlign="top">
            <anchor moveWithCells="false" sizeWithCells="false">
              <xdr:from>
                <xdr:col>18</xdr:col>
                <xdr:colOff>98</xdr:colOff>
                <xdr:row>26</xdr:row>
                <xdr:rowOff>141</xdr:rowOff>
              </xdr:from>
              <xdr:to>
                <xdr:col>20</xdr:col>
                <xdr:colOff>26</xdr:colOff>
                <xdr:row>27</xdr:row>
                <xdr:rowOff>56</xdr:rowOff>
              </xdr:to>
            </anchor>
          </commentPr>
        </mc:Choice>
        <mc:Fallback/>
      </mc:AlternateContent>
    </comment>
    <comment ref="AK28" authorId="0">
      <text>
        <r>
          <rPr>
            <b val="true"/>
            <sz val="11"/>
            <color rgb="FF000000"/>
            <rFont val="Tahoma"/>
            <family val="2"/>
            <charset val="204"/>
          </rPr>
          <t xml:space="preserve">StanevskaM:
</t>
        </r>
        <r>
          <rPr>
            <sz val="11"/>
            <color rgb="FF000000"/>
            <rFont val="Tahoma"/>
            <family val="2"/>
            <charset val="204"/>
          </rPr>
          <t xml:space="preserve">1.4-02
- 2.
- 2 (July 12) - Lovech,Nova Zagora 
- 2 (Petrich, Beloslav)
1.4-05
- 0
- 1 (July 12) - Burgas
- 2 (Dobrich, Rakovski)</t>
        </r>
      </text>
      <mc:AlternateContent>
        <mc:Choice Requires="v2">
          <commentPr autoFill="true" autoScale="false" colHidden="true" locked="false" rowHidden="false" textHAlign="justify" textVAlign="top">
            <anchor moveWithCells="false" sizeWithCells="false">
              <xdr:from>
                <xdr:col>37</xdr:col>
                <xdr:colOff>30</xdr:colOff>
                <xdr:row>26</xdr:row>
                <xdr:rowOff>140</xdr:rowOff>
              </xdr:from>
              <xdr:to>
                <xdr:col>40</xdr:col>
                <xdr:colOff>50</xdr:colOff>
                <xdr:row>28</xdr:row>
                <xdr:rowOff>142</xdr:rowOff>
              </xdr:to>
            </anchor>
          </commentPr>
        </mc:Choice>
        <mc:Fallback/>
      </mc:AlternateContent>
    </comment>
    <comment ref="AK29" authorId="0">
      <text>
        <r>
          <rPr>
            <b val="true"/>
            <sz val="11"/>
            <color rgb="FF000000"/>
            <rFont val="Tahoma"/>
            <family val="2"/>
            <charset val="204"/>
          </rPr>
          <t xml:space="preserve">StanevskaM:
</t>
        </r>
        <r>
          <rPr>
            <sz val="11"/>
            <color rgb="FF000000"/>
            <rFont val="Tahoma"/>
            <family val="2"/>
            <charset val="204"/>
          </rPr>
          <t xml:space="preserve">1.4-03
- 12
1.4-04
- 4
- 1 - svishtov
</t>
        </r>
      </text>
      <mc:AlternateContent>
        <mc:Choice Requires="v2">
          <commentPr autoFill="true" autoScale="false" colHidden="true" locked="false" rowHidden="false" textHAlign="justify" textVAlign="top">
            <anchor moveWithCells="false" sizeWithCells="false">
              <xdr:from>
                <xdr:col>37</xdr:col>
                <xdr:colOff>30</xdr:colOff>
                <xdr:row>27</xdr:row>
                <xdr:rowOff>139</xdr:rowOff>
              </xdr:from>
              <xdr:to>
                <xdr:col>40</xdr:col>
                <xdr:colOff>50</xdr:colOff>
                <xdr:row>29</xdr:row>
                <xdr:rowOff>61</xdr:rowOff>
              </xdr:to>
            </anchor>
          </commentPr>
        </mc:Choice>
        <mc:Fallback/>
      </mc:AlternateContent>
    </comment>
    <comment ref="AK56" authorId="0">
      <text>
        <r>
          <rPr>
            <b val="true"/>
            <sz val="10"/>
            <color rgb="FF000000"/>
            <rFont val="Tahoma"/>
            <family val="2"/>
            <charset val="204"/>
          </rPr>
          <t xml:space="preserve">StanevskaM:
</t>
        </r>
        <r>
          <rPr>
            <sz val="10"/>
            <color rgb="FF000000"/>
            <rFont val="Tahoma"/>
            <family val="2"/>
            <charset val="204"/>
          </rPr>
          <t xml:space="preserve">June 12 - 6 contracts terminated.</t>
        </r>
      </text>
      <mc:AlternateContent>
        <mc:Choice Requires="v2">
          <commentPr autoFill="true" autoScale="false" colHidden="true" locked="false" rowHidden="false" textHAlign="justify" textVAlign="top">
            <anchor moveWithCells="false" sizeWithCells="false">
              <xdr:from>
                <xdr:col>37</xdr:col>
                <xdr:colOff>30</xdr:colOff>
                <xdr:row>54</xdr:row>
                <xdr:rowOff>44</xdr:rowOff>
              </xdr:from>
              <xdr:to>
                <xdr:col>40</xdr:col>
                <xdr:colOff>62</xdr:colOff>
                <xdr:row>57</xdr:row>
                <xdr:rowOff>12</xdr:rowOff>
              </xdr:to>
            </anchor>
          </commentPr>
        </mc:Choice>
        <mc:Fallback/>
      </mc:AlternateContent>
    </comment>
    <comment ref="AL43" authorId="0">
      <text>
        <r>
          <rPr>
            <b val="true"/>
            <sz val="8"/>
            <color rgb="FF000000"/>
            <rFont val="Tahoma"/>
            <family val="2"/>
          </rPr>
          <t xml:space="preserve">StanevskaM:
-</t>
        </r>
        <r>
          <rPr>
            <sz val="8"/>
            <color rgb="FF000000"/>
            <rFont val="Tahoma"/>
            <family val="2"/>
            <charset val="204"/>
          </rPr>
          <t xml:space="preserve"> 1 (July 12) - Kostinbrod
</t>
        </r>
      </text>
      <mc:AlternateContent>
        <mc:Choice Requires="v2">
          <commentPr autoFill="true" autoScale="false" colHidden="false" locked="false" rowHidden="false" textHAlign="justify" textVAlign="top">
            <anchor moveWithCells="false" sizeWithCells="false">
              <xdr:from>
                <xdr:col>38</xdr:col>
                <xdr:colOff>46</xdr:colOff>
                <xdr:row>41</xdr:row>
                <xdr:rowOff>95</xdr:rowOff>
              </xdr:from>
              <xdr:to>
                <xdr:col>40</xdr:col>
                <xdr:colOff>31</xdr:colOff>
                <xdr:row>44</xdr:row>
                <xdr:rowOff>7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1. June 12 - reallocation Xth MC</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78</xdr:colOff>
                <xdr:row>39</xdr:row>
                <xdr:rowOff>12</xdr:rowOff>
              </xdr:from>
              <xdr:to>
                <xdr:col>11</xdr:col>
                <xdr:colOff>99</xdr:colOff>
                <xdr:row>43</xdr:row>
                <xdr:rowOff>1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0</xdr:colOff>
                <xdr:row>35</xdr:row>
                <xdr:rowOff>1</xdr:rowOff>
              </xdr:from>
              <xdr:to>
                <xdr:col>10</xdr:col>
                <xdr:colOff>0</xdr:colOff>
                <xdr:row>41</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1. June 12 - increased Xth MC</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64</xdr:colOff>
                <xdr:row>0</xdr:row>
                <xdr:rowOff>10</xdr:rowOff>
              </xdr:from>
              <xdr:to>
                <xdr:col>11</xdr:col>
                <xdr:colOff>86</xdr:colOff>
                <xdr:row>3</xdr:row>
                <xdr:rowOff>2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95</xdr:colOff>
                <xdr:row>39</xdr:row>
                <xdr:rowOff>14</xdr:rowOff>
              </xdr:from>
              <xdr:to>
                <xdr:col>9</xdr:col>
                <xdr:colOff>3</xdr:colOff>
                <xdr:row>43</xdr:row>
                <xdr:rowOff>2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79</xdr:colOff>
                <xdr:row>5</xdr:row>
                <xdr:rowOff>7</xdr:rowOff>
              </xdr:from>
              <xdr:to>
                <xdr:col>10</xdr:col>
                <xdr:colOff>109</xdr:colOff>
                <xdr:row>9</xdr:row>
                <xdr:rowOff>13</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94</xdr:colOff>
                <xdr:row>42</xdr:row>
                <xdr:rowOff>0</xdr:rowOff>
              </xdr:from>
              <xdr:to>
                <xdr:col>10</xdr:col>
                <xdr:colOff>18</xdr:colOff>
                <xdr:row>43</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1. June 12 - reallocate Xth MC</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49</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37</xdr:colOff>
                <xdr:row>0</xdr:row>
                <xdr:rowOff>12</xdr:rowOff>
              </xdr:from>
              <xdr:to>
                <xdr:col>11</xdr:col>
                <xdr:colOff>60</xdr:colOff>
                <xdr:row>4</xdr:row>
                <xdr:rowOff>34</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5</xdr:colOff>
                <xdr:row>42</xdr:row>
                <xdr:rowOff>4</xdr:rowOff>
              </xdr:from>
              <xdr:to>
                <xdr:col>10</xdr:col>
                <xdr:colOff>75</xdr:colOff>
                <xdr:row>44</xdr:row>
                <xdr:rowOff>3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25</xdr:colOff>
                <xdr:row>0</xdr:row>
                <xdr:rowOff>3</xdr:rowOff>
              </xdr:from>
              <xdr:to>
                <xdr:col>9</xdr:col>
                <xdr:colOff>51</xdr:colOff>
                <xdr:row>3</xdr:row>
                <xdr:rowOff>14</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25</xdr:colOff>
                <xdr:row>40</xdr:row>
                <xdr:rowOff>11</xdr:rowOff>
              </xdr:from>
              <xdr:to>
                <xdr:col>9</xdr:col>
                <xdr:colOff>51</xdr:colOff>
                <xdr:row>43</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110</xdr:colOff>
                <xdr:row>39</xdr:row>
                <xdr:rowOff>6</xdr:rowOff>
              </xdr:from>
              <xdr:to>
                <xdr:col>12</xdr:col>
                <xdr:colOff>28</xdr:colOff>
                <xdr:row>43</xdr:row>
                <xdr:rowOff>1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82</xdr:colOff>
                <xdr:row>1</xdr:row>
                <xdr:rowOff>2</xdr:rowOff>
              </xdr:from>
              <xdr:to>
                <xdr:col>8</xdr:col>
                <xdr:colOff>55</xdr:colOff>
                <xdr:row>3</xdr:row>
                <xdr:rowOff>10</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3</xdr:colOff>
                <xdr:row>39</xdr:row>
                <xdr:rowOff>8</xdr:rowOff>
              </xdr:from>
              <xdr:to>
                <xdr:col>10</xdr:col>
                <xdr:colOff>-19</xdr:colOff>
                <xdr:row>42</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StanevskaM:
</t>
        </r>
        <r>
          <rPr>
            <sz val="8"/>
            <color rgb="FF000000"/>
            <rFont val="Tahoma"/>
            <family val="2"/>
          </rPr>
          <t xml:space="preserve">CBA - 56 897 522. difference in construction, supply or desig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20</xdr:colOff>
                <xdr:row>16</xdr:row>
                <xdr:rowOff>1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90</xdr:colOff>
                <xdr:row>19</xdr:row>
                <xdr:rowOff>0</xdr:rowOff>
              </xdr:from>
              <xdr:to>
                <xdr:col>10</xdr:col>
                <xdr:colOff>14</xdr:colOff>
                <xdr:row>22</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17</xdr:colOff>
                <xdr:row>39</xdr:row>
                <xdr:rowOff>1</xdr:rowOff>
              </xdr:from>
              <xdr:to>
                <xdr:col>12</xdr:col>
                <xdr:colOff>49</xdr:colOff>
                <xdr:row>43</xdr:row>
                <xdr:rowOff>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7</xdr:row>
                <xdr:rowOff>16</xdr:rowOff>
              </xdr:from>
              <xdr:to>
                <xdr:col>10</xdr:col>
                <xdr:colOff>48</xdr:colOff>
                <xdr:row>4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minus flat financial correction on 1.4-03 call. 85% flat correction in euro adapted with some euro cents to correspond the reallocation in BGN  </t>
        </r>
      </text>
      <mc:AlternateContent>
        <mc:Choice Requires="v2">
          <commentPr autoFill="true" autoScale="false" colHidden="false" locked="false" rowHidden="false" textHAlign="justify" textVAlign="top">
            <anchor moveWithCells="false" sizeWithCells="false">
              <xdr:from>
                <xdr:col>7</xdr:col>
                <xdr:colOff>15</xdr:colOff>
                <xdr:row>2</xdr:row>
                <xdr:rowOff>13</xdr:rowOff>
              </xdr:from>
              <xdr:to>
                <xdr:col>8</xdr:col>
                <xdr:colOff>29</xdr:colOff>
                <xdr:row>9</xdr:row>
                <xdr:rowOff>12</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7</xdr:colOff>
                <xdr:row>6</xdr:row>
                <xdr:rowOff>0</xdr:rowOff>
              </xdr:from>
              <xdr:to>
                <xdr:col>10</xdr:col>
                <xdr:colOff>1</xdr:colOff>
                <xdr:row>10</xdr:row>
                <xdr:rowOff>6</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0</xdr:colOff>
                <xdr:row>39</xdr:row>
                <xdr:rowOff>7</xdr:rowOff>
              </xdr:from>
              <xdr:to>
                <xdr:col>12</xdr:col>
                <xdr:colOff>32</xdr:colOff>
                <xdr:row>43</xdr:row>
                <xdr:rowOff>1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58</xdr:colOff>
                <xdr:row>39</xdr:row>
                <xdr:rowOff>6</xdr:rowOff>
              </xdr:from>
              <xdr:to>
                <xdr:col>12</xdr:col>
                <xdr:colOff>90</xdr:colOff>
                <xdr:row>43</xdr:row>
                <xdr:rowOff>12</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7</xdr:colOff>
                <xdr:row>0</xdr:row>
                <xdr:rowOff>0</xdr:rowOff>
              </xdr:from>
              <xdr:to>
                <xdr:col>10</xdr:col>
                <xdr:colOff>11</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54</xdr:colOff>
                <xdr:row>38</xdr:row>
                <xdr:rowOff>0</xdr:rowOff>
              </xdr:from>
              <xdr:to>
                <xdr:col>10</xdr:col>
                <xdr:colOff>84</xdr:colOff>
                <xdr:row>42</xdr:row>
                <xdr:rowOff>6</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7</xdr:colOff>
                <xdr:row>0</xdr:row>
                <xdr:rowOff>0</xdr:rowOff>
              </xdr:from>
              <xdr:to>
                <xdr:col>10</xdr:col>
                <xdr:colOff>11</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54</xdr:colOff>
                <xdr:row>38</xdr:row>
                <xdr:rowOff>0</xdr:rowOff>
              </xdr:from>
              <xdr:to>
                <xdr:col>10</xdr:col>
                <xdr:colOff>84</xdr:colOff>
                <xdr:row>42</xdr:row>
                <xdr:rowOff>6</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plus amounts from flat financial corrections.85% flat correction in euro adapted with some euro cents to correspond the reallocation in BGN.</t>
        </r>
      </text>
      <mc:AlternateContent>
        <mc:Choice Requires="v2">
          <commentPr autoFill="true" autoScale="false" colHidden="false" locked="false" rowHidden="false" textHAlign="justify" textVAlign="top">
            <anchor moveWithCells="false" sizeWithCells="false">
              <xdr:from>
                <xdr:col>7</xdr:col>
                <xdr:colOff>16</xdr:colOff>
                <xdr:row>1</xdr:row>
                <xdr:rowOff>2</xdr:rowOff>
              </xdr:from>
              <xdr:to>
                <xdr:col>8</xdr:col>
                <xdr:colOff>74</xdr:colOff>
                <xdr:row>6</xdr:row>
                <xdr:rowOff>8</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95</xdr:colOff>
                <xdr:row>44</xdr:row>
                <xdr:rowOff>42</xdr:rowOff>
              </xdr:from>
              <xdr:to>
                <xdr:col>10</xdr:col>
                <xdr:colOff>19</xdr:colOff>
                <xdr:row>48</xdr:row>
                <xdr:rowOff>14</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65</xdr:colOff>
                <xdr:row>18</xdr:row>
                <xdr:rowOff>11</xdr:rowOff>
              </xdr:from>
              <xdr:to>
                <xdr:col>10</xdr:col>
                <xdr:colOff>95</xdr:colOff>
                <xdr:row>22</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5</xdr:col>
                <xdr:colOff>48</xdr:colOff>
                <xdr:row>38</xdr:row>
                <xdr:rowOff>15</xdr:rowOff>
              </xdr:from>
              <xdr:to>
                <xdr:col>6</xdr:col>
                <xdr:colOff>52</xdr:colOff>
                <xdr:row>43</xdr:row>
                <xdr:rowOff>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104</xdr:colOff>
                <xdr:row>42</xdr:row>
                <xdr:rowOff>7</xdr:rowOff>
              </xdr:from>
              <xdr:to>
                <xdr:col>10</xdr:col>
                <xdr:colOff>22</xdr:colOff>
                <xdr:row>44</xdr:row>
                <xdr:rowOff>4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48</xdr:colOff>
                <xdr:row>38</xdr:row>
                <xdr:rowOff>12</xdr:rowOff>
              </xdr:from>
              <xdr:to>
                <xdr:col>9</xdr:col>
                <xdr:colOff>77</xdr:colOff>
                <xdr:row>42</xdr:row>
                <xdr:rowOff>1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39</xdr:row>
                <xdr:rowOff>13</xdr:rowOff>
              </xdr:from>
              <xdr:to>
                <xdr:col>9</xdr:col>
                <xdr:colOff>102</xdr:colOff>
                <xdr:row>4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75</xdr:colOff>
                <xdr:row>17</xdr:row>
                <xdr:rowOff>9</xdr:rowOff>
              </xdr:from>
              <xdr:to>
                <xdr:col>9</xdr:col>
                <xdr:colOff>51</xdr:colOff>
                <xdr:row>23</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120</xdr:colOff>
                <xdr:row>40</xdr:row>
                <xdr:rowOff>5</xdr:rowOff>
              </xdr:from>
              <xdr:to>
                <xdr:col>9</xdr:col>
                <xdr:colOff>29</xdr:colOff>
                <xdr:row>44</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34</xdr:colOff>
                <xdr:row>40</xdr:row>
                <xdr:rowOff>2</xdr:rowOff>
              </xdr:from>
              <xdr:to>
                <xdr:col>9</xdr:col>
                <xdr:colOff>63</xdr:colOff>
                <xdr:row>4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xdr:colOff>
                <xdr:row>40</xdr:row>
                <xdr:rowOff>5</xdr:rowOff>
              </xdr:from>
              <xdr:to>
                <xdr:col>9</xdr:col>
                <xdr:colOff>31</xdr:colOff>
                <xdr:row>44</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91</xdr:colOff>
                <xdr:row>39</xdr:row>
                <xdr:rowOff>13</xdr:rowOff>
              </xdr:from>
              <xdr:to>
                <xdr:col>8</xdr:col>
                <xdr:colOff>105</xdr:colOff>
                <xdr:row>43</xdr:row>
                <xdr:rowOff>1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8" authorId="0">
      <text>
        <r>
          <rPr>
            <b val="true"/>
            <sz val="8"/>
            <color rgb="FF000000"/>
            <rFont val="Tahoma"/>
            <family val="2"/>
          </rPr>
          <t xml:space="preserve">StanevskaM:
</t>
        </r>
        <r>
          <rPr>
            <sz val="8"/>
            <color rgb="FF000000"/>
            <rFont val="Tahoma"/>
            <family val="2"/>
          </rPr>
          <t xml:space="preserve">decreased by varna amount. In new sheet - 1.5-03-v</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6</xdr:col>
                <xdr:colOff>20</xdr:colOff>
                <xdr:row>30</xdr:row>
                <xdr:rowOff>13</xdr:rowOff>
              </xdr:to>
            </anchor>
          </commentPr>
        </mc:Choice>
        <mc:Fallback/>
      </mc:AlternateContent>
    </comment>
    <comment ref="G4" authorId="0">
      <text>
        <r>
          <rPr>
            <b val="true"/>
            <sz val="8"/>
            <color rgb="FF000000"/>
            <rFont val="Tahoma"/>
            <family val="2"/>
            <charset val="204"/>
          </rPr>
          <t xml:space="preserve">StanevskaM:
</t>
        </r>
        <r>
          <rPr>
            <sz val="8"/>
            <color rgb="FF000000"/>
            <rFont val="Tahoma"/>
            <family val="2"/>
            <charset val="204"/>
          </rPr>
          <t xml:space="preserve">total budget inclreased after reallocation of 50 meuro from operation 1.4 (call for integrated urban plans).
Decreased with the amount for Varna - new sheet for Varna - 1.5-03-v
</t>
        </r>
      </text>
      <mc:AlternateContent>
        <mc:Choice Requires="v2">
          <commentPr autoFill="true" autoScale="false" colHidden="false" locked="false" rowHidden="false" textHAlign="justify" textVAlign="top">
            <anchor moveWithCells="false" sizeWithCells="false">
              <xdr:from>
                <xdr:col>7</xdr:col>
                <xdr:colOff>7</xdr:colOff>
                <xdr:row>0</xdr:row>
                <xdr:rowOff>12</xdr:rowOff>
              </xdr:from>
              <xdr:to>
                <xdr:col>8</xdr:col>
                <xdr:colOff>47</xdr:colOff>
                <xdr:row>4</xdr:row>
                <xdr:rowOff>50</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8</xdr:colOff>
                <xdr:row>39</xdr:row>
                <xdr:rowOff>7</xdr:rowOff>
              </xdr:from>
              <xdr:to>
                <xdr:col>9</xdr:col>
                <xdr:colOff>48</xdr:colOff>
                <xdr:row>43</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charset val="204"/>
          </rPr>
          <t xml:space="preserve">StanevskaM:
</t>
        </r>
        <r>
          <rPr>
            <sz val="8"/>
            <color rgb="FF000000"/>
            <rFont val="Tahoma"/>
            <family val="2"/>
            <charset val="204"/>
          </rPr>
          <t xml:space="preserve">total budget inclreased after reallocation of 50 meuro from operation 1.4 (call for integrated urban plans) </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88</xdr:colOff>
                <xdr:row>39</xdr:row>
                <xdr:rowOff>12</xdr:rowOff>
              </xdr:from>
              <xdr:to>
                <xdr:col>8</xdr:col>
                <xdr:colOff>102</xdr:colOff>
                <xdr:row>43</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34</xdr:colOff>
                <xdr:row>40</xdr:row>
                <xdr:rowOff>2</xdr:rowOff>
              </xdr:from>
              <xdr:to>
                <xdr:col>9</xdr:col>
                <xdr:colOff>63</xdr:colOff>
                <xdr:row>44</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6</xdr:col>
                <xdr:colOff>73</xdr:colOff>
                <xdr:row>43</xdr:row>
                <xdr:rowOff>3</xdr:rowOff>
              </xdr:from>
              <xdr:to>
                <xdr:col>7</xdr:col>
                <xdr:colOff>103</xdr:colOff>
                <xdr:row>45</xdr:row>
                <xdr:rowOff>5</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xdr:colOff>
                <xdr:row>40</xdr:row>
                <xdr:rowOff>5</xdr:rowOff>
              </xdr:from>
              <xdr:to>
                <xdr:col>9</xdr:col>
                <xdr:colOff>31</xdr:colOff>
                <xdr:row>44</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91</xdr:colOff>
                <xdr:row>39</xdr:row>
                <xdr:rowOff>13</xdr:rowOff>
              </xdr:from>
              <xdr:to>
                <xdr:col>8</xdr:col>
                <xdr:colOff>105</xdr:colOff>
                <xdr:row>43</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43</xdr:colOff>
                <xdr:row>19</xdr:row>
                <xdr:rowOff>0</xdr:rowOff>
              </xdr:from>
              <xdr:to>
                <xdr:col>11</xdr:col>
                <xdr:colOff>65</xdr:colOff>
                <xdr:row>22</xdr:row>
                <xdr:rowOff>15</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9</xdr:colOff>
                <xdr:row>18</xdr:row>
                <xdr:rowOff>11</xdr:rowOff>
              </xdr:from>
              <xdr:to>
                <xdr:col>10</xdr:col>
                <xdr:colOff>13</xdr:colOff>
                <xdr:row>22</xdr:row>
                <xdr:rowOff>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0" authorId="0">
      <text>
        <r>
          <rPr>
            <b val="true"/>
            <sz val="8"/>
            <color rgb="FF000000"/>
            <rFont val="Tahoma"/>
            <family val="2"/>
            <charset val="204"/>
          </rPr>
          <t xml:space="preserve">StanevskaM:
</t>
        </r>
        <r>
          <rPr>
            <sz val="8"/>
            <color rgb="FF000000"/>
            <rFont val="Tahoma"/>
            <family val="2"/>
            <charset val="204"/>
          </rPr>
          <t xml:space="preserve">Lot 8 terminated.</t>
        </r>
      </text>
      <mc:AlternateContent>
        <mc:Choice Requires="v2">
          <commentPr autoFill="true" autoScale="false" colHidden="false" locked="false" rowHidden="false" textHAlign="justify" textVAlign="top">
            <anchor moveWithCells="false" sizeWithCells="false">
              <xdr:from>
                <xdr:col>8</xdr:col>
                <xdr:colOff>39</xdr:colOff>
                <xdr:row>17</xdr:row>
                <xdr:rowOff>7</xdr:rowOff>
              </xdr:from>
              <xdr:to>
                <xdr:col>9</xdr:col>
                <xdr:colOff>69</xdr:colOff>
                <xdr:row>21</xdr:row>
                <xdr:rowOff>13</xdr:rowOff>
              </xdr:to>
            </anchor>
          </commentPr>
        </mc:Choice>
        <mc:Fallback/>
      </mc:AlternateContent>
    </comment>
    <comment ref="L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0</xdr:colOff>
                <xdr:row>0</xdr:row>
                <xdr:rowOff>0</xdr:rowOff>
              </xdr:from>
              <xdr:to>
                <xdr:col>12</xdr:col>
                <xdr:colOff>30</xdr:colOff>
                <xdr:row>3</xdr:row>
                <xdr:rowOff>11</xdr:rowOff>
              </xdr:to>
            </anchor>
          </commentPr>
        </mc:Choice>
        <mc:Fallback/>
      </mc:AlternateContent>
    </comment>
    <comment ref="L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8</xdr:colOff>
                <xdr:row>39</xdr:row>
                <xdr:rowOff>9</xdr:rowOff>
              </xdr:from>
              <xdr:to>
                <xdr:col>10</xdr:col>
                <xdr:colOff>42</xdr:colOff>
                <xdr:row>43</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2"/>
            <charset val="204"/>
          </rPr>
          <t xml:space="preserve">Maria Stanevska:
</t>
        </r>
        <r>
          <rPr>
            <sz val="8"/>
            <color rgb="FF000000"/>
            <rFont val="Tahoma"/>
            <family val="2"/>
            <charset val="204"/>
          </rPr>
          <t xml:space="preserve">Contract with Tundzha municipality not signed due to possible double-funding.</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46</xdr:colOff>
                <xdr:row>14</xdr:row>
                <xdr:rowOff>13</xdr:rowOff>
              </xdr:to>
            </anchor>
          </commentPr>
        </mc:Choice>
        <mc:Fallback/>
      </mc:AlternateContent>
    </comment>
    <comment ref="F13" authorId="0">
      <text>
        <r>
          <rPr>
            <b val="true"/>
            <sz val="8"/>
            <color rgb="FF000000"/>
            <rFont val="Tahoma"/>
            <family val="2"/>
            <charset val="204"/>
          </rPr>
          <t xml:space="preserve">Maria Stanevska:
</t>
        </r>
        <r>
          <rPr>
            <sz val="8"/>
            <color rgb="FF000000"/>
            <rFont val="Tahoma"/>
            <family val="2"/>
            <charset val="204"/>
          </rPr>
          <t xml:space="preserve">Contract with Tundzha municipality signed, project amount decreased following double-funding check</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46</xdr:colOff>
                <xdr:row>15</xdr:row>
                <xdr:rowOff>13</xdr:rowOff>
              </xdr:to>
            </anchor>
          </commentPr>
        </mc:Choice>
        <mc:Fallback/>
      </mc:AlternateContent>
    </comment>
    <comment ref="F16" authorId="0">
      <text>
        <r>
          <rPr>
            <b val="true"/>
            <sz val="8"/>
            <color rgb="FF000000"/>
            <rFont val="Tahoma"/>
            <family val="2"/>
            <charset val="204"/>
          </rPr>
          <t xml:space="preserve">StanevskaM:
</t>
        </r>
        <r>
          <rPr>
            <sz val="8"/>
            <color rgb="FF000000"/>
            <rFont val="Tahoma"/>
            <family val="2"/>
            <charset val="204"/>
          </rPr>
          <t xml:space="preserve">Contract with Dobrich signe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46</xdr:colOff>
                <xdr:row>18</xdr:row>
                <xdr:rowOff>13</xdr:rowOff>
              </xdr:to>
            </anchor>
          </commentPr>
        </mc:Choice>
        <mc:Fallback/>
      </mc:AlternateContent>
    </comment>
    <comment ref="F18" authorId="0">
      <text>
        <r>
          <rPr>
            <b val="true"/>
            <sz val="8"/>
            <color rgb="FF000000"/>
            <rFont val="Tahoma"/>
            <family val="2"/>
            <charset val="204"/>
          </rPr>
          <t xml:space="preserve">StanevskaM:
</t>
        </r>
        <r>
          <rPr>
            <sz val="8"/>
            <color rgb="FF000000"/>
            <rFont val="Tahoma"/>
            <family val="2"/>
            <charset val="204"/>
          </rPr>
          <t xml:space="preserve">After annexing. New contract signed with Asenovgrad municipality due to available financial resources 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minus flat financial correction (85% flat correction in euro adapted with some euro cents to correspond the reallocation in BGN), available amount 3 meuro reallocated to 1.4-09.</t>
        </r>
      </text>
      <mc:AlternateContent>
        <mc:Choice Requires="v2">
          <commentPr autoFill="true" autoScale="false" colHidden="false" locked="false" rowHidden="false" textHAlign="justify" textVAlign="top">
            <anchor moveWithCells="false" sizeWithCells="false">
              <xdr:from>
                <xdr:col>7</xdr:col>
                <xdr:colOff>11</xdr:colOff>
                <xdr:row>0</xdr:row>
                <xdr:rowOff>12</xdr:rowOff>
              </xdr:from>
              <xdr:to>
                <xdr:col>8</xdr:col>
                <xdr:colOff>57</xdr:colOff>
                <xdr:row>6</xdr:row>
                <xdr:rowOff>8</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11</xdr:colOff>
                <xdr:row>0</xdr:row>
                <xdr:rowOff>5</xdr:rowOff>
              </xdr:from>
              <xdr:to>
                <xdr:col>11</xdr:col>
                <xdr:colOff>32</xdr:colOff>
                <xdr:row>3</xdr:row>
                <xdr:rowOff>16</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2</xdr:colOff>
                <xdr:row>0</xdr:row>
                <xdr:rowOff>0</xdr:rowOff>
              </xdr:from>
              <xdr:to>
                <xdr:col>10</xdr:col>
                <xdr:colOff>6</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1</xdr:colOff>
                <xdr:row>38</xdr:row>
                <xdr:rowOff>4</xdr:rowOff>
              </xdr:from>
              <xdr:to>
                <xdr:col>10</xdr:col>
                <xdr:colOff>51</xdr:colOff>
                <xdr:row>42</xdr:row>
                <xdr:rowOff>10</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2</xdr:colOff>
                <xdr:row>0</xdr:row>
                <xdr:rowOff>0</xdr:rowOff>
              </xdr:from>
              <xdr:to>
                <xdr:col>10</xdr:col>
                <xdr:colOff>6</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1</xdr:colOff>
                <xdr:row>38</xdr:row>
                <xdr:rowOff>4</xdr:rowOff>
              </xdr:from>
              <xdr:to>
                <xdr:col>10</xdr:col>
                <xdr:colOff>51</xdr:colOff>
                <xdr:row>42</xdr:row>
                <xdr:rowOff>10</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26</xdr:colOff>
                <xdr:row>20</xdr:row>
                <xdr:rowOff>2</xdr:rowOff>
              </xdr:from>
              <xdr:to>
                <xdr:col>9</xdr:col>
                <xdr:colOff>56</xdr:colOff>
                <xdr:row>23</xdr:row>
                <xdr:rowOff>13</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67</xdr:colOff>
                <xdr:row>17</xdr:row>
                <xdr:rowOff>14</xdr:rowOff>
              </xdr:from>
              <xdr:to>
                <xdr:col>9</xdr:col>
                <xdr:colOff>96</xdr:colOff>
                <xdr:row>21</xdr:row>
                <xdr:rowOff>1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33</xdr:colOff>
                <xdr:row>0</xdr:row>
                <xdr:rowOff>0</xdr:rowOff>
              </xdr:from>
              <xdr:to>
                <xdr:col>10</xdr:col>
                <xdr:colOff>62</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5</xdr:colOff>
                <xdr:row>16</xdr:row>
                <xdr:rowOff>16</xdr:rowOff>
              </xdr:from>
              <xdr:to>
                <xdr:col>10</xdr:col>
                <xdr:colOff>35</xdr:colOff>
                <xdr:row>20</xdr:row>
                <xdr:rowOff>18</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1</xdr:colOff>
                <xdr:row>0</xdr:row>
                <xdr:rowOff>12</xdr:rowOff>
              </xdr:from>
              <xdr:to>
                <xdr:col>10</xdr:col>
                <xdr:colOff>13</xdr:colOff>
                <xdr:row>3</xdr:row>
                <xdr:rowOff>10</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3</xdr:colOff>
                <xdr:row>41</xdr:row>
                <xdr:rowOff>4</xdr:rowOff>
              </xdr:from>
              <xdr:to>
                <xdr:col>9</xdr:col>
                <xdr:colOff>26</xdr:colOff>
                <xdr:row>44</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1</xdr:colOff>
                <xdr:row>0</xdr:row>
                <xdr:rowOff>12</xdr:rowOff>
              </xdr:from>
              <xdr:to>
                <xdr:col>10</xdr:col>
                <xdr:colOff>13</xdr:colOff>
                <xdr:row>3</xdr:row>
                <xdr:rowOff>10</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3</xdr:colOff>
                <xdr:row>41</xdr:row>
                <xdr:rowOff>4</xdr:rowOff>
              </xdr:from>
              <xdr:to>
                <xdr:col>9</xdr:col>
                <xdr:colOff>26</xdr:colOff>
                <xdr:row>44</xdr:row>
                <xdr:rowOff>1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The call was launched originally with budget 8 095 763 euro (85%). Budget is decreased to the amount of the projects approved. Second call is launched with the remaining amount.</t>
        </r>
      </text>
      <mc:AlternateContent>
        <mc:Choice Requires="v2">
          <commentPr autoFill="true" autoScale="false" colHidden="false" locked="false" rowHidden="false" textHAlign="justify" textVAlign="top">
            <anchor moveWithCells="false" sizeWithCells="false">
              <xdr:from>
                <xdr:col>7</xdr:col>
                <xdr:colOff>18</xdr:colOff>
                <xdr:row>0</xdr:row>
                <xdr:rowOff>10</xdr:rowOff>
              </xdr:from>
              <xdr:to>
                <xdr:col>8</xdr:col>
                <xdr:colOff>56</xdr:colOff>
                <xdr:row>4</xdr:row>
                <xdr:rowOff>47</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6</xdr:colOff>
                <xdr:row>39</xdr:row>
                <xdr:rowOff>15</xdr:rowOff>
              </xdr:from>
              <xdr:to>
                <xdr:col>9</xdr:col>
                <xdr:colOff>46</xdr:colOff>
                <xdr:row>43</xdr:row>
                <xdr:rowOff>2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2"/>
            <charset val="204"/>
          </rPr>
          <t xml:space="preserve">Maria Stanevska:Contract No. BG161PO001/1.1-01/2007/007 - Silistra municipality cancell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46</xdr:colOff>
                <xdr:row>16</xdr:row>
                <xdr:rowOff>13</xdr:rowOff>
              </xdr:to>
            </anchor>
          </commentPr>
        </mc:Choice>
        <mc:Fallback/>
      </mc:AlternateContent>
    </comment>
    <comment ref="F17" authorId="0">
      <text>
        <r>
          <rPr>
            <b val="true"/>
            <sz val="8"/>
            <color rgb="FF000000"/>
            <rFont val="Tahoma"/>
            <family val="2"/>
            <charset val="204"/>
          </rPr>
          <t xml:space="preserve">StanevskaM:
</t>
        </r>
        <r>
          <rPr>
            <sz val="8"/>
            <color rgb="FF000000"/>
            <rFont val="Tahoma"/>
            <family val="2"/>
            <charset val="204"/>
          </rPr>
          <t xml:space="preserve">2 new contracts signed under component 2 (sandanski and gorna oriahovits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46</xdr:colOff>
                <xdr:row>19</xdr:row>
                <xdr:rowOff>13</xdr:rowOff>
              </xdr:to>
            </anchor>
          </commentPr>
        </mc:Choice>
        <mc:Fallback/>
      </mc:AlternateContent>
    </commen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F19" authorId="0">
      <text>
        <r>
          <rPr>
            <b val="true"/>
            <sz val="8"/>
            <color rgb="FF000000"/>
            <rFont val="Tahoma"/>
            <family val="2"/>
            <charset val="204"/>
          </rPr>
          <t xml:space="preserve">StanevskaM:
</t>
        </r>
        <r>
          <rPr>
            <sz val="8"/>
            <color rgb="FF000000"/>
            <rFont val="Tahoma"/>
            <family val="2"/>
            <charset val="204"/>
          </rPr>
          <t xml:space="preserve">Contract with Ruse municipalilty terminated</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6</xdr:colOff>
                <xdr:row>21</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minus flat financial correction. 85% flat correction in euro adapted with some euro cents to correspond the reallocation in BGN.
2. June 12 - reallocation to 1.4-09 (Xth MC)
</t>
        </r>
      </text>
      <mc:AlternateContent>
        <mc:Choice Requires="v2">
          <commentPr autoFill="true" autoScale="false" colHidden="false" locked="false" rowHidden="false" textHAlign="justify" textVAlign="top">
            <anchor moveWithCells="false" sizeWithCells="false">
              <xdr:from>
                <xdr:col>7</xdr:col>
                <xdr:colOff>42</xdr:colOff>
                <xdr:row>0</xdr:row>
                <xdr:rowOff>9</xdr:rowOff>
              </xdr:from>
              <xdr:to>
                <xdr:col>8</xdr:col>
                <xdr:colOff>56</xdr:colOff>
                <xdr:row>10</xdr:row>
                <xdr:rowOff>9</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42</xdr:colOff>
                <xdr:row>0</xdr:row>
                <xdr:rowOff>10</xdr:rowOff>
              </xdr:from>
              <xdr:to>
                <xdr:col>12</xdr:col>
                <xdr:colOff>74</xdr:colOff>
                <xdr:row>3</xdr:row>
                <xdr:rowOff>2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99</xdr:colOff>
                <xdr:row>40</xdr:row>
                <xdr:rowOff>9</xdr:rowOff>
              </xdr:from>
              <xdr:to>
                <xdr:col>13</xdr:col>
                <xdr:colOff>31</xdr:colOff>
                <xdr:row>44</xdr:row>
                <xdr:rowOff>4</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71</xdr:colOff>
                <xdr:row>20</xdr:row>
                <xdr:rowOff>9</xdr:rowOff>
              </xdr:from>
              <xdr:to>
                <xdr:col>8</xdr:col>
                <xdr:colOff>85</xdr:colOff>
                <xdr:row>23</xdr:row>
                <xdr:rowOff>20</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9</xdr:colOff>
                <xdr:row>17</xdr:row>
                <xdr:rowOff>14</xdr:rowOff>
              </xdr:from>
              <xdr:to>
                <xdr:col>10</xdr:col>
                <xdr:colOff>3</xdr:colOff>
                <xdr:row>21</xdr:row>
                <xdr:rowOff>12</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04"/>
          </rPr>
          <t xml:space="preserve">Maria Stanevska:
</t>
        </r>
        <r>
          <rPr>
            <sz val="8"/>
            <color rgb="FF000000"/>
            <rFont val="Tahoma"/>
            <family val="2"/>
            <charset val="204"/>
          </rPr>
          <t xml:space="preserve">Contract with Bobov Dol municipality cancelled due to double financing.
6 new contracts concluded wih municipalities in the waiting list.</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46</xdr:colOff>
                <xdr:row>18</xdr:row>
                <xdr:rowOff>13</xdr:rowOff>
              </xdr:to>
            </anchor>
          </commentPr>
        </mc:Choice>
        <mc:Fallback/>
      </mc:AlternateContent>
    </commen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charset val="204"/>
          </rPr>
          <t xml:space="preserve">Maria Stanevska:
</t>
        </r>
        <r>
          <rPr>
            <sz val="8"/>
            <color rgb="FF000000"/>
            <rFont val="Tahoma"/>
            <family val="2"/>
            <charset val="204"/>
          </rPr>
          <t xml:space="preserve">minus flat financial correction. 85% flat correction in euro adapted with some euro cents to correspond the reallocation in BGN.</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6</xdr:row>
                <xdr:rowOff>11</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1</xdr:colOff>
                <xdr:row>0</xdr:row>
                <xdr:rowOff>0</xdr:rowOff>
              </xdr:from>
              <xdr:to>
                <xdr:col>11</xdr:col>
                <xdr:colOff>22</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61</xdr:colOff>
                <xdr:row>38</xdr:row>
                <xdr:rowOff>6</xdr:rowOff>
              </xdr:from>
              <xdr:to>
                <xdr:col>10</xdr:col>
                <xdr:colOff>91</xdr:colOff>
                <xdr:row>42</xdr:row>
                <xdr:rowOff>12</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charset val="204"/>
          </rPr>
          <t xml:space="preserve">Maria Stanevska: 
</t>
        </r>
        <r>
          <rPr>
            <sz val="8"/>
            <color rgb="FF000000"/>
            <rFont val="Tahoma"/>
            <family val="2"/>
            <charset val="204"/>
          </rPr>
          <t xml:space="preserve">minus flat financial correction. 85% flat correction in euro adapted with some euro cents to correspond the reallocation in BGN.</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7</xdr:row>
                <xdr:rowOff>1</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7</xdr:row>
                <xdr:rowOff>16</xdr:rowOff>
              </xdr:from>
              <xdr:to>
                <xdr:col>10</xdr:col>
                <xdr:colOff>48</xdr:colOff>
                <xdr:row>42</xdr:row>
                <xdr:rowOff>5</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increased after reallocation from 4.2-01.</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2</xdr:colOff>
                <xdr:row>0</xdr:row>
                <xdr:rowOff>0</xdr:rowOff>
              </xdr:from>
              <xdr:to>
                <xdr:col>9</xdr:col>
                <xdr:colOff>41</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5</xdr:colOff>
                <xdr:row>38</xdr:row>
                <xdr:rowOff>0</xdr:rowOff>
              </xdr:from>
              <xdr:to>
                <xdr:col>10</xdr:col>
                <xdr:colOff>9</xdr:colOff>
                <xdr:row>42</xdr:row>
                <xdr:rowOff>6</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nnexing and 1 contrat terminated on 01 Feb 2010 (Gabrovo District Administration)</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1 537 120,60*85% reallocated to 4.1-03.
minus flat financial correction</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108</xdr:colOff>
                <xdr:row>37</xdr:row>
                <xdr:rowOff>13</xdr:rowOff>
              </xdr:from>
              <xdr:to>
                <xdr:col>9</xdr:col>
                <xdr:colOff>16</xdr:colOff>
                <xdr:row>42</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1. June 12 - reallocation Xth MC</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72</xdr:colOff>
                <xdr:row>20</xdr:row>
                <xdr:rowOff>13</xdr:rowOff>
              </xdr:from>
              <xdr:to>
                <xdr:col>8</xdr:col>
                <xdr:colOff>86</xdr:colOff>
                <xdr:row>23</xdr:row>
                <xdr:rowOff>24</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F20" authorId="0">
      <text>
        <r>
          <rPr>
            <b val="true"/>
            <sz val="8"/>
            <color rgb="FF000000"/>
            <rFont val="Tahoma"/>
            <family val="2"/>
            <charset val="204"/>
          </rPr>
          <t xml:space="preserve">StanevskaM:
</t>
        </r>
        <r>
          <rPr>
            <sz val="8"/>
            <color rgb="FF000000"/>
            <rFont val="Tahoma"/>
            <family val="2"/>
            <charset val="204"/>
          </rPr>
          <t xml:space="preserve">4 projects terminated August 201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46</xdr:colOff>
                <xdr:row>22</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minus flat financial correction. 5meuro reallocated from Operation 5-02.</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6</xdr:col>
                <xdr:colOff>87</xdr:colOff>
                <xdr:row>43</xdr:row>
                <xdr:rowOff>7</xdr:rowOff>
              </xdr:from>
              <xdr:to>
                <xdr:col>9</xdr:col>
                <xdr:colOff>57</xdr:colOff>
                <xdr:row>44</xdr:row>
                <xdr:rowOff>45</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F20" authorId="0">
      <text>
        <r>
          <rPr>
            <b val="true"/>
            <sz val="8"/>
            <color rgb="FF000000"/>
            <rFont val="Tahoma"/>
            <family val="2"/>
            <charset val="204"/>
          </rPr>
          <t xml:space="preserve">StanevskaM:
</t>
        </r>
        <r>
          <rPr>
            <sz val="8"/>
            <color rgb="FF000000"/>
            <rFont val="Tahoma"/>
            <family val="2"/>
            <charset val="204"/>
          </rPr>
          <t xml:space="preserve">1 project terminated August 201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46</xdr:colOff>
                <xdr:row>22</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5 meuro reallocated to Operation 5-01</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114</xdr:colOff>
                <xdr:row>39</xdr:row>
                <xdr:rowOff>12</xdr:rowOff>
              </xdr:from>
              <xdr:to>
                <xdr:col>9</xdr:col>
                <xdr:colOff>22</xdr:colOff>
                <xdr:row>43</xdr:row>
                <xdr:rowOff>18</xdr:rowOff>
              </xdr:to>
            </anchor>
          </commentPr>
        </mc:Choice>
        <mc:Fallback/>
      </mc:AlternateContent>
    </comment>
  </commentList>
</comments>
</file>

<file path=xl/comments9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raeallocation to 5.3.02</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xdr:colOff>
                <xdr:row>39</xdr:row>
                <xdr:rowOff>15</xdr:rowOff>
              </xdr:from>
              <xdr:to>
                <xdr:col>10</xdr:col>
                <xdr:colOff>32</xdr:colOff>
                <xdr:row>43</xdr:row>
                <xdr:rowOff>21</xdr:rowOff>
              </xdr:to>
            </anchor>
          </commentPr>
        </mc:Choice>
        <mc:Fallback/>
      </mc:AlternateContent>
    </comment>
  </commentList>
</comments>
</file>

<file path=xl/comments9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xdr:colOff>
                <xdr:row>39</xdr:row>
                <xdr:rowOff>15</xdr:rowOff>
              </xdr:from>
              <xdr:to>
                <xdr:col>10</xdr:col>
                <xdr:colOff>32</xdr:colOff>
                <xdr:row>43</xdr:row>
                <xdr:rowOff>21</xdr:rowOff>
              </xdr:to>
            </anchor>
          </commentPr>
        </mc:Choice>
        <mc:Fallback/>
      </mc:AlternateContent>
    </comment>
  </commentList>
</comments>
</file>

<file path=xl/sharedStrings.xml><?xml version="1.0" encoding="utf-8"?>
<sst xmlns="http://schemas.openxmlformats.org/spreadsheetml/2006/main" count="9483" uniqueCount="661">
  <si>
    <r>
      <rPr>
        <b val="true"/>
        <sz val="14"/>
        <rFont val="Arial"/>
        <family val="2"/>
      </rPr>
      <t xml:space="preserve">Finanical monitoring of the </t>
    </r>
    <r>
      <rPr>
        <b val="true"/>
        <i val="true"/>
        <sz val="14"/>
        <rFont val="Arial"/>
        <family val="2"/>
        <charset val="204"/>
      </rPr>
      <t xml:space="preserve">OP</t>
    </r>
    <r>
      <rPr>
        <b val="true"/>
        <i val="true"/>
        <sz val="14"/>
        <rFont val="Arial"/>
        <family val="2"/>
      </rPr>
      <t xml:space="preserve"> REGIONAL DEVELOPMENT</t>
    </r>
    <r>
      <rPr>
        <b val="true"/>
        <sz val="14"/>
        <rFont val="Arial"/>
        <family val="2"/>
      </rPr>
      <t xml:space="preserve"> financial implementation 17 October 2012</t>
    </r>
  </si>
  <si>
    <t xml:space="preserve">IV/12</t>
  </si>
  <si>
    <t xml:space="preserve">14.1</t>
  </si>
  <si>
    <t xml:space="preserve">14.2</t>
  </si>
  <si>
    <t xml:space="preserve">14.3</t>
  </si>
  <si>
    <t xml:space="preserve">14.4</t>
  </si>
  <si>
    <t xml:space="preserve">Number of the operation</t>
  </si>
  <si>
    <t xml:space="preserve">Total budget of the operation/date of publishing/deadline of the call</t>
  </si>
  <si>
    <t xml:space="preserve">The subject of Calls for proposal </t>
  </si>
  <si>
    <t xml:space="preserve"> EU Budget of the Call for proposal 
(1)
(EU funds only)</t>
  </si>
  <si>
    <t xml:space="preserve">Intervention rate</t>
  </si>
  <si>
    <t xml:space="preserve">Total budget of the operation/call</t>
  </si>
  <si>
    <t xml:space="preserve"> Budget of the Call/ Budget of the operation %
(2)</t>
  </si>
  <si>
    <t xml:space="preserve">Projects selections approved by the Managing Authority</t>
  </si>
  <si>
    <t xml:space="preserve">Contracts with Beneficiaries</t>
  </si>
  <si>
    <t xml:space="preserve">Payments 
(total certifiabe interim and final payments) </t>
  </si>
  <si>
    <t xml:space="preserve">Certification</t>
  </si>
  <si>
    <t xml:space="preserve">No. of projects received</t>
  </si>
  <si>
    <t xml:space="preserve">No. of projects approved under the available budget</t>
  </si>
  <si>
    <t xml:space="preserve">Total eligible budget of approved projects
(EU and National funding)</t>
  </si>
  <si>
    <t xml:space="preserve">Total budget of approved projects/ Total budget of the call  %
</t>
  </si>
  <si>
    <t xml:space="preserve">No of projects contracted</t>
  </si>
  <si>
    <r>
      <rPr>
        <sz val="9"/>
        <rFont val="Arial"/>
        <family val="2"/>
      </rPr>
      <t xml:space="preserve">Total </t>
    </r>
    <r>
      <rPr>
        <sz val="9"/>
        <rFont val="Arial"/>
        <family val="2"/>
        <charset val="204"/>
      </rPr>
      <t xml:space="preserve">eligible</t>
    </r>
    <r>
      <rPr>
        <sz val="9"/>
        <rFont val="Arial"/>
        <family val="2"/>
      </rPr>
      <t xml:space="preserve"> budget of contracted projects
(EU and National funding)</t>
    </r>
  </si>
  <si>
    <t xml:space="preserve">Total EU share of contracted projects</t>
  </si>
  <si>
    <r>
      <rPr>
        <sz val="9"/>
        <rFont val="Arial"/>
        <family val="2"/>
      </rPr>
      <t xml:space="preserve">EU share of the signed commercial contracts
</t>
    </r>
    <r>
      <rPr>
        <sz val="9"/>
        <color rgb="FFFF0000"/>
        <rFont val="Arial"/>
        <family val="2"/>
        <charset val="204"/>
      </rPr>
      <t xml:space="preserve">ISUN - without VAT</t>
    </r>
  </si>
  <si>
    <t xml:space="preserve">% project management exp. as per Guidelines for applicants</t>
  </si>
  <si>
    <t xml:space="preserve">VAT - 20%</t>
  </si>
  <si>
    <t xml:space="preserve">EU share of the signed commercial contracts </t>
  </si>
  <si>
    <t xml:space="preserve">Baseline for the EU share of commercial contracts</t>
  </si>
  <si>
    <t xml:space="preserve">Baseline coefficient for the EU share of commercial contracts</t>
  </si>
  <si>
    <t xml:space="preserve">Coefficient EU share of commercial contracts/ Total EU share contracted projects</t>
  </si>
  <si>
    <t xml:space="preserve">Total EU share of contracted projects/  Total EU co-financing for the call %</t>
  </si>
  <si>
    <t xml:space="preserve">Baseline for contracting
(7)</t>
  </si>
  <si>
    <t xml:space="preserve">Baseline 
coefficient for contracting
(8)</t>
  </si>
  <si>
    <t xml:space="preserve">Interim and final payments requested by the beneficiarieries to the MA or to the IB</t>
  </si>
  <si>
    <t xml:space="preserve">Total interim and final payment requests verified by the MAs
(EU and National funding)</t>
  </si>
  <si>
    <t xml:space="preserve">Total EU share verified
</t>
  </si>
  <si>
    <t xml:space="preserve">Total budget paid  to beneficiaries
(EU and National funding advances included)</t>
  </si>
  <si>
    <t xml:space="preserve">Total EU share verified /Total EU co-financing %  
</t>
  </si>
  <si>
    <t xml:space="preserve">Baseline for EU share of verified payments</t>
  </si>
  <si>
    <t xml:space="preserve">Baseline 
coefficient for Payments
</t>
  </si>
  <si>
    <t xml:space="preserve">EU funds sent by the MAs to the Certifying Authority</t>
  </si>
  <si>
    <t xml:space="preserve">Total certified and sent to the EC(EU part  only)
</t>
  </si>
  <si>
    <t xml:space="preserve">Total certification/ Total EU co-financing
%
</t>
  </si>
  <si>
    <t xml:space="preserve">Baseline for certification
</t>
  </si>
  <si>
    <t xml:space="preserve">Baseline 
coefficient for certification 
</t>
  </si>
  <si>
    <t xml:space="preserve">No of projects completed</t>
  </si>
  <si>
    <t xml:space="preserve">columns having the same values as those in the N+3 sheets</t>
  </si>
  <si>
    <t xml:space="preserve">OP Regional Development Total </t>
  </si>
  <si>
    <t xml:space="preserve">Priority Axis 1: Sustainable and integrated urban development </t>
  </si>
  <si>
    <t xml:space="preserve">PA 1  -  TOTAL AMOUNT</t>
  </si>
  <si>
    <t xml:space="preserve">Priority Operation 1:"Social infrastructure"</t>
  </si>
  <si>
    <t xml:space="preserve">1.1-01 “educational, social and cultural infrastructure in urban areas”</t>
  </si>
  <si>
    <t xml:space="preserve">Date of publishing:            14 November 2007                        Deadline for the call
Comp.1 - 31 July 08
Comp.2 - 15 Oct 08
Comp.3 - 15 Oct 08</t>
  </si>
  <si>
    <t xml:space="preserve"> renovation, rehabilitation &amp; equipment of educational, social &amp; culture infrastructure- municipal &amp; NGO's owned within 86 agglomeration areas</t>
  </si>
  <si>
    <r>
      <rPr>
        <sz val="9"/>
        <rFont val="Arial"/>
        <family val="2"/>
        <charset val="204"/>
      </rPr>
      <t xml:space="preserve">1.1-02 “state-owned educational infrastructure” 
</t>
    </r>
    <r>
      <rPr>
        <i val="true"/>
        <sz val="9"/>
        <rFont val="Arial"/>
        <family val="2"/>
        <charset val="204"/>
      </rPr>
      <t xml:space="preserve">Ministry of Education</t>
    </r>
  </si>
  <si>
    <t xml:space="preserve">Date of publishing                     29 February 2008                    Deadline for the call
OPEN</t>
  </si>
  <si>
    <t xml:space="preserve">reconstruction/ refurbishment/ equipment of state owned educational infrastructure within 86 agglomeration areas</t>
  </si>
  <si>
    <r>
      <rPr>
        <sz val="9"/>
        <rFont val="Arial"/>
        <family val="2"/>
        <charset val="204"/>
      </rPr>
      <t xml:space="preserve">1.1-03 “state-owned social infrastructure”
</t>
    </r>
    <r>
      <rPr>
        <i val="true"/>
        <sz val="9"/>
        <rFont val="Arial"/>
        <family val="2"/>
        <charset val="204"/>
      </rPr>
      <t xml:space="preserve">Social Protection Agency</t>
    </r>
  </si>
  <si>
    <t xml:space="preserve">Date of publishing            29 February 2008               Deadline for the call
31 May 2011</t>
  </si>
  <si>
    <t xml:space="preserve">reconstruction/ refurbishment/ equipment of state owned social infrastructure within 86 agglomeration areas</t>
  </si>
  <si>
    <r>
      <rPr>
        <sz val="9"/>
        <rFont val="Arial"/>
        <family val="2"/>
        <charset val="204"/>
      </rPr>
      <t xml:space="preserve">1.1-04 "infrastructure of Labour offices”
</t>
    </r>
    <r>
      <rPr>
        <i val="true"/>
        <sz val="9"/>
        <rFont val="Arial"/>
        <family val="2"/>
        <charset val="204"/>
      </rPr>
      <t xml:space="preserve">Employment Agency</t>
    </r>
  </si>
  <si>
    <t xml:space="preserve">Date of publishing         29 February 2008                  Deadline for the call
31 May 2012</t>
  </si>
  <si>
    <t xml:space="preserve">reconstruction/ refurbishment/ equipment of state owned infrastructure of Labour offices within 86 agglomeration areas</t>
  </si>
  <si>
    <r>
      <rPr>
        <sz val="9"/>
        <rFont val="Arial"/>
        <family val="2"/>
        <charset val="204"/>
      </rPr>
      <t xml:space="preserve">1.1-05 “state-owned culture infrastructure” 
</t>
    </r>
    <r>
      <rPr>
        <i val="true"/>
        <sz val="9"/>
        <rFont val="Arial"/>
        <family val="2"/>
        <charset val="204"/>
      </rPr>
      <t xml:space="preserve">Ministry of Culture</t>
    </r>
  </si>
  <si>
    <t xml:space="preserve">Date of publishing               25 June 2008            Deadline for the call 
30 Sept 2008 
10 July 2009
30 Dec 2010
28 February 2011
30 June 2011
31 January 2012</t>
  </si>
  <si>
    <t xml:space="preserve">reconstruction/ refurbishment/ equipment of state owned cultural infrastructure within 86 agglomeration areas</t>
  </si>
  <si>
    <t xml:space="preserve">1.1-07 "reconstruction of universities" </t>
  </si>
  <si>
    <t xml:space="preserve">Date of publishing            30 September 09              Deadline for the call 
01 February 2010</t>
  </si>
  <si>
    <t xml:space="preserve">reconstruction of university liberies, energy efficiency measures, improve access for disabled within 86 agglomeration areas</t>
  </si>
  <si>
    <r>
      <rPr>
        <sz val="9"/>
        <rFont val="Arial"/>
        <family val="2"/>
        <charset val="204"/>
      </rPr>
      <t xml:space="preserve">1.1-08 and 1.1-06 “state-owned hospitals”
</t>
    </r>
    <r>
      <rPr>
        <i val="true"/>
        <sz val="9"/>
        <rFont val="Arial"/>
        <family val="2"/>
        <charset val="204"/>
      </rPr>
      <t xml:space="preserve">Ministry of Health</t>
    </r>
  </si>
  <si>
    <t xml:space="preserve">Date of publishing              CANCELLED           
Date of publishing            
29 Jan 10              
Deadline for the call 
31 March 2010              
30 Sept 2010              
31 Jan 2011
15 March 2011   </t>
  </si>
  <si>
    <t xml:space="preserve">reconstruction/ refurbishment/ equipment of medical and health establishments- state owned within 86 agglomeration areas as per the Concept</t>
  </si>
  <si>
    <t xml:space="preserve">1.1-09 "energy effeciency in municipal educational institutions"</t>
  </si>
  <si>
    <t xml:space="preserve">Date of publishing        
22 February 2010                
Deadline for the call 
21 June 2010</t>
  </si>
  <si>
    <t xml:space="preserve">energy efficent measures implementation in municipal owned educational institutions within 86 agglomeration areas</t>
  </si>
  <si>
    <t xml:space="preserve">1.1-10 "innovative cultural events"</t>
  </si>
  <si>
    <t xml:space="preserve">Date of publishing        
09 November 2010                
Deadline for the call  
28 February 2011</t>
  </si>
  <si>
    <t xml:space="preserve">organization of inovative cultural events within 86 agglomeration areas</t>
  </si>
  <si>
    <t xml:space="preserve">1.1-11 "municipal hospitals"</t>
  </si>
  <si>
    <t xml:space="preserve">Date of publishing            
31 January 2011              
Deadline for the call 
12 August  2011</t>
  </si>
  <si>
    <t xml:space="preserve">reconstruction/ refurbishment/ equipment of medical and health establishments- municipal owned within 86 agglomeration areas</t>
  </si>
  <si>
    <t xml:space="preserve">1.1-12 "deinstitusionalization"</t>
  </si>
  <si>
    <t xml:space="preserve">Date of publishing        
26 January 2011                
Deadline for the call  30 June 2011
30 September 2011
17 April 2012</t>
  </si>
  <si>
    <t xml:space="preserve">construction/reconstruction of social institutions within 86 agglomeration areas</t>
  </si>
  <si>
    <t xml:space="preserve">Priority Operation 2:Housing</t>
  </si>
  <si>
    <r>
      <rPr>
        <sz val="9"/>
        <rFont val="Arial"/>
        <family val="2"/>
        <charset val="204"/>
      </rPr>
      <t xml:space="preserve">1.2-1 “energy efficiency measures in multi-family residential buildings”
</t>
    </r>
    <r>
      <rPr>
        <i val="true"/>
        <sz val="9"/>
        <rFont val="Arial"/>
        <family val="2"/>
        <charset val="204"/>
      </rPr>
      <t xml:space="preserve">MRDPW Housing Directorate</t>
    </r>
  </si>
  <si>
    <t xml:space="preserve">Date of publishing        
18 July 2011                
Deadline for the call  
31 January 2012</t>
  </si>
  <si>
    <t xml:space="preserve">reconstruction/ refurbishment of common parts of multi family owned residential buildings within 36 cities</t>
  </si>
  <si>
    <t xml:space="preserve">1.2-2 “social housing for disadvantaged groups”</t>
  </si>
  <si>
    <t xml:space="preserve">Date of publishing        
30 August 2011                
Deadline for the call  
1 March 2012</t>
  </si>
  <si>
    <t xml:space="preserve">construction/ reconstruction/ equipment of public owned infrastructure for delivery of social housing within agglomeration areas - 4 pilot municipalities</t>
  </si>
  <si>
    <t xml:space="preserve">1.2-3 “Fund Manager for housing”</t>
  </si>
  <si>
    <t xml:space="preserve">Date of publishing        Date of contract signature
21 March 2012</t>
  </si>
  <si>
    <t xml:space="preserve">financial engineering - loans/bank guarantees</t>
  </si>
  <si>
    <t xml:space="preserve">Priority Operation 4:Physical Environment and Risk Prevention</t>
  </si>
  <si>
    <r>
      <rPr>
        <sz val="9"/>
        <rFont val="Arial"/>
        <family val="2"/>
        <charset val="204"/>
      </rPr>
      <t xml:space="preserve">1.4-01 “fire vehicles”
</t>
    </r>
    <r>
      <rPr>
        <i val="true"/>
        <sz val="9"/>
        <rFont val="Arial"/>
        <family val="2"/>
        <charset val="204"/>
      </rPr>
      <t xml:space="preserve">Ministry of Interior</t>
    </r>
  </si>
  <si>
    <t xml:space="preserve">Date of publishing         15 December 2007                  Deadline for the call
OPEN</t>
  </si>
  <si>
    <t xml:space="preserve">delivery of fire vehicles within 86 agglomeration areas</t>
  </si>
  <si>
    <t xml:space="preserve">1.4-02 and 1.4-05 “urban environment"</t>
  </si>
  <si>
    <t xml:space="preserve">Date of publishing          20 August 2008                 Deadline for the call
05 Jan 2009
Date of publishing          25 Sept 2009                 Deadline for the call
08 Feb 2010</t>
  </si>
  <si>
    <t xml:space="preserve">improvement of streets, lighting, monuments, parks ect. within 86 agglomeration areas</t>
  </si>
  <si>
    <t xml:space="preserve">1.4-03 and 1.4-04 “landslides”</t>
  </si>
  <si>
    <t xml:space="preserve">Date of publishing            13 October 2008               Deadline for the call
09 Feb 2009
Date of publishing            15 July 2009               Deadline for the call
06 Nov 2009</t>
  </si>
  <si>
    <t xml:space="preserve">infrastructure for prevention against landslides within 86 agglomeration areas</t>
  </si>
  <si>
    <t xml:space="preserve">1.4-06 “floods”</t>
  </si>
  <si>
    <t xml:space="preserve">Date of publishing            01 July 2010               Deadline for the call               30 Nov 2010</t>
  </si>
  <si>
    <t xml:space="preserve">infrastructure for prevention against floods within 86 agglomeration areas</t>
  </si>
  <si>
    <t xml:space="preserve">1.4-07 “integrated urban regeneration and development plans”</t>
  </si>
  <si>
    <t xml:space="preserve">Date of publishing             04 August 2010              Deadline for the call    21 January 2011</t>
  </si>
  <si>
    <t xml:space="preserve">elaboration of integrated urban palns for municipalities within 36 municipalicites - centres of agglomeration areas</t>
  </si>
  <si>
    <t xml:space="preserve">1.4-08 "JESSICA"</t>
  </si>
  <si>
    <t xml:space="preserve">Date of publishing             19 October 2010              Deadline for the call    19 October 2010</t>
  </si>
  <si>
    <t xml:space="preserve">elaboration and implementation of JESSICA initiative projects</t>
  </si>
  <si>
    <t xml:space="preserve">1.4-09 "urban environment- 3"</t>
  </si>
  <si>
    <t xml:space="preserve">Date of publishing          03 Sept 2012                 Deadline for the call
03 Dec 2012</t>
  </si>
  <si>
    <t xml:space="preserve">improvement of green areas, parks, streets, lighting, ect. within 36 centres of agglomeration areas</t>
  </si>
  <si>
    <t xml:space="preserve">Priority Operation 5:Sustainable Urban Transportation Systems</t>
  </si>
  <si>
    <t xml:space="preserve">1.5-01 “urban transport of Burgas municipality”</t>
  </si>
  <si>
    <t xml:space="preserve">Date of publishing             10 June 2010              Deadline for the call    10 Sept 2010</t>
  </si>
  <si>
    <t xml:space="preserve">elaboration of plans for transport traffic, delivery of equipment within 6 bigest cities</t>
  </si>
  <si>
    <t xml:space="preserve">1.5-02 “urban transport of Sofia municipality”</t>
  </si>
  <si>
    <t xml:space="preserve">Date of publishing             04 Feb 2011
Deadline for the call    03 June 2011</t>
  </si>
  <si>
    <t xml:space="preserve">1.5-03 “urban transport of 5 big cities” - without Varna</t>
  </si>
  <si>
    <t xml:space="preserve">Date of publishing             15 Nov 2011
Deadline for the call    15 March 2012
15 May 2012 - for Ruse</t>
  </si>
  <si>
    <t xml:space="preserve">1.5-03 “urban transport of 5 big cities” - VARNA</t>
  </si>
  <si>
    <t xml:space="preserve">Priority Axis 2: Regional and Local Accessibility</t>
  </si>
  <si>
    <t xml:space="preserve">PA 2 -  TOTAL AMOUNT</t>
  </si>
  <si>
    <t xml:space="preserve">Priority Operation 1:Regional and Local Road Infrastructure</t>
  </si>
  <si>
    <r>
      <rPr>
        <sz val="9"/>
        <rFont val="Arial"/>
        <family val="2"/>
        <charset val="204"/>
      </rPr>
      <t xml:space="preserve">2.1-01 “rehabilitation of II and III class roads”
</t>
    </r>
    <r>
      <rPr>
        <i val="true"/>
        <sz val="9"/>
        <rFont val="Arial"/>
        <family val="2"/>
        <charset val="204"/>
      </rPr>
      <t xml:space="preserve">Road Executive Agency</t>
    </r>
  </si>
  <si>
    <t xml:space="preserve">Date of publishing            01 Nov 2007               Deadline for the call
31 Jan 2009
30 Nov 2009
30 Dec 2010
01 August 2011
28 Aug 2012</t>
  </si>
  <si>
    <t xml:space="preserve">reconstruction &amp; rehabilitation of II &amp; III class roads </t>
  </si>
  <si>
    <t xml:space="preserve">2.1-02 “municipal roads”</t>
  </si>
  <si>
    <t xml:space="preserve">Date of publishing             14 Nov 2007              Deadline for the call
30 June 2008</t>
  </si>
  <si>
    <t xml:space="preserve">reconstruction &amp; rehabilitation of municipal roads </t>
  </si>
  <si>
    <t xml:space="preserve">Priority Operation 2:ICT networks and services</t>
  </si>
  <si>
    <r>
      <rPr>
        <sz val="9"/>
        <rFont val="Arial"/>
        <family val="2"/>
        <charset val="204"/>
      </rPr>
      <t xml:space="preserve">2.2-01 "ICT public-owned infrastructure”
</t>
    </r>
    <r>
      <rPr>
        <i val="true"/>
        <sz val="9"/>
        <rFont val="Arial"/>
        <family val="2"/>
        <charset val="204"/>
      </rPr>
      <t xml:space="preserve">Executive Agency Electronic Communication Networks &amp; Information Systems</t>
    </r>
  </si>
  <si>
    <t xml:space="preserve">Date of publishing             01 Dec 2011              Deadline for the call    19 April 2012
18 May 2012</t>
  </si>
  <si>
    <t xml:space="preserve">construction of state owned ICT infrastructure</t>
  </si>
  <si>
    <t xml:space="preserve">Priority Operation 3:Access to Sustainable and Efficient Energy Resources</t>
  </si>
  <si>
    <r>
      <rPr>
        <sz val="9"/>
        <rFont val="Arial"/>
        <family val="2"/>
        <charset val="204"/>
      </rPr>
      <t xml:space="preserve">2.3-01 “Feasibility studies - gas distribution pipeline Bulgaria - Serbia”
</t>
    </r>
    <r>
      <rPr>
        <i val="true"/>
        <sz val="9"/>
        <rFont val="Arial"/>
        <family val="2"/>
        <charset val="204"/>
      </rPr>
      <t xml:space="preserve">Ministry of Economy, Energy and Torusim</t>
    </r>
  </si>
  <si>
    <t xml:space="preserve">Date of publishing            15 Nov 2010               Deadline for the call               15 Feb 2011</t>
  </si>
  <si>
    <t xml:space="preserve">elaboration of feasibility studies, application form for major project</t>
  </si>
  <si>
    <t xml:space="preserve">PA 3 - TOTAL AMOUNT</t>
  </si>
  <si>
    <t xml:space="preserve">Priority Operation 1:Enhancement of Tourism Attractions and Related Infrastructure</t>
  </si>
  <si>
    <r>
      <rPr>
        <sz val="9"/>
        <rFont val="Arial"/>
        <family val="2"/>
        <charset val="204"/>
      </rPr>
      <t xml:space="preserve">3.1-01 “cultural monuments of national and world importance”
</t>
    </r>
    <r>
      <rPr>
        <i val="true"/>
        <sz val="9"/>
        <rFont val="Arial"/>
        <family val="2"/>
        <charset val="204"/>
      </rPr>
      <t xml:space="preserve">Ministry of Culture</t>
    </r>
  </si>
  <si>
    <t xml:space="preserve">Date of publishing             15 July 2008              Deadline for the call
31 Oct 2008
30 June 2009
31 Dec 2010
28 Feb 2011
31 Oct 2011</t>
  </si>
  <si>
    <t xml:space="preserve">rehabilitation, refurbishment of nature, culture and historic attractions state owned</t>
  </si>
  <si>
    <t xml:space="preserve">3.1-02 “nature, cultural and historic attractions”</t>
  </si>
  <si>
    <t xml:space="preserve">Date of publishing          30 June 2009                 Deadline for the call 04 Nov 2009</t>
  </si>
  <si>
    <t xml:space="preserve">rehabilitation, refurbishment of nature, culture and historic attractions within 148 municipalities</t>
  </si>
  <si>
    <t xml:space="preserve">3.1-03 “nature, cultural and historic attractions”</t>
  </si>
  <si>
    <t xml:space="preserve">Date of publishing          16 August 2010                 Deadline for the call                 15 Feb 2011
15 March 2011</t>
  </si>
  <si>
    <t xml:space="preserve">rehabilitation, refurbishment of nature, culture and historic attractions within 161 municipalities</t>
  </si>
  <si>
    <r>
      <rPr>
        <sz val="9"/>
        <rFont val="Arial"/>
        <family val="2"/>
        <charset val="204"/>
      </rPr>
      <t xml:space="preserve">3.1-04 “Evksinograd" Palace”
</t>
    </r>
    <r>
      <rPr>
        <i val="true"/>
        <sz val="9"/>
        <rFont val="Arial"/>
        <family val="2"/>
        <charset val="204"/>
      </rPr>
      <t xml:space="preserve">Council of Ministers</t>
    </r>
  </si>
  <si>
    <t xml:space="preserve">Date of publishing          
10 Feb 2011                 
Deadline for the call                 
30 Sept 2011
30 May 2012</t>
  </si>
  <si>
    <t xml:space="preserve">rehabilitation, refurbishment of Evksinograd Palace</t>
  </si>
  <si>
    <t xml:space="preserve">Priority Operation 2:Regional Tourism Product Development and Marketing of Destinations</t>
  </si>
  <si>
    <r>
      <rPr>
        <sz val="9"/>
        <rFont val="Arial"/>
        <family val="2"/>
        <charset val="204"/>
      </rPr>
      <t xml:space="preserve">3.2-01 “events of regional and national scope and impact”
</t>
    </r>
    <r>
      <rPr>
        <i val="true"/>
        <sz val="9"/>
        <rFont val="Arial"/>
        <family val="2"/>
        <charset val="204"/>
      </rPr>
      <t xml:space="preserve">Ministry of Culture</t>
    </r>
  </si>
  <si>
    <t xml:space="preserve">Date of publishing          30 June 2010                 Deadline for the call                  01 Nov 2010
CANCELLED</t>
  </si>
  <si>
    <t xml:space="preserve">Ministry of Culture
organization of events with regional and national scope and impact </t>
  </si>
  <si>
    <t xml:space="preserve">3.2-02 ‘regional product development and market intelligence”</t>
  </si>
  <si>
    <t xml:space="preserve">Date of publishing              15 Nov 2011             Deadline for the call               15 March  2012  </t>
  </si>
  <si>
    <t xml:space="preserve">regional tourist product development</t>
  </si>
  <si>
    <t xml:space="preserve">3.2-03 ‘regional product development and market intelligence-II”</t>
  </si>
  <si>
    <t xml:space="preserve">Date of publishing              12 July 2012             Deadline for the call               28 Sept  2012  </t>
  </si>
  <si>
    <t xml:space="preserve">Priority Operation 3: National Tourism Marketing</t>
  </si>
  <si>
    <r>
      <rPr>
        <sz val="9"/>
        <rFont val="Arial"/>
        <family val="2"/>
        <charset val="204"/>
      </rPr>
      <t xml:space="preserve">3.3-01 ‘national tourism marketing”
</t>
    </r>
    <r>
      <rPr>
        <i val="true"/>
        <sz val="9"/>
        <rFont val="Arial"/>
        <family val="2"/>
        <charset val="204"/>
      </rPr>
      <t xml:space="preserve">Ministry of Economy, Energy and Torusim</t>
    </r>
  </si>
  <si>
    <t xml:space="preserve">Date of publishing           25 June 2008                Deadline for the call
30 Sept 2008
29 May 2009
31 March 2010
30 April 2011
30 Sept 2011
31 October 2011</t>
  </si>
  <si>
    <t xml:space="preserve">surveys, marketing activities, development the net of the National Tourism Info Centers</t>
  </si>
  <si>
    <t xml:space="preserve">PA 4 TOTAL AMOUNT</t>
  </si>
  <si>
    <t xml:space="preserve">Priority Operation 1:Small-scale Local Investments</t>
  </si>
  <si>
    <t xml:space="preserve">4.1-01 “educational infrastructure”</t>
  </si>
  <si>
    <t xml:space="preserve">Date of publishing            17 December 2007               Deadline for the call     13 June 2008</t>
  </si>
  <si>
    <t xml:space="preserve">reconstruction/ refurbishment/ equipment of municipal owned educational infrastructure within 178 municipalities</t>
  </si>
  <si>
    <t xml:space="preserve">4.1-02 "landslides" </t>
  </si>
  <si>
    <t xml:space="preserve">Date of publishing            02 October 2008              Deadline for the call
12 January 2009</t>
  </si>
  <si>
    <t xml:space="preserve">infrastructure for prevention against landslides within 178 municipalities</t>
  </si>
  <si>
    <t xml:space="preserve">4.1-03 "energy effeciency in municipal owned educational institutions"</t>
  </si>
  <si>
    <t xml:space="preserve">Date of publishing        02 March 2010                Deadline for the call                05 July 2010</t>
  </si>
  <si>
    <t xml:space="preserve">energy efficent measures implementation in municipal owned educational institutions within 178 municipalities</t>
  </si>
  <si>
    <t xml:space="preserve">4.1-04 "loods" </t>
  </si>
  <si>
    <t xml:space="preserve">Date of publishing        01 July 2010                Deadline for the call                30 Nov 2010</t>
  </si>
  <si>
    <t xml:space="preserve">infrastructure for prevention against floods within 178 municipalities</t>
  </si>
  <si>
    <t xml:space="preserve">4.1-05 “municpal hospitals” </t>
  </si>
  <si>
    <t xml:space="preserve">Date of publishing            31 January 2011              Deadline for the call 12 August  2011
01 June 2012</t>
  </si>
  <si>
    <t xml:space="preserve">reconstruction/ refurbishment/ equipment of medical and health establishments- municipal owned within 178 municipalities</t>
  </si>
  <si>
    <t xml:space="preserve">Priority Operation 2:Inter-regional Cooperation</t>
  </si>
  <si>
    <t xml:space="preserve">4.2-01 “transfer of know-how and best practices”</t>
  </si>
  <si>
    <t xml:space="preserve">Date of publishing            31 July 2008               Deadline for the call
30 October 2008</t>
  </si>
  <si>
    <t xml:space="preserve">transfer of know-how, cooperation with counterparts from EU countries</t>
  </si>
  <si>
    <t xml:space="preserve">PA 5 TOTAL AMOUNT</t>
  </si>
  <si>
    <t xml:space="preserve">Priority Operation 1:Management, Monitoring, Evaluation and Control</t>
  </si>
  <si>
    <t xml:space="preserve">Technical assistance for preparation, management, monitoring, evaluation, information, control and strengthening administrative capacity for OPRD implementation </t>
  </si>
  <si>
    <t xml:space="preserve">Date of publishing                    15 April 2008       Deadline for the call
OPEN</t>
  </si>
  <si>
    <t xml:space="preserve">support for preparation, management, monitoring, evaluation and control</t>
  </si>
  <si>
    <t xml:space="preserve">Priority Operation 2:Communication, Information and Publicity</t>
  </si>
  <si>
    <t xml:space="preserve">support for communication, information &amp; publicity</t>
  </si>
  <si>
    <t xml:space="preserve">Priority Operation 3:Operation 5.3 Capacity Building of OPRD Beneficiaries</t>
  </si>
  <si>
    <t xml:space="preserve">support for capacity building of OPRD beneficiaries </t>
  </si>
  <si>
    <t xml:space="preserve">5-02 "project pipeline"</t>
  </si>
  <si>
    <t xml:space="preserve">Date of publishing                    30 March 2012       Deadline for the call
30 October 2012</t>
  </si>
  <si>
    <t xml:space="preserve">preparation of project pipeline for 36 municipalities, centres of agglomeration areas</t>
  </si>
  <si>
    <t xml:space="preserve">Legend</t>
  </si>
  <si>
    <t xml:space="preserve">Priority axis </t>
  </si>
  <si>
    <t xml:space="preserve">Operation</t>
  </si>
  <si>
    <r>
      <rPr>
        <sz val="10"/>
        <rFont val="Arial"/>
        <family val="0"/>
      </rPr>
      <t xml:space="preserve">Calls </t>
    </r>
    <r>
      <rPr>
        <b val="true"/>
        <sz val="10"/>
        <rFont val="Arial"/>
        <family val="2"/>
      </rPr>
      <t xml:space="preserve">included</t>
    </r>
    <r>
      <rPr>
        <sz val="10"/>
        <rFont val="Arial"/>
        <family val="0"/>
      </rPr>
      <t xml:space="preserve"> in the "frozen" forecast which have been already </t>
    </r>
    <r>
      <rPr>
        <b val="true"/>
        <sz val="10"/>
        <rFont val="Arial"/>
        <family val="2"/>
      </rPr>
      <t xml:space="preserve">published</t>
    </r>
  </si>
  <si>
    <r>
      <rPr>
        <sz val="10"/>
        <rFont val="Arial"/>
        <family val="0"/>
      </rPr>
      <t xml:space="preserve">Calls  </t>
    </r>
    <r>
      <rPr>
        <b val="true"/>
        <sz val="10"/>
        <rFont val="Arial"/>
        <family val="2"/>
      </rPr>
      <t xml:space="preserve">included</t>
    </r>
    <r>
      <rPr>
        <sz val="10"/>
        <rFont val="Arial"/>
        <family val="0"/>
      </rPr>
      <t xml:space="preserve"> in the "frozen" forecast which have </t>
    </r>
    <r>
      <rPr>
        <b val="true"/>
        <sz val="10"/>
        <rFont val="Arial"/>
        <family val="2"/>
      </rPr>
      <t xml:space="preserve">not yet</t>
    </r>
    <r>
      <rPr>
        <sz val="10"/>
        <rFont val="Arial"/>
        <family val="0"/>
      </rPr>
      <t xml:space="preserve"> been </t>
    </r>
    <r>
      <rPr>
        <b val="true"/>
        <sz val="10"/>
        <rFont val="Arial"/>
        <family val="2"/>
      </rPr>
      <t xml:space="preserve">published</t>
    </r>
  </si>
  <si>
    <t xml:space="preserve">Calls for which the contracting payments and certification to the Commission has been finalized</t>
  </si>
  <si>
    <t xml:space="preserve"> (this call is not 
in the "frozen" forecast)</t>
  </si>
  <si>
    <r>
      <rPr>
        <sz val="10"/>
        <rFont val="Arial"/>
        <family val="0"/>
      </rPr>
      <t xml:space="preserve">Calls </t>
    </r>
    <r>
      <rPr>
        <b val="true"/>
        <sz val="10"/>
        <rFont val="Arial"/>
        <family val="2"/>
      </rPr>
      <t xml:space="preserve">not included in the "frozen" forecast</t>
    </r>
    <r>
      <rPr>
        <sz val="10"/>
        <rFont val="Arial"/>
        <family val="0"/>
      </rPr>
      <t xml:space="preserve"> (please </t>
    </r>
    <r>
      <rPr>
        <b val="true"/>
        <sz val="10"/>
        <rFont val="Arial"/>
        <family val="2"/>
      </rPr>
      <t xml:space="preserve">mark with blue - the calls that have been published and leave blank the cals that have not been published</t>
    </r>
    <r>
      <rPr>
        <sz val="10"/>
        <rFont val="Arial"/>
        <family val="0"/>
      </rPr>
      <t xml:space="preserve">)</t>
    </r>
  </si>
  <si>
    <t xml:space="preserve">Columns having the same values as those in the N+3 sheets</t>
  </si>
  <si>
    <t xml:space="preserve">Baseline coefficients for contracting, payments and certification having value below 0,8</t>
  </si>
  <si>
    <t xml:space="preserve">Payments,including verified payments</t>
  </si>
  <si>
    <t xml:space="preserve">Certification payments</t>
  </si>
  <si>
    <t xml:space="preserve">Financial monitoring for major projects under OPRD - November 2010</t>
  </si>
  <si>
    <t xml:space="preserve">III/12</t>
  </si>
  <si>
    <t xml:space="preserve">20.1</t>
  </si>
  <si>
    <t xml:space="preserve">20.2</t>
  </si>
  <si>
    <t xml:space="preserve">20.3</t>
  </si>
  <si>
    <t xml:space="preserve">20.4</t>
  </si>
  <si>
    <t xml:space="preserve">Axis/
Major Project/ Contracts</t>
  </si>
  <si>
    <t xml:space="preserve"> Budget of the project
(Total EU cofinancing)
</t>
  </si>
  <si>
    <t xml:space="preserve">Total eligible costs
(EU, National Other)</t>
  </si>
  <si>
    <t xml:space="preserve"> Budget of the Project/ Budget of the priority axis</t>
  </si>
  <si>
    <t xml:space="preserve"> Total eligible costs of the project as per existing CBA                 (EU, National, Other including Revenues)</t>
  </si>
  <si>
    <t xml:space="preserve">Total costs of the project as per existing CBA                 (EU, National Other)</t>
  </si>
  <si>
    <t xml:space="preserve">Project preparation</t>
  </si>
  <si>
    <t xml:space="preserve">Approval at national level</t>
  </si>
  <si>
    <t xml:space="preserve">Commission decision</t>
  </si>
  <si>
    <t xml:space="preserve">Contracting</t>
  </si>
  <si>
    <t xml:space="preserve">Payments 
(including payments that could give rise to certifiable advances to the Commission in line with Regulation 1083/ Art. 78 as well as advances paid under FIDIC contracts ) </t>
  </si>
  <si>
    <t xml:space="preserve">Certification
(to be filled in by the Certifying Authority)</t>
  </si>
  <si>
    <t xml:space="preserve">Feasibility study
completed/expected
(date)</t>
  </si>
  <si>
    <t xml:space="preserve">EIA
completed/expected
(date)</t>
  </si>
  <si>
    <t xml:space="preserve">CBA completed/expected
(date)</t>
  </si>
  <si>
    <t xml:space="preserve">JASPERS Completion note prepared/expected
(date)</t>
  </si>
  <si>
    <t xml:space="preserve">Submission of the project proposal to the MA (date)</t>
  </si>
  <si>
    <t xml:space="preserve">Annex to JASPERS completion note prepared/expected
(date)</t>
  </si>
  <si>
    <t xml:space="preserve">Decision of the MA to approve the project and send the project for approval to the EC (date)</t>
  </si>
  <si>
    <t xml:space="preserve">Application submitted to the EC/expected
(date)</t>
  </si>
  <si>
    <t xml:space="preserve">Contract with FB signed/expected
(date)</t>
  </si>
  <si>
    <t xml:space="preserve">Commission decision issued/expected
(date)</t>
  </si>
  <si>
    <t xml:space="preserve">Tender documents approved/expected
(date)</t>
  </si>
  <si>
    <t xml:space="preserve">Tender(s) launched/expected (date)</t>
  </si>
  <si>
    <t xml:space="preserve">Tender
evaluation done/expected (date)</t>
  </si>
  <si>
    <t xml:space="preserve">Territorial decision received/expected
(date)</t>
  </si>
  <si>
    <t xml:space="preserve">Detailed design done/expected
(date)</t>
  </si>
  <si>
    <t xml:space="preserve">Building permit received/expected 
(date)</t>
  </si>
  <si>
    <t xml:space="preserve">Land purchase completed/expected
(date)</t>
  </si>
  <si>
    <t xml:space="preserve">Baseline for the EU share of commercial contracts)
</t>
  </si>
  <si>
    <t xml:space="preserve">Total budget actually awarded to the FB</t>
  </si>
  <si>
    <t xml:space="preserve">EU share of the signed commercial contracts</t>
  </si>
  <si>
    <t xml:space="preserve">Baseline 
coefficient for the EU share of commecrcial contracts
</t>
  </si>
  <si>
    <t xml:space="preserve">Value of commercial contracts signed
(works, services)
</t>
  </si>
  <si>
    <t xml:space="preserve">Interim and Final payments requested by   the Final Beneficiaries to MA                        (EU and National Funding)</t>
  </si>
  <si>
    <t xml:space="preserve">Total Interim and Final payment requests verified by the MA (EU and National Funding)</t>
  </si>
  <si>
    <t xml:space="preserve">Total EU share verified
(EU share  % of the EU+National Co-financing+private co-financing ) </t>
  </si>
  <si>
    <t xml:space="preserve">Total budget paid to beneficiaries 
(EU and National funding advances including)</t>
  </si>
  <si>
    <t xml:space="preserve">Total EU share paid /Total EU co-financing awarded to the project 
</t>
  </si>
  <si>
    <t xml:space="preserve">Baseline for EU share of verified payments </t>
  </si>
  <si>
    <t xml:space="preserve">Baseline 
coefficient for payments
</t>
  </si>
  <si>
    <t xml:space="preserve">Total certified and sent to the EC  (EU share)</t>
  </si>
  <si>
    <t xml:space="preserve">Total certification/ Total EU co-financing
</t>
  </si>
  <si>
    <t xml:space="preserve">Columns having the same values as those in the LOTHAR file</t>
  </si>
  <si>
    <t xml:space="preserve">Priority Axis 1 Sustainable and integrated urban development </t>
  </si>
  <si>
    <t xml:space="preserve">“Support for integrated urban transport of Burgas municipality”</t>
  </si>
  <si>
    <t xml:space="preserve">10 sept.2010</t>
  </si>
  <si>
    <t xml:space="preserve">15 nov.2010</t>
  </si>
  <si>
    <t xml:space="preserve">19 nov 2010</t>
  </si>
  <si>
    <t xml:space="preserve">26 nov 2010</t>
  </si>
  <si>
    <t xml:space="preserve">16 August 2011</t>
  </si>
  <si>
    <t xml:space="preserve">1. Works </t>
  </si>
  <si>
    <t xml:space="preserve">N/A/ 24.02.2013</t>
  </si>
  <si>
    <t xml:space="preserve">30.04.2010/ 01.03.2013</t>
  </si>
  <si>
    <t xml:space="preserve">17.06.2010/ 01.05.2013</t>
  </si>
  <si>
    <t xml:space="preserve">NA</t>
  </si>
  <si>
    <t xml:space="preserve">31.03.2010/ 19.02.2013</t>
  </si>
  <si>
    <t xml:space="preserve">21.07.2010/ 19.02.2013</t>
  </si>
  <si>
    <t xml:space="preserve">2. Supply</t>
  </si>
  <si>
    <t xml:space="preserve">21.02.2012/ 31.12.2012</t>
  </si>
  <si>
    <t xml:space="preserve">23.02.2012/ 01.01.2013</t>
  </si>
  <si>
    <t xml:space="preserve">03.08.2012/ 01.04.2013 </t>
  </si>
  <si>
    <t xml:space="preserve">3. Design</t>
  </si>
  <si>
    <t xml:space="preserve">14.02.2012/ 01.03.2013</t>
  </si>
  <si>
    <t xml:space="preserve">23.02.2012/ 05.03.2013</t>
  </si>
  <si>
    <t xml:space="preserve">09.07.2012/ 15.06.2013</t>
  </si>
  <si>
    <t xml:space="preserve">4. Land</t>
  </si>
  <si>
    <t xml:space="preserve">5. TA</t>
  </si>
  <si>
    <t xml:space="preserve">6. Publicity</t>
  </si>
  <si>
    <t xml:space="preserve">15.07.2011/ 17.05.2012</t>
  </si>
  <si>
    <t xml:space="preserve">01.08.2011/ 17.05.2012</t>
  </si>
  <si>
    <t xml:space="preserve">15.09.2011/ 30.09.2012</t>
  </si>
  <si>
    <t xml:space="preserve">7. Supervision</t>
  </si>
  <si>
    <t xml:space="preserve">“Support for integrated urban transport of Sofia municipality”</t>
  </si>
  <si>
    <t xml:space="preserve">20 May 2011</t>
  </si>
  <si>
    <t xml:space="preserve">20 July 2011</t>
  </si>
  <si>
    <t xml:space="preserve">26 July 2011</t>
  </si>
  <si>
    <t xml:space="preserve">23 August 2011</t>
  </si>
  <si>
    <t xml:space="preserve">13 June 2011</t>
  </si>
  <si>
    <t xml:space="preserve">20.02.2012/ 20.01.2013</t>
  </si>
  <si>
    <t xml:space="preserve">24.02.2012/ 01.02.2013</t>
  </si>
  <si>
    <t xml:space="preserve">15.10.2012/ 01.06.2013</t>
  </si>
  <si>
    <t xml:space="preserve">22.02.2012 / 
28.02.2013</t>
  </si>
  <si>
    <t xml:space="preserve">25.02.2012 / 11.03.2013</t>
  </si>
  <si>
    <t xml:space="preserve">20.10.2012 /
30.06.2013</t>
  </si>
  <si>
    <t xml:space="preserve">NA / 20.01.2013</t>
  </si>
  <si>
    <t xml:space="preserve">27.03.2012/ 01.06.2013</t>
  </si>
  <si>
    <t xml:space="preserve">“Support for integrated urban transport of Varna municipality”</t>
  </si>
  <si>
    <t xml:space="preserve">15 March 2012</t>
  </si>
  <si>
    <t xml:space="preserve">29 June 2012</t>
  </si>
  <si>
    <t xml:space="preserve">26 July 2012</t>
  </si>
  <si>
    <t xml:space="preserve">09 July 2012</t>
  </si>
  <si>
    <t xml:space="preserve">26 Oct 2012</t>
  </si>
  <si>
    <t xml:space="preserve">20.01.2013 / 24.09.2013</t>
  </si>
  <si>
    <t xml:space="preserve">01.02.2013 / 06.10.2013</t>
  </si>
  <si>
    <t xml:space="preserve">13.06.2013 / 5.02.2014</t>
  </si>
  <si>
    <t xml:space="preserve">20.03.2014 / 8.05.2014</t>
  </si>
  <si>
    <t xml:space="preserve">05.9.2013 / 8.03.2014</t>
  </si>
  <si>
    <t xml:space="preserve">05.3.2013 / 24.09.2013</t>
  </si>
  <si>
    <t xml:space="preserve">15.3.2013 / 06.10.2013</t>
  </si>
  <si>
    <t xml:space="preserve">4.08.2013 / 5.02.2014</t>
  </si>
  <si>
    <t xml:space="preserve">1.10.2012 / 5.01.2013</t>
  </si>
  <si>
    <t xml:space="preserve">10.10.2012 / 15.1.2013</t>
  </si>
  <si>
    <t xml:space="preserve">18.01.2013 / 20.04.2013</t>
  </si>
  <si>
    <t xml:space="preserve">20.01.2013 / 5.03.2013</t>
  </si>
  <si>
    <t xml:space="preserve">01.2.2013 / 15.03.2013</t>
  </si>
  <si>
    <t xml:space="preserve">03.6.2013 / 30.06.2013</t>
  </si>
  <si>
    <t xml:space="preserve">LEGEND</t>
  </si>
  <si>
    <t xml:space="preserve">Priority axis</t>
  </si>
  <si>
    <t xml:space="preserve">Contracts (works/service/supply) under a project</t>
  </si>
  <si>
    <t xml:space="preserve">Columns having the same values as those in the N+2/3 sheets</t>
  </si>
  <si>
    <t xml:space="preserve">Project identification and budget data</t>
  </si>
  <si>
    <t xml:space="preserve">Payments</t>
  </si>
  <si>
    <t xml:space="preserve">Baseline coefficients for contracting, payments and certification having value below 0,8 - only for projects included in the "frozen" forecast</t>
  </si>
  <si>
    <t xml:space="preserve">Notes</t>
  </si>
  <si>
    <t xml:space="preserve">* The budget of the projects could be adjusted to CBA, once CBA is agreed. </t>
  </si>
  <si>
    <t xml:space="preserve">I. OP Regional Development</t>
  </si>
  <si>
    <t xml:space="preserve">1. Table 1 OP Regional Development commitment profile - absolute figures</t>
  </si>
  <si>
    <t xml:space="preserve">2007-2013 OP Commitments</t>
  </si>
  <si>
    <t xml:space="preserve">Year</t>
  </si>
  <si>
    <t xml:space="preserve">Annual Allocation
(NSRF Dec)</t>
  </si>
  <si>
    <t xml:space="preserve">Total 2007-2013</t>
  </si>
  <si>
    <t xml:space="preserve">2. Total OP Advance Payment</t>
  </si>
  <si>
    <t xml:space="preserve">3. Table 2 OP Regional Development financial profile - cumulative figures</t>
  </si>
  <si>
    <t xml:space="preserve">Quarter</t>
  </si>
  <si>
    <t xml:space="preserve">Commitments</t>
  </si>
  <si>
    <t xml:space="preserve">N+3/2 Adv. Incl</t>
  </si>
  <si>
    <t xml:space="preserve">N+3/2 Adv. Excl</t>
  </si>
  <si>
    <t xml:space="preserve">Baseline for contracting</t>
  </si>
  <si>
    <t xml:space="preserve">Baseline coefficient for contracting</t>
  </si>
  <si>
    <t xml:space="preserve">Total EU share verified</t>
  </si>
  <si>
    <t xml:space="preserve">Baseline coefficient for payments</t>
  </si>
  <si>
    <t xml:space="preserve">Baseline for certification</t>
  </si>
  <si>
    <t xml:space="preserve">Total certified to the EC</t>
  </si>
  <si>
    <t xml:space="preserve">Baseline coefficient for certification</t>
  </si>
  <si>
    <t xml:space="preserve">I/07</t>
  </si>
  <si>
    <t xml:space="preserve">II/07</t>
  </si>
  <si>
    <t xml:space="preserve">III/07</t>
  </si>
  <si>
    <t xml:space="preserve">IV/07</t>
  </si>
  <si>
    <t xml:space="preserve">I/08</t>
  </si>
  <si>
    <t xml:space="preserve">II/08</t>
  </si>
  <si>
    <t xml:space="preserve">III/08</t>
  </si>
  <si>
    <t xml:space="preserve">IV/08</t>
  </si>
  <si>
    <t xml:space="preserve">I/09</t>
  </si>
  <si>
    <t xml:space="preserve">II/09</t>
  </si>
  <si>
    <t xml:space="preserve">III/09</t>
  </si>
  <si>
    <t xml:space="preserve">IV/09</t>
  </si>
  <si>
    <t xml:space="preserve">I/10</t>
  </si>
  <si>
    <t xml:space="preserve">II/10</t>
  </si>
  <si>
    <t xml:space="preserve">III/10</t>
  </si>
  <si>
    <t xml:space="preserve">IV/10</t>
  </si>
  <si>
    <t xml:space="preserve">I/11</t>
  </si>
  <si>
    <t xml:space="preserve">II/11</t>
  </si>
  <si>
    <t xml:space="preserve">III/11</t>
  </si>
  <si>
    <t xml:space="preserve">IV/11</t>
  </si>
  <si>
    <t xml:space="preserve">I/12</t>
  </si>
  <si>
    <t xml:space="preserve">II/12</t>
  </si>
  <si>
    <t xml:space="preserve">I/13</t>
  </si>
  <si>
    <t xml:space="preserve">II/13</t>
  </si>
  <si>
    <t xml:space="preserve">III/13</t>
  </si>
  <si>
    <t xml:space="preserve">IV/13</t>
  </si>
  <si>
    <t xml:space="preserve">I/14</t>
  </si>
  <si>
    <t xml:space="preserve">II/14</t>
  </si>
  <si>
    <t xml:space="preserve">III/14</t>
  </si>
  <si>
    <t xml:space="preserve">IV/14</t>
  </si>
  <si>
    <t xml:space="preserve">I/15</t>
  </si>
  <si>
    <t xml:space="preserve">II/15</t>
  </si>
  <si>
    <t xml:space="preserve">III/15</t>
  </si>
  <si>
    <t xml:space="preserve">IV/15</t>
  </si>
  <si>
    <t xml:space="preserve">I. Priority Axis 1 Sustainable and Integrated Urban Development</t>
  </si>
  <si>
    <t xml:space="preserve">1. Priority Axis 1 commitment profile - absolute figures</t>
  </si>
  <si>
    <t xml:space="preserve">Total PA 1 Budget </t>
  </si>
  <si>
    <t xml:space="preserve">table 1</t>
  </si>
  <si>
    <t xml:space="preserve">table 2</t>
  </si>
  <si>
    <t xml:space="preserve">table 3</t>
  </si>
  <si>
    <t xml:space="preserve">2007-2013 PA Commitments</t>
  </si>
  <si>
    <t xml:space="preserve"> Distribution of OP Advance Payments among Priority Axes</t>
  </si>
  <si>
    <t xml:space="preserve">Annual Allocation</t>
  </si>
  <si>
    <t xml:space="preserve">Annual PA distribution coefficients
(Annual Allocation/Total 2007-20013)</t>
  </si>
  <si>
    <t xml:space="preserve">PA Allocation
</t>
  </si>
  <si>
    <t xml:space="preserve"> Advance payments distribution coefficients
</t>
  </si>
  <si>
    <t xml:space="preserve">Distribution of OP advance payments </t>
  </si>
  <si>
    <t xml:space="preserve">PA1</t>
  </si>
  <si>
    <t xml:space="preserve">PA2</t>
  </si>
  <si>
    <t xml:space="preserve">PA3</t>
  </si>
  <si>
    <t xml:space="preserve">PA4</t>
  </si>
  <si>
    <t xml:space="preserve">PA5</t>
  </si>
  <si>
    <t xml:space="preserve">Total</t>
  </si>
  <si>
    <t xml:space="preserve">2. Total Priority Axis Advance Payment</t>
  </si>
  <si>
    <t xml:space="preserve">3. Table 4 Priority Axis financial profile - cumulative figures</t>
  </si>
  <si>
    <t xml:space="preserve">Operation 1.1 Social Infrastructure</t>
  </si>
  <si>
    <t xml:space="preserve">1. Operation 1.1 commitment profile - absolute figures</t>
  </si>
  <si>
    <t xml:space="preserve">Total Operation 1.1 Budget </t>
  </si>
  <si>
    <t xml:space="preserve"> Distribution of PA Advance Payments among Operations</t>
  </si>
  <si>
    <t xml:space="preserve">Annual Operation distribution coefficients
(Annual Allocation/Total 2007-20013)</t>
  </si>
  <si>
    <t xml:space="preserve">Operations Allocation
</t>
  </si>
  <si>
    <t xml:space="preserve">Distribution of PA advance payments </t>
  </si>
  <si>
    <t xml:space="preserve">Operation 1.1</t>
  </si>
  <si>
    <t xml:space="preserve">Operation 1.2</t>
  </si>
  <si>
    <t xml:space="preserve">Operation 1.3</t>
  </si>
  <si>
    <t xml:space="preserve">Operation 1.4</t>
  </si>
  <si>
    <t xml:space="preserve">Operation 1.5</t>
  </si>
  <si>
    <t xml:space="preserve">2. Total Operation 1.1 Advance Payment</t>
  </si>
  <si>
    <t xml:space="preserve">3. Table 4 Operation 1.1 financial profile - cumulative figures</t>
  </si>
  <si>
    <t xml:space="preserve">Call 1 “Support for providing adequate and effective educational, social and cultural infrastructure contributing to development of sustainable urban areas”</t>
  </si>
  <si>
    <t xml:space="preserve">1. Call 1 commitment profile - absolute figures</t>
  </si>
  <si>
    <t xml:space="preserve">Total Call 1 Budget </t>
  </si>
  <si>
    <t xml:space="preserve">3. Call 1 - cumulative figures</t>
  </si>
  <si>
    <t xml:space="preserve">assumptions</t>
  </si>
  <si>
    <r>
      <rPr>
        <b val="true"/>
        <sz val="10"/>
        <rFont val="Arial"/>
        <family val="2"/>
        <charset val="204"/>
      </rPr>
      <t xml:space="preserve">project duration -</t>
    </r>
    <r>
      <rPr>
        <sz val="10"/>
        <rFont val="Arial"/>
        <family val="2"/>
        <charset val="204"/>
      </rPr>
      <t xml:space="preserve"> 24 months (8 III)</t>
    </r>
  </si>
  <si>
    <t xml:space="preserve">(III=quarter)</t>
  </si>
  <si>
    <t xml:space="preserve">payments - </t>
  </si>
  <si>
    <t xml:space="preserve">1st III - </t>
  </si>
  <si>
    <t xml:space="preserve">2nd III - </t>
  </si>
  <si>
    <t xml:space="preserve">3rd - 7th III - 45%</t>
  </si>
  <si>
    <t xml:space="preserve">8th III - 35%</t>
  </si>
  <si>
    <t xml:space="preserve">Call 2 “Support for providing adequate and effective state-owned educational infrastructure contributing to development of sustainable urban areas”</t>
  </si>
  <si>
    <t xml:space="preserve">1. Call 2 commitment profile - absolute figures</t>
  </si>
  <si>
    <t xml:space="preserve">Total Call 2 Budget </t>
  </si>
  <si>
    <t xml:space="preserve">3. Call 2 - cumulative figures</t>
  </si>
  <si>
    <t xml:space="preserve">1st III - 1</t>
  </si>
  <si>
    <t xml:space="preserve">2nd III - 5 %</t>
  </si>
  <si>
    <t xml:space="preserve">3rd - 7th III - 35 %</t>
  </si>
  <si>
    <t xml:space="preserve">8th III - 40 %</t>
  </si>
  <si>
    <t xml:space="preserve">Call 3 “Support for providing adequate and effective state-owned socialcare infrastructure contributing to development of sustainable urban areas”</t>
  </si>
  <si>
    <t xml:space="preserve">1. Call 3 commitment profile - absolute figures</t>
  </si>
  <si>
    <t xml:space="preserve">Total Call 3 Budget </t>
  </si>
  <si>
    <t xml:space="preserve">3. Call 3 - cumulative figures</t>
  </si>
  <si>
    <t xml:space="preserve">(baseline contract)</t>
  </si>
  <si>
    <t xml:space="preserve">1st III </t>
  </si>
  <si>
    <t xml:space="preserve">2nd III </t>
  </si>
  <si>
    <t xml:space="preserve">3rd - 7th III - 40%</t>
  </si>
  <si>
    <t xml:space="preserve">Call 4 “Support for providing adequate and effective labor offices infrastructure contributing to development of sustainable urban areas”</t>
  </si>
  <si>
    <t xml:space="preserve">1. Call 4 commitment profile - absolute figures</t>
  </si>
  <si>
    <t xml:space="preserve">Total Call 4 Budget </t>
  </si>
  <si>
    <t xml:space="preserve">3. Call 4 - cumulative figures</t>
  </si>
  <si>
    <t xml:space="preserve">Call 5 “Support for providing adequate and effective state-owned cultural infrastructure contributing to development of sustainable urban areas”</t>
  </si>
  <si>
    <t xml:space="preserve">1. Call 5 commitment profile - absolute figures</t>
  </si>
  <si>
    <t xml:space="preserve">Total Call 5 Budget </t>
  </si>
  <si>
    <t xml:space="preserve">.</t>
  </si>
  <si>
    <t xml:space="preserve">3. Call 5 - cumulative figures</t>
  </si>
  <si>
    <t xml:space="preserve">(baseline new contract)</t>
  </si>
  <si>
    <t xml:space="preserve">8th III - 35 %</t>
  </si>
  <si>
    <t xml:space="preserve">Call 7 “Support for reconstruction/refurbishment of universities”</t>
  </si>
  <si>
    <t xml:space="preserve">1. Call 7 commitment profile - absolute figures</t>
  </si>
  <si>
    <t xml:space="preserve">Total Call 7 Budget </t>
  </si>
  <si>
    <t xml:space="preserve">3. Call 7 - cumulative figures</t>
  </si>
  <si>
    <t xml:space="preserve">Call 8 “Support for reconstruction,refurbishment and equipment of medical and health establishments and radiology facilities, connected with socially important cancer-related diseases”</t>
  </si>
  <si>
    <t xml:space="preserve">1. Call 8 commitment profile - absolute figures</t>
  </si>
  <si>
    <t xml:space="preserve">Total Call 8 Budget </t>
  </si>
  <si>
    <t xml:space="preserve">3. Call 8 - cumulative figures</t>
  </si>
  <si>
    <r>
      <rPr>
        <b val="true"/>
        <sz val="10"/>
        <rFont val="Arial"/>
        <family val="2"/>
        <charset val="204"/>
      </rPr>
      <t xml:space="preserve">project duration -</t>
    </r>
    <r>
      <rPr>
        <sz val="10"/>
        <rFont val="Arial"/>
        <family val="2"/>
        <charset val="204"/>
      </rPr>
      <t xml:space="preserve"> 24 months &amp; 36 months (8 III and 12 III)  </t>
    </r>
  </si>
  <si>
    <t xml:space="preserve">1st III -  </t>
  </si>
  <si>
    <t xml:space="preserve">Call 9 “Support for implementation of energy effeciency measures in municipal owned educational institutions"</t>
  </si>
  <si>
    <t xml:space="preserve">1. Call 9 commitment profile - absolute figures</t>
  </si>
  <si>
    <t xml:space="preserve">Total Call 9 Budget </t>
  </si>
  <si>
    <t xml:space="preserve">3. Call 9 - cumulative figures</t>
  </si>
  <si>
    <t xml:space="preserve">2nd III -</t>
  </si>
  <si>
    <t xml:space="preserve">Call 10 “Support for implementation and promotion of innovative cultural events"</t>
  </si>
  <si>
    <t xml:space="preserve">1. Call 10 commitment profile - absolute figures</t>
  </si>
  <si>
    <t xml:space="preserve">Total Call 10 Budget </t>
  </si>
  <si>
    <t xml:space="preserve">3. Call 10 - cumulative figures</t>
  </si>
  <si>
    <t xml:space="preserve">1st III   </t>
  </si>
  <si>
    <t xml:space="preserve">3rd - 7th III - 50%</t>
  </si>
  <si>
    <t xml:space="preserve">8 th III - 35 %</t>
  </si>
  <si>
    <t xml:space="preserve">Call 11 “Support for reconstruction,refurbishment and equipment of medical and health establishments”</t>
  </si>
  <si>
    <t xml:space="preserve">1. Call 11 commitment profile - absolute figures</t>
  </si>
  <si>
    <t xml:space="preserve">Total Call 11 Budget </t>
  </si>
  <si>
    <t xml:space="preserve">3. Call 11 - cumulative figures</t>
  </si>
  <si>
    <t xml:space="preserve">Call 12 “Support for deinstitusionalization of social institutions providing care for children"</t>
  </si>
  <si>
    <t xml:space="preserve">1. Call 12 commitment profile - absolute figures</t>
  </si>
  <si>
    <t xml:space="preserve">Total Call 12 Budget </t>
  </si>
  <si>
    <t xml:space="preserve">3. Call 12 - cumulative figures</t>
  </si>
  <si>
    <t xml:space="preserve">Operation 1.2 Housing</t>
  </si>
  <si>
    <t xml:space="preserve">1. Operation 1.2 commitment profile - absolute figures</t>
  </si>
  <si>
    <t xml:space="preserve">Total Operation 1.2 Budget </t>
  </si>
  <si>
    <t xml:space="preserve">2. Total Operation 1.2 Advance Payment</t>
  </si>
  <si>
    <t xml:space="preserve">3. Table 4 Operation 1.2 financial profile - cumulative figures</t>
  </si>
  <si>
    <t xml:space="preserve">Call 1 “Support for energy efficiency measures in multi-family residential buildings”</t>
  </si>
  <si>
    <t xml:space="preserve">1st III  </t>
  </si>
  <si>
    <t xml:space="preserve">3rd - 7th III - 55 %</t>
  </si>
  <si>
    <t xml:space="preserve">8th III - 25%</t>
  </si>
  <si>
    <t xml:space="preserve">Call 2 “Support for delivery of modern social housing of good quality for vulnerable, minority and lower income groups and other disadvantaged groups”</t>
  </si>
  <si>
    <t xml:space="preserve">Call 3 “Support for financial engineering instrument - Fund Manager for housing interventions”</t>
  </si>
  <si>
    <t xml:space="preserve">3rd - 7th III - 100%</t>
  </si>
  <si>
    <t xml:space="preserve">8th III - </t>
  </si>
  <si>
    <t xml:space="preserve">Operation 1.4 Improvement of Physical Environment and Risk Prevention</t>
  </si>
  <si>
    <t xml:space="preserve">1. Operation 1.4 commitment profile - absolute figures</t>
  </si>
  <si>
    <t xml:space="preserve">Total Operation 1.4 Budget </t>
  </si>
  <si>
    <t xml:space="preserve">2. Total Operation 1.4 Advance Payment</t>
  </si>
  <si>
    <t xml:space="preserve">3. Table 4 Operation 1.4 financial profile - cumulative figures</t>
  </si>
  <si>
    <t xml:space="preserve">Call 1 “Support for containing fire and preventing damages from fire within urban agglomeration areas”</t>
  </si>
  <si>
    <t xml:space="preserve">1. Call1 commitment profile - absolute figures</t>
  </si>
  <si>
    <t xml:space="preserve">3rd - 7th III </t>
  </si>
  <si>
    <t xml:space="preserve">8 th III - 40% and 60%</t>
  </si>
  <si>
    <t xml:space="preserve">Call 2 “Support for improving the urban environment”</t>
  </si>
  <si>
    <t xml:space="preserve">3rd - 7th III - 40 %</t>
  </si>
  <si>
    <t xml:space="preserve">Call 3 “Support for establishment and reinforcement of small-scale infrastructure measures for prevention against landsllides in urban agglomerations”</t>
  </si>
  <si>
    <t xml:space="preserve">8th III -  35 %</t>
  </si>
  <si>
    <t xml:space="preserve">Call 6 “Support for small-scale infrastructure measures for prevention against floods”</t>
  </si>
  <si>
    <t xml:space="preserve">1. Call 6 commitment profile - absolute figures</t>
  </si>
  <si>
    <t xml:space="preserve">Total Call 6 Budget </t>
  </si>
  <si>
    <t xml:space="preserve">3. Call 6 - cumulative figures</t>
  </si>
  <si>
    <t xml:space="preserve">1st III -   </t>
  </si>
  <si>
    <t xml:space="preserve">3rd - 7th III - 45 %</t>
  </si>
  <si>
    <t xml:space="preserve">Call 7 “Support for integrated urban regeneration and development   plans”</t>
  </si>
  <si>
    <r>
      <rPr>
        <b val="true"/>
        <sz val="10"/>
        <rFont val="Arial"/>
        <family val="2"/>
        <charset val="204"/>
      </rPr>
      <t xml:space="preserve">project duration -</t>
    </r>
    <r>
      <rPr>
        <sz val="10"/>
        <rFont val="Arial"/>
        <family val="2"/>
        <charset val="204"/>
      </rPr>
      <t xml:space="preserve"> 36 months (12 III)</t>
    </r>
  </si>
  <si>
    <t xml:space="preserve">3rd - 11 th III - 35 %</t>
  </si>
  <si>
    <t xml:space="preserve">12 th III - 75 %</t>
  </si>
  <si>
    <t xml:space="preserve">Call 8 “JESSICA”</t>
  </si>
  <si>
    <t xml:space="preserve">2nd III - 5</t>
  </si>
  <si>
    <t xml:space="preserve">Operation 1.5 Sustainable Urban Transport Systems</t>
  </si>
  <si>
    <t xml:space="preserve">1. Operation 1.5 commitment profile - absolute figures</t>
  </si>
  <si>
    <t xml:space="preserve">Total Operation 1.5 Budget </t>
  </si>
  <si>
    <t xml:space="preserve">2. Total Operation 1.5 Advance Payment</t>
  </si>
  <si>
    <t xml:space="preserve">3. Table 4 Operation 1.5 financial profile - cumulative figures</t>
  </si>
  <si>
    <t xml:space="preserve">Call 1 “Support for integrated urban transport of Burgas municipality”</t>
  </si>
  <si>
    <t xml:space="preserve">Financial plan of Aplication form</t>
  </si>
  <si>
    <t xml:space="preserve">Total EU share of signed commercial contracts</t>
  </si>
  <si>
    <t xml:space="preserve">Call 2 “Support for integrated urban transport of Sofia municipality”</t>
  </si>
  <si>
    <t xml:space="preserve">Call 3 “Support for integrated urban transport of 5 big cities”</t>
  </si>
  <si>
    <t xml:space="preserve">2nd III - 10 %</t>
  </si>
  <si>
    <t xml:space="preserve">Call 3-v “Support for integrated urban transport of 5 big cities” - VARNA</t>
  </si>
  <si>
    <t xml:space="preserve">1. Call 3-v commitment profile - absolute figures</t>
  </si>
  <si>
    <t xml:space="preserve">Total Call 3-v Budget </t>
  </si>
  <si>
    <t xml:space="preserve">3. Call 3-v - cumulative figures</t>
  </si>
  <si>
    <t xml:space="preserve">I. Priority Axis 2 Regional and local accessibility</t>
  </si>
  <si>
    <t xml:space="preserve">1. Priority Axis 2 commitment profile - absolute figures</t>
  </si>
  <si>
    <t xml:space="preserve">Total PA 2 Budget </t>
  </si>
  <si>
    <t xml:space="preserve">Operation 2.1 Regional and Local Road Infrastructure</t>
  </si>
  <si>
    <t xml:space="preserve">1. Operation 2.1 commitment profile - absolute figures</t>
  </si>
  <si>
    <t xml:space="preserve">Total Operation 2.1 Budget </t>
  </si>
  <si>
    <t xml:space="preserve">Operation 2.1</t>
  </si>
  <si>
    <t xml:space="preserve">Operation 2.2</t>
  </si>
  <si>
    <t xml:space="preserve">Operation 2.3</t>
  </si>
  <si>
    <t xml:space="preserve">2. Total Operation 2.1 Advance Payment</t>
  </si>
  <si>
    <t xml:space="preserve">3. Table 4 Operation 2.1 financial profile - cumulative figures</t>
  </si>
  <si>
    <t xml:space="preserve">Call 1 “Support for reconstruction and rehabilitation of II and III class roads”</t>
  </si>
  <si>
    <t xml:space="preserve">(on the basis Lothar Road Agency Flash sheet and after review by the MA OPRD)</t>
  </si>
  <si>
    <t xml:space="preserve">(on the basis Lothar Road Agency Flash sheet and after review and correction by the MA OPRD)</t>
  </si>
  <si>
    <t xml:space="preserve">Call 2 “Support for reconstruction and rehabilitation of municipal roads”</t>
  </si>
  <si>
    <t xml:space="preserve">Operation 2.2 ICT Networks</t>
  </si>
  <si>
    <t xml:space="preserve">1. Operation 2.2 commitment profile - absolute figures</t>
  </si>
  <si>
    <t xml:space="preserve">Total Operation 2.2 Budget </t>
  </si>
  <si>
    <t xml:space="preserve">2. Total Operation 2.2 Advance Payment</t>
  </si>
  <si>
    <t xml:space="preserve">3. Table 4 Operation 2.2 financial profile - cumulative figures</t>
  </si>
  <si>
    <t xml:space="preserve">Call 1 “Support for development of critical, secure, dependable and trusted public-owned infrastructure”</t>
  </si>
  <si>
    <t xml:space="preserve">8th III -40%</t>
  </si>
  <si>
    <t xml:space="preserve">Operation 2.3 Access to Sustainable and Efficient Energy Resources</t>
  </si>
  <si>
    <t xml:space="preserve">1. Operation 2.3 commitment profile - absolute figures</t>
  </si>
  <si>
    <t xml:space="preserve">Total Operation 2.3 Budget </t>
  </si>
  <si>
    <t xml:space="preserve">2. Total Operation 2.3 Advance Payment</t>
  </si>
  <si>
    <t xml:space="preserve">3. Table 4 Operation 2.3 financial profile - cumulative figures</t>
  </si>
  <si>
    <t xml:space="preserve">Call 1 “Feasibility studies and preparation activities for construction of gas distribution pipeline connecting Bulgaria with Greece”</t>
  </si>
  <si>
    <t xml:space="preserve">I. Priority Axis 3 Sustainable Toruism Development</t>
  </si>
  <si>
    <t xml:space="preserve">1. Priority Axis 3 commitment profile - absolute figures</t>
  </si>
  <si>
    <t xml:space="preserve">Total PA 3 Budget </t>
  </si>
  <si>
    <t xml:space="preserve">Operation 3.1 Enhancement of Tourism Attractions and Related Infrastructure</t>
  </si>
  <si>
    <t xml:space="preserve">1. Operation 3.1 commitment profile - absolute figures</t>
  </si>
  <si>
    <t xml:space="preserve">Total Operation 3.1 Budget </t>
  </si>
  <si>
    <t xml:space="preserve">Operation 3.1</t>
  </si>
  <si>
    <t xml:space="preserve">Operation 3.2</t>
  </si>
  <si>
    <t xml:space="preserve">Operation 3.3</t>
  </si>
  <si>
    <t xml:space="preserve">2. Total Operation 3.1 Advance Payment</t>
  </si>
  <si>
    <t xml:space="preserve">3. Table 4 Operation 3.1 financial profile - cumulative figures</t>
  </si>
  <si>
    <t xml:space="preserve">Call 1 “Support for cultural monuments of national and world importance contributing to sustainable tourism development”</t>
  </si>
  <si>
    <t xml:space="preserve">(new contract) </t>
  </si>
  <si>
    <t xml:space="preserve">Call 2 “Support for development of nature, cultural and historic attractions”</t>
  </si>
  <si>
    <t xml:space="preserve">Call 3 “Support for development of nature, cultural and historic attractions”</t>
  </si>
  <si>
    <t xml:space="preserve">2nd II </t>
  </si>
  <si>
    <t xml:space="preserve">Call 4 “Restoration and conservation of "Evksinograd" Palace and adjacent park”</t>
  </si>
  <si>
    <t xml:space="preserve">1st III - 5%</t>
  </si>
  <si>
    <t xml:space="preserve">3rd - 7th III - 50 %</t>
  </si>
  <si>
    <t xml:space="preserve">8th III -  20 %</t>
  </si>
  <si>
    <t xml:space="preserve">Operation 3.2 Regional Tourism Product Development and Marketing of Destinations</t>
  </si>
  <si>
    <t xml:space="preserve">1. Operation 3.2 commitment profile - absolute figures</t>
  </si>
  <si>
    <t xml:space="preserve">Total Operation 3.2 Budget </t>
  </si>
  <si>
    <t xml:space="preserve">2. Total Operation 3.2 Advance Payment</t>
  </si>
  <si>
    <t xml:space="preserve">3. Table 4 Operation 3.2 financial profile - cumulative figures</t>
  </si>
  <si>
    <t xml:space="preserve">Call 1 “Support for organization of events of regional and national scope and impact”</t>
  </si>
  <si>
    <t xml:space="preserve">Call 2 “Support for facilitation of regional product development and market intelligence”</t>
  </si>
  <si>
    <t xml:space="preserve">Call 3 “Support for facilitation of regional product development and market intelligence-II”</t>
  </si>
  <si>
    <t xml:space="preserve">Operation 3.3 National Tourism Marketing</t>
  </si>
  <si>
    <t xml:space="preserve">1. Operation 3.3 commitment profile - absolute figures</t>
  </si>
  <si>
    <t xml:space="preserve">Total Operation 3.3 Budget </t>
  </si>
  <si>
    <t xml:space="preserve">2. Total Operation 3.3 Advance Payment</t>
  </si>
  <si>
    <t xml:space="preserve">3. Table 4 Operation 3.3 financial profile - cumulative figures</t>
  </si>
  <si>
    <t xml:space="preserve">Operation  3.3 National Tourism Marketing</t>
  </si>
  <si>
    <t xml:space="preserve">Call 1 “Support for promotional activities and marketing surveys to enhance national tourism marketing”</t>
  </si>
  <si>
    <t xml:space="preserve">I. Priority Axis 4 Local Development and Cooperation</t>
  </si>
  <si>
    <t xml:space="preserve">1. Priority Axis 4 commitment profile - absolute figures</t>
  </si>
  <si>
    <t xml:space="preserve">Total PA 4 Budget </t>
  </si>
  <si>
    <t xml:space="preserve">Operation 4.1 Small-scale Local Investments</t>
  </si>
  <si>
    <t xml:space="preserve">1. Operation 4.1 commitment profile - absolute figures</t>
  </si>
  <si>
    <t xml:space="preserve">Total Operation 4.1 Budget </t>
  </si>
  <si>
    <t xml:space="preserve">Operation 4.1</t>
  </si>
  <si>
    <t xml:space="preserve">Operation 4.2</t>
  </si>
  <si>
    <t xml:space="preserve">2. Total Operation 4.1 Advance Payment</t>
  </si>
  <si>
    <t xml:space="preserve">3. Table 4 Operation 4.1 financial profile - cumulative figures</t>
  </si>
  <si>
    <t xml:space="preserve">Call 1 “Support for providing adeequate and effective educational infrastructure contributing to local development”</t>
  </si>
  <si>
    <t xml:space="preserve">Call 2 “Support for establishment and reinforcement of small-scale infrastructure for prevention against landslides”</t>
  </si>
  <si>
    <t xml:space="preserve">Call 3 “Support for implementation of energy effeciency measures in municipal owned educational institutions”</t>
  </si>
  <si>
    <t xml:space="preserve">Call 4 “Support for establishment and reinforcement of small-scale infrastructure for prevention against floods and cleaning or riverbeds”</t>
  </si>
  <si>
    <t xml:space="preserve">Call 5 “Support for providing of adequate and effective healthcare infrastructure”</t>
  </si>
  <si>
    <t xml:space="preserve">Operation 4.2 Inter-regional Cooperation</t>
  </si>
  <si>
    <t xml:space="preserve">1. Operation 4.2 commitment profile - absolute figures</t>
  </si>
  <si>
    <t xml:space="preserve">Total Operation 4.2 Budget </t>
  </si>
  <si>
    <t xml:space="preserve">2. Total Operation 4.2 Advance Payment</t>
  </si>
  <si>
    <t xml:space="preserve">3. Table 4 Operation 4.2 financial profile - cumulative figures</t>
  </si>
  <si>
    <t xml:space="preserve">I. Priority Axis 4 Regional and local accessibility</t>
  </si>
  <si>
    <t xml:space="preserve">Call 1 “Support for transfer of know-how and best practices”</t>
  </si>
  <si>
    <t xml:space="preserve">I. Priority Axis 5 Technical Assistance</t>
  </si>
  <si>
    <t xml:space="preserve">1. Priority Axis 5 commitment profile - absolute figures</t>
  </si>
  <si>
    <t xml:space="preserve">Total PA 5 Budget </t>
  </si>
  <si>
    <t xml:space="preserve">Operation 5.1 Management, Monitoring, Evaluation and Control</t>
  </si>
  <si>
    <t xml:space="preserve">1. Operation 5.1 commitment profile - absolute figures</t>
  </si>
  <si>
    <t xml:space="preserve">Total Operation 5.1 Budget </t>
  </si>
  <si>
    <t xml:space="preserve">Operation 5.1</t>
  </si>
  <si>
    <t xml:space="preserve">Operation 5.2</t>
  </si>
  <si>
    <t xml:space="preserve">Operation 5.3</t>
  </si>
  <si>
    <t xml:space="preserve">2. Total Operation 5.1 Advance Payment</t>
  </si>
  <si>
    <t xml:space="preserve">3. Table 4 Operation 5.1 financial profile - cumulative figures</t>
  </si>
  <si>
    <t xml:space="preserve">Call 5-01 “Programming, management, monitoring, evaluation and control”</t>
  </si>
  <si>
    <t xml:space="preserve">Total Call 5-01 Budget </t>
  </si>
  <si>
    <t xml:space="preserve">Operation 5.2 Communication, Information and Publicity</t>
  </si>
  <si>
    <t xml:space="preserve">1. Operation 5.2 commitment profile - absolute figures</t>
  </si>
  <si>
    <t xml:space="preserve">Total Operation 5.2 Budget </t>
  </si>
  <si>
    <t xml:space="preserve">2. Total Operation 5.2 Advance Payment</t>
  </si>
  <si>
    <t xml:space="preserve">3. Table 4 Operation 5.2 financial profile - cumulative figures</t>
  </si>
  <si>
    <t xml:space="preserve">Call 5-02 “Communication, Information and Publicity”</t>
  </si>
  <si>
    <t xml:space="preserve">Total Call 5-02 Budget </t>
  </si>
  <si>
    <t xml:space="preserve">Operation 5.3 Capacity Building of OPRD Beneficiaries</t>
  </si>
  <si>
    <t xml:space="preserve">1. Operation 5.3 commitment profile - absolute figures</t>
  </si>
  <si>
    <t xml:space="preserve">Total Operation 5.3 Budget </t>
  </si>
  <si>
    <t xml:space="preserve">2. Total Operation 5.3 Advance Payment</t>
  </si>
  <si>
    <t xml:space="preserve">3. Table 4 Operation 5.3 financial profile - cumulative figures</t>
  </si>
  <si>
    <t xml:space="preserve">Call 5-03 “Capacity building of OPRD beneficiaries”</t>
  </si>
  <si>
    <t xml:space="preserve">Total Call 5-03 Budget </t>
  </si>
  <si>
    <t xml:space="preserve">Call 5.3-02 “In support of next programming period”</t>
  </si>
  <si>
    <t xml:space="preserve">Total Call 5.3-02 Budget </t>
  </si>
</sst>
</file>

<file path=xl/styles.xml><?xml version="1.0" encoding="utf-8"?>
<styleSheet xmlns="http://schemas.openxmlformats.org/spreadsheetml/2006/main">
  <numFmts count="15">
    <numFmt numFmtId="164" formatCode="General"/>
    <numFmt numFmtId="165" formatCode="#,##0"/>
    <numFmt numFmtId="166" formatCode="#,##0\ _л_в"/>
    <numFmt numFmtId="167" formatCode="0.00%"/>
    <numFmt numFmtId="168" formatCode="0%"/>
    <numFmt numFmtId="169" formatCode="@"/>
    <numFmt numFmtId="170" formatCode="0"/>
    <numFmt numFmtId="171" formatCode="#,##0.00"/>
    <numFmt numFmtId="172" formatCode="0.00"/>
    <numFmt numFmtId="173" formatCode="_-* #,##0\ _€_-;\-* #,##0\ _€_-;_-* &quot;- &quot;_€_-;_-@_-"/>
    <numFmt numFmtId="174" formatCode="General"/>
    <numFmt numFmtId="175" formatCode="d/mm/yyyy;@"/>
    <numFmt numFmtId="176" formatCode="_-* #,##0.00\ _€_-;\-* #,##0.00\ _€_-;_-* &quot;- &quot;_€_-;_-@_-"/>
    <numFmt numFmtId="177" formatCode="[$-409]m/d/yyyy"/>
    <numFmt numFmtId="178" formatCode="#,##0.0000"/>
  </numFmts>
  <fonts count="8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0"/>
      <name val="Arial"/>
      <family val="2"/>
    </font>
    <font>
      <sz val="10"/>
      <name val="Arial"/>
      <family val="2"/>
      <charset val="204"/>
    </font>
    <font>
      <sz val="10"/>
      <name val="Arial CE"/>
      <family val="0"/>
      <charset val="238"/>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b val="true"/>
      <sz val="14"/>
      <name val="Arial"/>
      <family val="2"/>
    </font>
    <font>
      <b val="true"/>
      <i val="true"/>
      <sz val="14"/>
      <name val="Arial"/>
      <family val="2"/>
      <charset val="204"/>
    </font>
    <font>
      <b val="true"/>
      <i val="true"/>
      <sz val="14"/>
      <name val="Arial"/>
      <family val="2"/>
    </font>
    <font>
      <b val="true"/>
      <sz val="10"/>
      <name val="Arial"/>
      <family val="2"/>
    </font>
    <font>
      <b val="true"/>
      <sz val="9"/>
      <name val="Arial"/>
      <family val="2"/>
    </font>
    <font>
      <b val="true"/>
      <sz val="12"/>
      <name val="Arial"/>
      <family val="2"/>
    </font>
    <font>
      <sz val="9"/>
      <name val="Arial"/>
      <family val="2"/>
    </font>
    <font>
      <sz val="9"/>
      <name val="Arial"/>
      <family val="2"/>
      <charset val="204"/>
    </font>
    <font>
      <sz val="9"/>
      <color rgb="FFFF0000"/>
      <name val="Arial"/>
      <family val="2"/>
      <charset val="204"/>
    </font>
    <font>
      <b val="true"/>
      <sz val="10"/>
      <name val="Arial Narrow"/>
      <family val="2"/>
    </font>
    <font>
      <b val="true"/>
      <sz val="9"/>
      <name val="Arial"/>
      <family val="2"/>
      <charset val="204"/>
    </font>
    <font>
      <b val="true"/>
      <sz val="12"/>
      <name val="Arial"/>
      <family val="2"/>
      <charset val="204"/>
    </font>
    <font>
      <b val="true"/>
      <sz val="10"/>
      <name val="Arial"/>
      <family val="2"/>
      <charset val="238"/>
    </font>
    <font>
      <sz val="10"/>
      <name val="Arial"/>
      <family val="2"/>
      <charset val="238"/>
    </font>
    <font>
      <b val="true"/>
      <i val="true"/>
      <sz val="10"/>
      <name val="Arial"/>
      <family val="2"/>
      <charset val="204"/>
    </font>
    <font>
      <b val="true"/>
      <sz val="10"/>
      <name val="Arial"/>
      <family val="2"/>
      <charset val="204"/>
    </font>
    <font>
      <u val="single"/>
      <sz val="10"/>
      <color rgb="FF0000FF"/>
      <name val="Arial"/>
      <family val="2"/>
      <charset val="204"/>
    </font>
    <font>
      <i val="true"/>
      <sz val="9"/>
      <name val="Arial"/>
      <family val="2"/>
      <charset val="204"/>
    </font>
    <font>
      <b val="true"/>
      <sz val="10"/>
      <name val="Arial Narrow"/>
      <family val="2"/>
      <charset val="204"/>
    </font>
    <font>
      <sz val="10"/>
      <name val="Arial Narrow"/>
      <family val="2"/>
      <charset val="204"/>
    </font>
    <font>
      <b val="true"/>
      <sz val="8"/>
      <color rgb="FF000000"/>
      <name val="Tahoma"/>
      <family val="2"/>
    </font>
    <font>
      <sz val="10"/>
      <color rgb="FF000000"/>
      <name val="Tahoma"/>
      <family val="2"/>
      <charset val="204"/>
    </font>
    <font>
      <b val="true"/>
      <sz val="9"/>
      <color rgb="FF000000"/>
      <name val="Tahoma"/>
      <family val="2"/>
      <charset val="204"/>
    </font>
    <font>
      <sz val="9"/>
      <color rgb="FF000000"/>
      <name val="Tahoma"/>
      <family val="2"/>
      <charset val="204"/>
    </font>
    <font>
      <sz val="8"/>
      <color rgb="FF000000"/>
      <name val="Tahoma"/>
      <family val="2"/>
    </font>
    <font>
      <b val="true"/>
      <sz val="8"/>
      <color rgb="FF000000"/>
      <name val="Tahoma"/>
      <family val="2"/>
      <charset val="204"/>
    </font>
    <font>
      <sz val="8"/>
      <color rgb="FF000000"/>
      <name val="Tahoma"/>
      <family val="2"/>
      <charset val="204"/>
    </font>
    <font>
      <u val="single"/>
      <sz val="10"/>
      <color rgb="FF000000"/>
      <name val="Tahoma"/>
      <family val="2"/>
      <charset val="204"/>
    </font>
    <font>
      <b val="true"/>
      <sz val="10"/>
      <color rgb="FF000000"/>
      <name val="Tahoma"/>
      <family val="2"/>
      <charset val="204"/>
    </font>
    <font>
      <u val="single"/>
      <sz val="9"/>
      <color rgb="FF000000"/>
      <name val="Tahoma"/>
      <family val="2"/>
      <charset val="204"/>
    </font>
    <font>
      <b val="true"/>
      <sz val="11"/>
      <color rgb="FF000000"/>
      <name val="Tahoma"/>
      <family val="2"/>
      <charset val="204"/>
    </font>
    <font>
      <sz val="11"/>
      <color rgb="FF000000"/>
      <name val="Tahoma"/>
      <family val="2"/>
      <charset val="204"/>
    </font>
    <font>
      <b val="true"/>
      <sz val="10"/>
      <color rgb="FF0000FF"/>
      <name val="Arial"/>
      <family val="2"/>
    </font>
    <font>
      <b val="true"/>
      <sz val="10"/>
      <color rgb="FF3366FF"/>
      <name val="Arial"/>
      <family val="2"/>
    </font>
    <font>
      <b val="true"/>
      <sz val="14"/>
      <color rgb="FF3366FF"/>
      <name val="Arial"/>
      <family val="2"/>
    </font>
    <font>
      <sz val="10"/>
      <name val="Arial Narrow"/>
      <family val="2"/>
    </font>
    <font>
      <b val="true"/>
      <sz val="12"/>
      <color rgb="FF000000"/>
      <name val="Arial"/>
      <family val="2"/>
    </font>
    <font>
      <sz val="10"/>
      <color rgb="FF000000"/>
      <name val="Arial"/>
      <family val="2"/>
    </font>
    <font>
      <b val="true"/>
      <sz val="10"/>
      <color rgb="FF000000"/>
      <name val="Arial"/>
      <family val="2"/>
    </font>
    <font>
      <sz val="8.45"/>
      <color rgb="FF000000"/>
      <name val="Arial"/>
      <family val="2"/>
    </font>
    <font>
      <sz val="10"/>
      <color rgb="FFFF0000"/>
      <name val="Arial"/>
      <family val="2"/>
      <charset val="204"/>
    </font>
    <font>
      <sz val="10"/>
      <color rgb="FF0000FF"/>
      <name val="Arial"/>
      <family val="2"/>
      <charset val="204"/>
    </font>
    <font>
      <sz val="10"/>
      <color rgb="FFFF00FF"/>
      <name val="Arial"/>
      <family val="2"/>
      <charset val="204"/>
    </font>
    <font>
      <sz val="10"/>
      <color rgb="FFFF0000"/>
      <name val="Arial"/>
      <family val="2"/>
    </font>
    <font>
      <sz val="10"/>
      <color rgb="FF0066CC"/>
      <name val="Arial"/>
      <family val="2"/>
      <charset val="204"/>
    </font>
    <font>
      <sz val="10"/>
      <color rgb="FF008000"/>
      <name val="Arial"/>
      <family val="2"/>
    </font>
    <font>
      <sz val="10"/>
      <color rgb="FFFFCC99"/>
      <name val="Arial"/>
      <family val="2"/>
      <charset val="204"/>
    </font>
    <font>
      <sz val="10"/>
      <color rgb="FF800080"/>
      <name val="Arial"/>
      <family val="2"/>
    </font>
    <font>
      <sz val="10"/>
      <color rgb="FF3366FF"/>
      <name val="Arial"/>
      <family val="2"/>
    </font>
    <font>
      <sz val="10"/>
      <color rgb="FF0000FF"/>
      <name val="Arial"/>
      <family val="0"/>
    </font>
    <font>
      <sz val="10"/>
      <color rgb="FF3366FF"/>
      <name val="Arial"/>
      <family val="2"/>
      <charset val="204"/>
    </font>
    <font>
      <sz val="10"/>
      <color rgb="FF800080"/>
      <name val="Arial"/>
      <family val="2"/>
      <charset val="204"/>
    </font>
    <font>
      <sz val="10"/>
      <color rgb="FF0000FF"/>
      <name val="Arial"/>
      <family val="2"/>
    </font>
    <font>
      <sz val="10"/>
      <color rgb="FF333399"/>
      <name val="Arial"/>
      <family val="2"/>
    </font>
    <font>
      <sz val="10"/>
      <color rgb="FFFF00FF"/>
      <name val="Arial"/>
      <family val="2"/>
    </font>
    <font>
      <sz val="10"/>
      <color rgb="FF008000"/>
      <name val="Arial"/>
      <family val="0"/>
    </font>
    <font>
      <sz val="10"/>
      <color rgb="FF333399"/>
      <name val="Arial"/>
      <family val="2"/>
      <charset val="204"/>
    </font>
    <font>
      <sz val="10"/>
      <color rgb="FF008080"/>
      <name val="Arial"/>
      <family val="2"/>
    </font>
    <font>
      <sz val="10"/>
      <color rgb="FF0066CC"/>
      <name val="Arial"/>
      <family val="2"/>
    </font>
    <font>
      <sz val="10"/>
      <color rgb="FF993366"/>
      <name val="Arial"/>
      <family val="2"/>
    </font>
    <font>
      <sz val="10"/>
      <color rgb="FF000000"/>
      <name val="Arial"/>
      <family val="2"/>
      <charset val="204"/>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0000FF"/>
        <bgColor rgb="FF0000FF"/>
      </patternFill>
    </fill>
    <fill>
      <patternFill patternType="solid">
        <fgColor rgb="FF008000"/>
        <bgColor rgb="FF008080"/>
      </patternFill>
    </fill>
    <fill>
      <patternFill patternType="solid">
        <fgColor rgb="FF00FFFF"/>
        <bgColor rgb="FF00FFFF"/>
      </patternFill>
    </fill>
    <fill>
      <patternFill patternType="solid">
        <fgColor rgb="FFFF00FF"/>
        <bgColor rgb="FFFF00FF"/>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style="thin"/>
      <top style="thin"/>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659">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18" fillId="0" borderId="0" xfId="58"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5" fontId="27" fillId="0" borderId="10" xfId="0" applyFont="true" applyBorder="true" applyAlignment="true" applyProtection="false">
      <alignment horizontal="center" vertical="bottom" textRotation="0" wrapText="false" indent="0" shrinkToFit="false"/>
      <protection locked="true" hidden="false"/>
    </xf>
    <xf numFmtId="166" fontId="27" fillId="0" borderId="10" xfId="0" applyFont="true" applyBorder="true" applyAlignment="true" applyProtection="false">
      <alignment horizontal="center" vertical="bottom" textRotation="0" wrapText="false" indent="0" shrinkToFit="false"/>
      <protection locked="true" hidden="false"/>
    </xf>
    <xf numFmtId="164" fontId="27" fillId="17" borderId="10" xfId="0" applyFont="true" applyBorder="tru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center" vertical="bottom" textRotation="0" wrapText="false" indent="0" shrinkToFit="false"/>
      <protection locked="true" hidden="false"/>
    </xf>
    <xf numFmtId="165" fontId="27" fillId="24" borderId="10" xfId="0" applyFont="true" applyBorder="true" applyAlignment="true" applyProtection="false">
      <alignment horizontal="center" vertical="bottom" textRotation="0" wrapText="false" indent="0" shrinkToFit="false"/>
      <protection locked="true" hidden="false"/>
    </xf>
    <xf numFmtId="170" fontId="27" fillId="0" borderId="10" xfId="0" applyFont="true" applyBorder="true" applyAlignment="true" applyProtection="false">
      <alignment horizontal="center" vertical="bottom" textRotation="0" wrapText="false" indent="0" shrinkToFit="false"/>
      <protection locked="true" hidden="false"/>
    </xf>
    <xf numFmtId="164" fontId="27" fillId="24"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9" fontId="28" fillId="8" borderId="11" xfId="60" applyFont="true" applyBorder="true" applyAlignment="true" applyProtection="false">
      <alignment horizontal="center" vertical="center" textRotation="0" wrapText="true" indent="0" shrinkToFit="false"/>
      <protection locked="true" hidden="false"/>
    </xf>
    <xf numFmtId="164" fontId="28" fillId="8" borderId="12" xfId="60" applyFont="true" applyBorder="true" applyAlignment="true" applyProtection="false">
      <alignment horizontal="center" vertical="center" textRotation="0" wrapText="true" indent="0" shrinkToFit="false"/>
      <protection locked="true" hidden="false"/>
    </xf>
    <xf numFmtId="165" fontId="28" fillId="8" borderId="12" xfId="60" applyFont="true" applyBorder="true" applyAlignment="true" applyProtection="false">
      <alignment horizontal="center" vertical="center" textRotation="0" wrapText="true" indent="0" shrinkToFit="false"/>
      <protection locked="true" hidden="false"/>
    </xf>
    <xf numFmtId="164" fontId="28" fillId="8" borderId="12" xfId="0" applyFont="true" applyBorder="true" applyAlignment="true" applyProtection="false">
      <alignment horizontal="center" vertical="center" textRotation="0" wrapText="true" indent="0" shrinkToFit="false"/>
      <protection locked="true" hidden="false"/>
    </xf>
    <xf numFmtId="166" fontId="28" fillId="8" borderId="12" xfId="60" applyFont="true" applyBorder="true" applyAlignment="true" applyProtection="false">
      <alignment horizontal="center" vertical="center" textRotation="0" wrapText="true" indent="0" shrinkToFit="false"/>
      <protection locked="true" hidden="false"/>
    </xf>
    <xf numFmtId="167" fontId="28" fillId="8" borderId="13" xfId="60" applyFont="true" applyBorder="true" applyAlignment="true" applyProtection="false">
      <alignment horizontal="center" vertical="center" textRotation="0" wrapText="true" indent="0" shrinkToFit="false"/>
      <protection locked="true" hidden="false"/>
    </xf>
    <xf numFmtId="164" fontId="29" fillId="4" borderId="14" xfId="0" applyFont="true" applyBorder="true" applyAlignment="true" applyProtection="false">
      <alignment horizontal="center" vertical="center" textRotation="0" wrapText="true" indent="0" shrinkToFit="false"/>
      <protection locked="true" hidden="false"/>
    </xf>
    <xf numFmtId="164" fontId="29" fillId="20" borderId="14" xfId="0" applyFont="true" applyBorder="true" applyAlignment="true" applyProtection="false">
      <alignment horizontal="center" vertical="center" textRotation="0" wrapText="false" indent="0" shrinkToFit="false"/>
      <protection locked="true" hidden="false"/>
    </xf>
    <xf numFmtId="164" fontId="29" fillId="5" borderId="14" xfId="0" applyFont="true" applyBorder="true" applyAlignment="true" applyProtection="false">
      <alignment horizontal="center" vertical="center" textRotation="0" wrapText="true" indent="0" shrinkToFit="false"/>
      <protection locked="true" hidden="false"/>
    </xf>
    <xf numFmtId="164" fontId="29" fillId="3" borderId="14" xfId="6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4" borderId="15" xfId="0" applyFont="true" applyBorder="true" applyAlignment="true" applyProtection="false">
      <alignment horizontal="center" vertical="center" textRotation="0" wrapText="true" indent="0" shrinkToFit="false"/>
      <protection locked="true" hidden="false"/>
    </xf>
    <xf numFmtId="164" fontId="30" fillId="4" borderId="10" xfId="0" applyFont="true" applyBorder="true" applyAlignment="true" applyProtection="false">
      <alignment horizontal="center" vertical="center" textRotation="0" wrapText="true" indent="0" shrinkToFit="false"/>
      <protection locked="true" hidden="false"/>
    </xf>
    <xf numFmtId="164" fontId="30" fillId="4" borderId="16" xfId="0" applyFont="true" applyBorder="true" applyAlignment="true" applyProtection="false">
      <alignment horizontal="center" vertical="center" textRotation="0" wrapText="true" indent="0" shrinkToFit="false"/>
      <protection locked="true" hidden="false"/>
    </xf>
    <xf numFmtId="164" fontId="30" fillId="20" borderId="15" xfId="0" applyFont="true" applyBorder="true" applyAlignment="true" applyProtection="false">
      <alignment horizontal="center" vertical="center" textRotation="0" wrapText="true" indent="0" shrinkToFit="false"/>
      <protection locked="true" hidden="false"/>
    </xf>
    <xf numFmtId="164" fontId="30" fillId="20" borderId="10" xfId="0" applyFont="true" applyBorder="true" applyAlignment="true" applyProtection="false">
      <alignment horizontal="center" vertical="center" textRotation="0" wrapText="true" indent="0" shrinkToFit="false"/>
      <protection locked="true" hidden="false"/>
    </xf>
    <xf numFmtId="168" fontId="30" fillId="20" borderId="10" xfId="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0" borderId="16" xfId="0" applyFont="true" applyBorder="true" applyAlignment="true" applyProtection="false">
      <alignment horizontal="center" vertical="center" textRotation="0" wrapText="true" indent="0" shrinkToFit="false"/>
      <protection locked="true" hidden="false"/>
    </xf>
    <xf numFmtId="165" fontId="30" fillId="5" borderId="15" xfId="0" applyFont="true" applyBorder="true" applyAlignment="true" applyProtection="false">
      <alignment horizontal="center" vertical="center" textRotation="0" wrapText="true" indent="0" shrinkToFit="false"/>
      <protection locked="true" hidden="false"/>
    </xf>
    <xf numFmtId="165" fontId="30" fillId="5" borderId="17" xfId="0" applyFont="true" applyBorder="true" applyAlignment="true" applyProtection="false">
      <alignment horizontal="center" vertical="center" textRotation="0" wrapText="true" indent="0" shrinkToFit="false"/>
      <protection locked="true" hidden="false"/>
    </xf>
    <xf numFmtId="165" fontId="30" fillId="5" borderId="10" xfId="0" applyFont="true" applyBorder="true" applyAlignment="true" applyProtection="false">
      <alignment horizontal="center" vertical="center" textRotation="0" wrapText="true" indent="0" shrinkToFit="false"/>
      <protection locked="true" hidden="false"/>
    </xf>
    <xf numFmtId="164" fontId="30" fillId="5" borderId="10" xfId="0" applyFont="true" applyBorder="true" applyAlignment="true" applyProtection="false">
      <alignment horizontal="center" vertical="center" textRotation="0" wrapText="true" indent="0" shrinkToFit="false"/>
      <protection locked="true" hidden="false"/>
    </xf>
    <xf numFmtId="164" fontId="30" fillId="5" borderId="16" xfId="0" applyFont="true" applyBorder="true" applyAlignment="true" applyProtection="false">
      <alignment horizontal="center" vertical="center" textRotation="0" wrapText="true" indent="0" shrinkToFit="false"/>
      <protection locked="true" hidden="false"/>
    </xf>
    <xf numFmtId="165" fontId="30" fillId="3" borderId="15" xfId="60" applyFont="true" applyBorder="true" applyAlignment="true" applyProtection="false">
      <alignment horizontal="center" vertical="center" textRotation="0" wrapText="true" indent="0" shrinkToFit="false"/>
      <protection locked="true" hidden="false"/>
    </xf>
    <xf numFmtId="165" fontId="30" fillId="3" borderId="10" xfId="60" applyFont="true" applyBorder="true" applyAlignment="true" applyProtection="false">
      <alignment horizontal="center" vertical="center" textRotation="0" wrapText="true" indent="0" shrinkToFit="false"/>
      <protection locked="true" hidden="false"/>
    </xf>
    <xf numFmtId="168" fontId="30" fillId="3" borderId="10" xfId="60" applyFont="true" applyBorder="true" applyAlignment="true" applyProtection="false">
      <alignment horizontal="center" vertical="center" textRotation="0" wrapText="true" indent="0" shrinkToFit="false"/>
      <protection locked="true" hidden="false"/>
    </xf>
    <xf numFmtId="164" fontId="30" fillId="3" borderId="10" xfId="60" applyFont="true" applyBorder="true" applyAlignment="true" applyProtection="false">
      <alignment horizontal="center" vertical="center" textRotation="0" wrapText="true" indent="0" shrinkToFit="false"/>
      <protection locked="true" hidden="false"/>
    </xf>
    <xf numFmtId="164" fontId="30" fillId="3" borderId="16" xfId="60" applyFont="true" applyBorder="true" applyAlignment="true" applyProtection="false">
      <alignment horizontal="center" vertical="center" textRotation="0" wrapText="true" indent="0" shrinkToFit="false"/>
      <protection locked="true" hidden="false"/>
    </xf>
    <xf numFmtId="169" fontId="30" fillId="0" borderId="15" xfId="60" applyFont="true" applyBorder="true" applyAlignment="true" applyProtection="false">
      <alignment horizontal="center" vertical="center" textRotation="0" wrapText="true" indent="0" shrinkToFit="false"/>
      <protection locked="true" hidden="false"/>
    </xf>
    <xf numFmtId="164" fontId="28" fillId="0" borderId="10" xfId="6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30" fillId="26"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6" fontId="28" fillId="0" borderId="10" xfId="6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71" fontId="30" fillId="26" borderId="16" xfId="0" applyFont="true" applyBorder="true" applyAlignment="true" applyProtection="false">
      <alignment horizontal="center" vertical="center" textRotation="0" wrapText="true" indent="0" shrinkToFit="false"/>
      <protection locked="true" hidden="false"/>
    </xf>
    <xf numFmtId="165" fontId="30" fillId="0" borderId="15" xfId="0" applyFont="true" applyBorder="true" applyAlignment="true" applyProtection="false">
      <alignment horizontal="center" vertical="center" textRotation="0" wrapText="true" indent="0" shrinkToFit="false"/>
      <protection locked="true" hidden="false"/>
    </xf>
    <xf numFmtId="165" fontId="30" fillId="0" borderId="17" xfId="0" applyFont="true" applyBorder="true" applyAlignment="true" applyProtection="false">
      <alignment horizontal="center" vertical="center" textRotation="0" wrapText="true" indent="0" shrinkToFit="false"/>
      <protection locked="true" hidden="false"/>
    </xf>
    <xf numFmtId="165" fontId="30" fillId="0" borderId="15" xfId="60" applyFont="true" applyBorder="true" applyAlignment="true" applyProtection="false">
      <alignment horizontal="center" vertical="center" textRotation="0" wrapText="true" indent="0" shrinkToFit="false"/>
      <protection locked="true" hidden="false"/>
    </xf>
    <xf numFmtId="168" fontId="30" fillId="0" borderId="10" xfId="60" applyFont="true" applyBorder="true" applyAlignment="true" applyProtection="false">
      <alignment horizontal="center" vertical="center" textRotation="0" wrapText="true" indent="0" shrinkToFit="false"/>
      <protection locked="true" hidden="false"/>
    </xf>
    <xf numFmtId="165" fontId="30" fillId="26" borderId="10" xfId="60" applyFont="true" applyBorder="true" applyAlignment="true" applyProtection="false">
      <alignment horizontal="center" vertical="center" textRotation="0" wrapText="true" indent="0" shrinkToFit="false"/>
      <protection locked="true" hidden="false"/>
    </xf>
    <xf numFmtId="171" fontId="30" fillId="26" borderId="18" xfId="60" applyFont="true" applyBorder="true" applyAlignment="true" applyProtection="false">
      <alignment horizontal="center" vertical="center" textRotation="0" wrapText="true" indent="0" shrinkToFit="false"/>
      <protection locked="true" hidden="false"/>
    </xf>
    <xf numFmtId="169" fontId="33" fillId="0" borderId="10" xfId="60" applyFont="true" applyBorder="true" applyAlignment="true" applyProtection="false">
      <alignment horizontal="center" vertical="center" textRotation="0" wrapText="true" indent="0" shrinkToFit="false"/>
      <protection locked="true" hidden="false"/>
    </xf>
    <xf numFmtId="165" fontId="33" fillId="0" borderId="10" xfId="60" applyFont="true" applyBorder="true" applyAlignment="true" applyProtection="false">
      <alignment horizontal="center" vertical="center" textRotation="0" wrapText="true" indent="0" shrinkToFit="false"/>
      <protection locked="true" hidden="false"/>
    </xf>
    <xf numFmtId="167" fontId="28" fillId="0" borderId="19" xfId="0" applyFont="true" applyBorder="true" applyAlignment="true" applyProtection="false">
      <alignment horizontal="center" vertical="center" textRotation="0" wrapText="true" indent="0" shrinkToFit="false"/>
      <protection locked="true" hidden="false"/>
    </xf>
    <xf numFmtId="165" fontId="28" fillId="0" borderId="15" xfId="0" applyFont="true" applyBorder="true" applyAlignment="true" applyProtection="false">
      <alignment horizontal="center" vertical="center" textRotation="0" wrapText="true" indent="0" shrinkToFit="false"/>
      <protection locked="true" hidden="false"/>
    </xf>
    <xf numFmtId="168" fontId="34" fillId="0" borderId="16" xfId="19" applyFont="true" applyBorder="true" applyAlignment="true" applyProtection="true">
      <alignment horizontal="center" vertical="center" textRotation="0" wrapText="true" indent="0" shrinkToFit="false"/>
      <protection locked="true" hidden="false"/>
    </xf>
    <xf numFmtId="165" fontId="28" fillId="0" borderId="19" xfId="0" applyFont="true" applyBorder="true" applyAlignment="true" applyProtection="false">
      <alignment horizontal="center" vertical="center" textRotation="0" wrapText="true" indent="0" shrinkToFit="false"/>
      <protection locked="true" hidden="false"/>
    </xf>
    <xf numFmtId="165" fontId="28" fillId="25" borderId="19" xfId="0" applyFont="true" applyBorder="true" applyAlignment="true" applyProtection="false">
      <alignment horizontal="center" vertical="center" textRotation="0" wrapText="true" indent="0" shrinkToFit="false"/>
      <protection locked="true" hidden="false"/>
    </xf>
    <xf numFmtId="171" fontId="28" fillId="0" borderId="16" xfId="0" applyFont="true" applyBorder="true" applyAlignment="true" applyProtection="false">
      <alignment horizontal="center" vertical="center" textRotation="0" wrapText="true" indent="0" shrinkToFit="false"/>
      <protection locked="true" hidden="false"/>
    </xf>
    <xf numFmtId="171" fontId="28" fillId="25" borderId="16" xfId="0" applyFont="true" applyBorder="true" applyAlignment="true" applyProtection="false">
      <alignment horizontal="center" vertical="center" textRotation="0" wrapText="true" indent="0" shrinkToFit="false"/>
      <protection locked="true" hidden="false"/>
    </xf>
    <xf numFmtId="168" fontId="34" fillId="0" borderId="10" xfId="19" applyFont="true" applyBorder="true" applyAlignment="true" applyProtection="true">
      <alignment horizontal="center" vertical="center" textRotation="0" wrapText="true" indent="0" shrinkToFit="false"/>
      <protection locked="true" hidden="false"/>
    </xf>
    <xf numFmtId="171" fontId="28" fillId="0" borderId="19" xfId="0" applyFont="true" applyBorder="true" applyAlignment="true" applyProtection="false">
      <alignment horizontal="center" vertical="center" textRotation="0" wrapText="true" indent="0" shrinkToFit="false"/>
      <protection locked="true" hidden="false"/>
    </xf>
    <xf numFmtId="168" fontId="34" fillId="0" borderId="10" xfId="19" applyFont="true" applyBorder="true" applyAlignment="true" applyProtection="true">
      <alignment horizontal="center" vertical="center" textRotation="0" wrapText="true" indent="0" shrinkToFit="false"/>
      <protection locked="true" hidden="false"/>
    </xf>
    <xf numFmtId="165" fontId="28" fillId="0" borderId="15" xfId="60" applyFont="true" applyBorder="true" applyAlignment="true" applyProtection="false">
      <alignment horizontal="center" vertical="center" textRotation="0" wrapText="true" indent="0" shrinkToFit="false"/>
      <protection locked="true" hidden="false"/>
    </xf>
    <xf numFmtId="172" fontId="34" fillId="0" borderId="10" xfId="19" applyFont="true" applyBorder="true" applyAlignment="true" applyProtection="true">
      <alignment horizontal="center" vertical="center" textRotation="0" wrapText="true" indent="0" shrinkToFit="false"/>
      <protection locked="true" hidden="false"/>
    </xf>
    <xf numFmtId="165" fontId="28" fillId="0" borderId="10" xfId="60" applyFont="true" applyBorder="true" applyAlignment="true" applyProtection="false">
      <alignment horizontal="center" vertical="center" textRotation="0" wrapText="true" indent="0" shrinkToFit="false"/>
      <protection locked="true" hidden="false"/>
    </xf>
    <xf numFmtId="171"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5" fillId="22" borderId="10" xfId="60" applyFont="true" applyBorder="true" applyAlignment="true" applyProtection="false">
      <alignment horizontal="general" vertical="center" textRotation="0" wrapText="true" indent="0" shrinkToFit="false"/>
      <protection locked="true" hidden="false"/>
    </xf>
    <xf numFmtId="167" fontId="36" fillId="22" borderId="19" xfId="60" applyFont="true" applyBorder="true" applyAlignment="true" applyProtection="false">
      <alignment horizontal="center" vertical="center" textRotation="0" wrapText="true" indent="0" shrinkToFit="false"/>
      <protection locked="true" hidden="false"/>
    </xf>
    <xf numFmtId="165" fontId="36" fillId="22" borderId="15" xfId="60" applyFont="true" applyBorder="true" applyAlignment="true" applyProtection="false">
      <alignment horizontal="center" vertical="center" textRotation="0" wrapText="true" indent="0" shrinkToFit="false"/>
      <protection locked="true" hidden="false"/>
    </xf>
    <xf numFmtId="165" fontId="36" fillId="22" borderId="10" xfId="60" applyFont="true" applyBorder="true" applyAlignment="true" applyProtection="false">
      <alignment horizontal="center" vertical="center" textRotation="0" wrapText="true" indent="0" shrinkToFit="false"/>
      <protection locked="true" hidden="false"/>
    </xf>
    <xf numFmtId="165" fontId="36" fillId="22" borderId="16" xfId="60" applyFont="true" applyBorder="true" applyAlignment="true" applyProtection="false">
      <alignment horizontal="center" vertical="center" textRotation="0" wrapText="true" indent="0" shrinkToFit="false"/>
      <protection locked="true" hidden="false"/>
    </xf>
    <xf numFmtId="165" fontId="36" fillId="22" borderId="19" xfId="60" applyFont="true" applyBorder="true" applyAlignment="true" applyProtection="false">
      <alignment horizontal="center" vertical="center" textRotation="0" wrapText="true" indent="0" shrinkToFit="false"/>
      <protection locked="true" hidden="false"/>
    </xf>
    <xf numFmtId="171" fontId="36" fillId="22" borderId="16" xfId="60" applyFont="true" applyBorder="true" applyAlignment="true" applyProtection="false">
      <alignment horizontal="center" vertical="center" textRotation="0" wrapText="true" indent="0" shrinkToFit="false"/>
      <protection locked="true" hidden="false"/>
    </xf>
    <xf numFmtId="165" fontId="36" fillId="22" borderId="17" xfId="60" applyFont="true" applyBorder="true" applyAlignment="true" applyProtection="false">
      <alignment horizontal="center" vertical="center" textRotation="0" wrapText="true" indent="0" shrinkToFit="false"/>
      <protection locked="true" hidden="false"/>
    </xf>
    <xf numFmtId="171" fontId="27" fillId="22" borderId="16" xfId="60" applyFont="true" applyBorder="true" applyAlignment="true" applyProtection="false">
      <alignment horizontal="general" vertical="center" textRotation="0" wrapText="true" indent="0" shrinkToFit="false"/>
      <protection locked="true" hidden="false"/>
    </xf>
    <xf numFmtId="168" fontId="36" fillId="22" borderId="10" xfId="60" applyFont="true" applyBorder="true" applyAlignment="true" applyProtection="false">
      <alignment horizontal="center" vertical="center" textRotation="0" wrapText="true" indent="0" shrinkToFit="false"/>
      <protection locked="true" hidden="false"/>
    </xf>
    <xf numFmtId="165" fontId="36" fillId="22" borderId="10" xfId="60" applyFont="true" applyBorder="true" applyAlignment="true" applyProtection="false">
      <alignment horizontal="general" vertical="center" textRotation="0" wrapText="true" indent="0" shrinkToFit="false"/>
      <protection locked="true" hidden="false"/>
    </xf>
    <xf numFmtId="171" fontId="37" fillId="22" borderId="10" xfId="0" applyFont="true" applyBorder="true" applyAlignment="false" applyProtection="false">
      <alignment horizontal="general" vertical="bottom" textRotation="0" wrapText="false" indent="0" shrinkToFit="false"/>
      <protection locked="true" hidden="false"/>
    </xf>
    <xf numFmtId="164" fontId="37" fillId="22" borderId="0" xfId="0" applyFont="true" applyBorder="false" applyAlignment="false" applyProtection="false">
      <alignment horizontal="general" vertical="bottom" textRotation="0" wrapText="false" indent="0" shrinkToFit="false"/>
      <protection locked="true" hidden="false"/>
    </xf>
    <xf numFmtId="169" fontId="38" fillId="22" borderId="10" xfId="60" applyFont="true" applyBorder="true" applyAlignment="true" applyProtection="false">
      <alignment horizontal="center" vertical="center" textRotation="0" wrapText="true" indent="0" shrinkToFit="false"/>
      <protection locked="true" hidden="false"/>
    </xf>
    <xf numFmtId="173" fontId="39" fillId="22" borderId="10" xfId="60" applyFont="true" applyBorder="true" applyAlignment="true" applyProtection="false">
      <alignment horizontal="center" vertical="center" textRotation="0" wrapText="true" indent="0" shrinkToFit="false"/>
      <protection locked="true" hidden="false"/>
    </xf>
    <xf numFmtId="173" fontId="18" fillId="22" borderId="10" xfId="60" applyFont="true" applyBorder="true" applyAlignment="true" applyProtection="false">
      <alignment horizontal="center" vertical="center" textRotation="0" wrapText="true" indent="0" shrinkToFit="false"/>
      <protection locked="true" hidden="false"/>
    </xf>
    <xf numFmtId="165" fontId="39" fillId="22" borderId="10" xfId="60" applyFont="true" applyBorder="true" applyAlignment="true" applyProtection="false">
      <alignment horizontal="center" vertical="center" textRotation="0" wrapText="true" indent="0" shrinkToFit="false"/>
      <protection locked="true" hidden="false"/>
    </xf>
    <xf numFmtId="173" fontId="18" fillId="22" borderId="10" xfId="20" applyFont="true" applyBorder="true" applyAlignment="true" applyProtection="true">
      <alignment horizontal="center" vertical="center" textRotation="0" wrapText="true" indent="0" shrinkToFit="false"/>
      <protection locked="true" hidden="false"/>
    </xf>
    <xf numFmtId="166" fontId="39" fillId="22" borderId="10" xfId="60" applyFont="true" applyBorder="true" applyAlignment="true" applyProtection="false">
      <alignment horizontal="center" vertical="center" textRotation="0" wrapText="true" indent="0" shrinkToFit="false"/>
      <protection locked="true" hidden="false"/>
    </xf>
    <xf numFmtId="167" fontId="39" fillId="22" borderId="16" xfId="19" applyFont="true" applyBorder="true" applyAlignment="true" applyProtection="true">
      <alignment horizontal="center" vertical="center" textRotation="0" wrapText="true" indent="0" shrinkToFit="false"/>
      <protection locked="true" hidden="false"/>
    </xf>
    <xf numFmtId="174" fontId="18" fillId="22" borderId="15" xfId="60" applyFont="true" applyBorder="true" applyAlignment="true" applyProtection="false">
      <alignment horizontal="center" vertical="center" textRotation="0" wrapText="true" indent="0" shrinkToFit="false"/>
      <protection locked="true" hidden="false"/>
    </xf>
    <xf numFmtId="174" fontId="18" fillId="22" borderId="10" xfId="60" applyFont="true" applyBorder="true" applyAlignment="true" applyProtection="false">
      <alignment horizontal="center" vertical="center" textRotation="0" wrapText="true" indent="0" shrinkToFit="false"/>
      <protection locked="true" hidden="false"/>
    </xf>
    <xf numFmtId="165" fontId="18" fillId="22" borderId="10" xfId="60" applyFont="true" applyBorder="true" applyAlignment="true" applyProtection="false">
      <alignment horizontal="center" vertical="center" textRotation="0" wrapText="true" indent="0" shrinkToFit="false"/>
      <protection locked="true" hidden="false"/>
    </xf>
    <xf numFmtId="168" fontId="39" fillId="22" borderId="16" xfId="19" applyFont="true" applyBorder="true" applyAlignment="true" applyProtection="true">
      <alignment horizontal="center" vertical="center" textRotation="0" wrapText="true" indent="0" shrinkToFit="false"/>
      <protection locked="true" hidden="false"/>
    </xf>
    <xf numFmtId="168" fontId="18" fillId="22" borderId="10" xfId="19" applyFont="true" applyBorder="true" applyAlignment="true" applyProtection="true">
      <alignment horizontal="center" vertical="center" textRotation="0" wrapText="true" indent="0" shrinkToFit="false"/>
      <protection locked="true" hidden="false"/>
    </xf>
    <xf numFmtId="165" fontId="18" fillId="22" borderId="19" xfId="60" applyFont="true" applyBorder="true" applyAlignment="true" applyProtection="false">
      <alignment horizontal="center" vertical="center" textRotation="0" wrapText="true" indent="0" shrinkToFit="false"/>
      <protection locked="true" hidden="false"/>
    </xf>
    <xf numFmtId="171" fontId="18" fillId="22" borderId="16" xfId="0" applyFont="true" applyBorder="true" applyAlignment="true" applyProtection="false">
      <alignment horizontal="center" vertical="center" textRotation="0" wrapText="true" indent="0" shrinkToFit="false"/>
      <protection locked="true" hidden="false"/>
    </xf>
    <xf numFmtId="165" fontId="18" fillId="22" borderId="17" xfId="60" applyFont="true" applyBorder="true" applyAlignment="true" applyProtection="false">
      <alignment horizontal="center" vertical="center" textRotation="0" wrapText="true" indent="0" shrinkToFit="false"/>
      <protection locked="true" hidden="false"/>
    </xf>
    <xf numFmtId="168" fontId="39" fillId="22" borderId="10" xfId="19" applyFont="true" applyBorder="true" applyAlignment="true" applyProtection="true">
      <alignment horizontal="center" vertical="center" textRotation="0" wrapText="true" indent="0" shrinkToFit="false"/>
      <protection locked="true" hidden="false"/>
    </xf>
    <xf numFmtId="171" fontId="39" fillId="0" borderId="16" xfId="0" applyFont="true" applyBorder="true" applyAlignment="true" applyProtection="false">
      <alignment horizontal="center" vertical="center" textRotation="0" wrapText="true" indent="0" shrinkToFit="false"/>
      <protection locked="true" hidden="false"/>
    </xf>
    <xf numFmtId="168" fontId="39" fillId="22" borderId="10" xfId="19" applyFont="true" applyBorder="true" applyAlignment="true" applyProtection="true">
      <alignment horizontal="center" vertical="center" textRotation="0" wrapText="true" indent="0" shrinkToFit="false"/>
      <protection locked="true" hidden="false"/>
    </xf>
    <xf numFmtId="164" fontId="18" fillId="22" borderId="0" xfId="0" applyFont="true" applyBorder="false" applyAlignment="false" applyProtection="false">
      <alignment horizontal="general" vertical="bottom" textRotation="0" wrapText="false" indent="0" shrinkToFit="false"/>
      <protection locked="true" hidden="false"/>
    </xf>
    <xf numFmtId="169" fontId="39" fillId="7" borderId="10" xfId="60" applyFont="true" applyBorder="true" applyAlignment="true" applyProtection="false">
      <alignment horizontal="center" vertical="center" textRotation="0" wrapText="true" indent="0" shrinkToFit="false"/>
      <protection locked="true" hidden="false"/>
    </xf>
    <xf numFmtId="173" fontId="39" fillId="7" borderId="10" xfId="60" applyFont="true" applyBorder="true" applyAlignment="true" applyProtection="false">
      <alignment horizontal="center" vertical="center" textRotation="0" wrapText="true" indent="0" shrinkToFit="false"/>
      <protection locked="true" hidden="false"/>
    </xf>
    <xf numFmtId="173" fontId="18" fillId="7" borderId="10" xfId="60" applyFont="true" applyBorder="true" applyAlignment="true" applyProtection="false">
      <alignment horizontal="center" vertical="center" textRotation="0" wrapText="true" indent="0" shrinkToFit="false"/>
      <protection locked="true" hidden="false"/>
    </xf>
    <xf numFmtId="165" fontId="39" fillId="7" borderId="10" xfId="60" applyFont="true" applyBorder="true" applyAlignment="true" applyProtection="false">
      <alignment horizontal="center" vertical="center" textRotation="0" wrapText="true" indent="0" shrinkToFit="false"/>
      <protection locked="true" hidden="false"/>
    </xf>
    <xf numFmtId="166" fontId="39" fillId="7" borderId="10" xfId="60" applyFont="true" applyBorder="true" applyAlignment="true" applyProtection="false">
      <alignment horizontal="center" vertical="center" textRotation="0" wrapText="true" indent="0" shrinkToFit="false"/>
      <protection locked="true" hidden="false"/>
    </xf>
    <xf numFmtId="167" fontId="39" fillId="7" borderId="19" xfId="60" applyFont="true" applyBorder="true" applyAlignment="true" applyProtection="false">
      <alignment horizontal="center" vertical="center" textRotation="0" wrapText="true" indent="0" shrinkToFit="false"/>
      <protection locked="true" hidden="false"/>
    </xf>
    <xf numFmtId="174" fontId="18" fillId="7" borderId="15" xfId="60" applyFont="true" applyBorder="true" applyAlignment="true" applyProtection="false">
      <alignment horizontal="center" vertical="center" textRotation="0" wrapText="true" indent="0" shrinkToFit="false"/>
      <protection locked="true" hidden="false"/>
    </xf>
    <xf numFmtId="174" fontId="18" fillId="7" borderId="10" xfId="60" applyFont="true" applyBorder="true" applyAlignment="true" applyProtection="false">
      <alignment horizontal="center" vertical="center" textRotation="0" wrapText="true" indent="0" shrinkToFit="false"/>
      <protection locked="true" hidden="false"/>
    </xf>
    <xf numFmtId="165" fontId="18" fillId="7" borderId="10" xfId="60" applyFont="true" applyBorder="true" applyAlignment="true" applyProtection="false">
      <alignment horizontal="center" vertical="center" textRotation="0" wrapText="true" indent="0" shrinkToFit="false"/>
      <protection locked="true" hidden="false"/>
    </xf>
    <xf numFmtId="168" fontId="39" fillId="7" borderId="16" xfId="19" applyFont="true" applyBorder="true" applyAlignment="true" applyProtection="true">
      <alignment horizontal="center" vertical="center" textRotation="0" wrapText="true" indent="0" shrinkToFit="false"/>
      <protection locked="true" hidden="false"/>
    </xf>
    <xf numFmtId="171" fontId="39" fillId="25" borderId="16" xfId="0" applyFont="true" applyBorder="true" applyAlignment="true" applyProtection="false">
      <alignment horizontal="center" vertical="center" textRotation="0" wrapText="true" indent="0" shrinkToFit="false"/>
      <protection locked="true" hidden="false"/>
    </xf>
    <xf numFmtId="168" fontId="18" fillId="7" borderId="10" xfId="19" applyFont="true" applyBorder="true" applyAlignment="true" applyProtection="true">
      <alignment horizontal="center" vertical="center" textRotation="0" wrapText="true" indent="0" shrinkToFit="false"/>
      <protection locked="true" hidden="false"/>
    </xf>
    <xf numFmtId="165" fontId="18" fillId="7" borderId="19" xfId="60" applyFont="true" applyBorder="true" applyAlignment="true" applyProtection="false">
      <alignment horizontal="center" vertical="center" textRotation="0" wrapText="true" indent="0" shrinkToFit="false"/>
      <protection locked="true" hidden="false"/>
    </xf>
    <xf numFmtId="171" fontId="18" fillId="7" borderId="16" xfId="0" applyFont="true" applyBorder="true" applyAlignment="true" applyProtection="false">
      <alignment horizontal="center" vertical="center" textRotation="0" wrapText="true" indent="0" shrinkToFit="false"/>
      <protection locked="true" hidden="false"/>
    </xf>
    <xf numFmtId="165" fontId="18" fillId="7" borderId="17" xfId="60" applyFont="true" applyBorder="true" applyAlignment="true" applyProtection="false">
      <alignment horizontal="center" vertical="center" textRotation="0" wrapText="true" indent="0" shrinkToFit="false"/>
      <protection locked="true" hidden="false"/>
    </xf>
    <xf numFmtId="168" fontId="39" fillId="7" borderId="10" xfId="19" applyFont="true" applyBorder="true" applyAlignment="true" applyProtection="true">
      <alignment horizontal="center" vertical="center" textRotation="0" wrapText="true" indent="0" shrinkToFit="false"/>
      <protection locked="true" hidden="false"/>
    </xf>
    <xf numFmtId="168" fontId="39" fillId="7" borderId="10" xfId="19" applyFont="true" applyBorder="true" applyAlignment="true" applyProtection="true">
      <alignment horizontal="center" vertical="center" textRotation="0" wrapText="tru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31" fillId="6" borderId="10" xfId="0" applyFont="true" applyBorder="true" applyAlignment="true" applyProtection="false">
      <alignment horizontal="center" vertical="center" textRotation="0" wrapText="true" indent="0" shrinkToFit="false"/>
      <protection locked="true" hidden="false"/>
    </xf>
    <xf numFmtId="164" fontId="31" fillId="6" borderId="10" xfId="60" applyFont="true" applyBorder="true" applyAlignment="true" applyProtection="false">
      <alignment horizontal="center" vertical="center" textRotation="0" wrapText="true" indent="0" shrinkToFit="false"/>
      <protection locked="true" hidden="false"/>
    </xf>
    <xf numFmtId="165" fontId="31" fillId="6" borderId="10" xfId="60" applyFont="true" applyBorder="true" applyAlignment="true" applyProtection="false">
      <alignment horizontal="center" vertical="center" textRotation="0" wrapText="true" indent="0" shrinkToFit="false"/>
      <protection locked="true" hidden="false"/>
    </xf>
    <xf numFmtId="171" fontId="31" fillId="6" borderId="10" xfId="60" applyFont="true" applyBorder="true" applyAlignment="true" applyProtection="false">
      <alignment horizontal="center" vertical="center" textRotation="0" wrapText="true" indent="0" shrinkToFit="false"/>
      <protection locked="true" hidden="false"/>
    </xf>
    <xf numFmtId="166" fontId="31" fillId="6" borderId="10" xfId="60" applyFont="true" applyBorder="true" applyAlignment="true" applyProtection="false">
      <alignment horizontal="center" vertical="center" textRotation="0" wrapText="true" indent="0" shrinkToFit="false"/>
      <protection locked="true" hidden="false"/>
    </xf>
    <xf numFmtId="167" fontId="31" fillId="6" borderId="16" xfId="19" applyFont="true" applyBorder="true" applyAlignment="true" applyProtection="true">
      <alignment horizontal="center" vertical="center" textRotation="0" wrapText="true" indent="0" shrinkToFit="false"/>
      <protection locked="true" hidden="false"/>
    </xf>
    <xf numFmtId="164" fontId="31" fillId="6" borderId="17" xfId="0" applyFont="true" applyBorder="true" applyAlignment="true" applyProtection="false">
      <alignment horizontal="center" vertical="center" textRotation="0" wrapText="true" indent="0" shrinkToFit="false"/>
      <protection locked="true" hidden="false"/>
    </xf>
    <xf numFmtId="165" fontId="31" fillId="6" borderId="10" xfId="0" applyFont="true" applyBorder="true" applyAlignment="true" applyProtection="false">
      <alignment horizontal="center" vertical="center" textRotation="0" wrapText="true" indent="0" shrinkToFit="false"/>
      <protection locked="true" hidden="false"/>
    </xf>
    <xf numFmtId="168" fontId="31" fillId="6" borderId="16" xfId="19" applyFont="true" applyBorder="true" applyAlignment="true" applyProtection="true">
      <alignment horizontal="center" vertical="center" textRotation="0" wrapText="true" indent="0" shrinkToFit="false"/>
      <protection locked="true" hidden="false"/>
    </xf>
    <xf numFmtId="167" fontId="31" fillId="6" borderId="10" xfId="60" applyFont="true" applyBorder="true" applyAlignment="true" applyProtection="false">
      <alignment horizontal="center" vertical="center" textRotation="0" wrapText="true" indent="0" shrinkToFit="false"/>
      <protection locked="true" hidden="false"/>
    </xf>
    <xf numFmtId="168" fontId="31" fillId="6" borderId="10" xfId="19" applyFont="true" applyBorder="true" applyAlignment="true" applyProtection="true">
      <alignment horizontal="center" vertical="center" textRotation="0" wrapText="true" indent="0" shrinkToFit="false"/>
      <protection locked="true" hidden="false"/>
    </xf>
    <xf numFmtId="171" fontId="31" fillId="6" borderId="19" xfId="0" applyFont="true" applyBorder="true" applyAlignment="true" applyProtection="false">
      <alignment horizontal="center" vertical="center" textRotation="0" wrapText="true" indent="0" shrinkToFit="false"/>
      <protection locked="true" hidden="false"/>
    </xf>
    <xf numFmtId="165" fontId="30" fillId="6" borderId="10" xfId="59" applyFont="true" applyBorder="true" applyAlignment="true" applyProtection="false">
      <alignment horizontal="center" vertical="center" textRotation="0" wrapText="false" indent="0" shrinkToFit="false"/>
      <protection locked="true" hidden="false"/>
    </xf>
    <xf numFmtId="165" fontId="31" fillId="6" borderId="17" xfId="0" applyFont="true" applyBorder="true" applyAlignment="true" applyProtection="false">
      <alignment horizontal="center" vertical="center" textRotation="0" wrapText="true" indent="0" shrinkToFit="false"/>
      <protection locked="true" hidden="false"/>
    </xf>
    <xf numFmtId="165" fontId="31" fillId="6" borderId="19" xfId="60" applyFont="true" applyBorder="true" applyAlignment="true" applyProtection="false">
      <alignment horizontal="center" vertical="center" textRotation="0" wrapText="true" indent="0" shrinkToFit="false"/>
      <protection locked="true" hidden="false"/>
    </xf>
    <xf numFmtId="168" fontId="31" fillId="6" borderId="10" xfId="19" applyFont="true" applyBorder="true" applyAlignment="true" applyProtection="true">
      <alignment horizontal="center" vertical="center" textRotation="0" wrapText="true" indent="0" shrinkToFit="false"/>
      <protection locked="true" hidden="false"/>
    </xf>
    <xf numFmtId="171" fontId="28" fillId="6" borderId="16" xfId="0" applyFont="true" applyBorder="true" applyAlignment="true" applyProtection="false">
      <alignment horizontal="center" vertical="center" textRotation="0" wrapText="tru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7" fontId="31" fillId="6" borderId="19" xfId="60" applyFont="true" applyBorder="true" applyAlignment="true" applyProtection="false">
      <alignment horizontal="center" vertical="center" textRotation="0" wrapText="true" indent="0" shrinkToFit="false"/>
      <protection locked="true" hidden="false"/>
    </xf>
    <xf numFmtId="174" fontId="31" fillId="6" borderId="15" xfId="60" applyFont="true" applyBorder="true" applyAlignment="true" applyProtection="false">
      <alignment horizontal="center" vertical="center" textRotation="0" wrapText="true" indent="0" shrinkToFit="false"/>
      <protection locked="true" hidden="false"/>
    </xf>
    <xf numFmtId="171" fontId="31" fillId="6" borderId="16" xfId="0" applyFont="true" applyBorder="true" applyAlignment="true" applyProtection="false">
      <alignment horizontal="center" vertical="center" textRotation="0" wrapText="true" indent="0" shrinkToFit="false"/>
      <protection locked="true" hidden="false"/>
    </xf>
    <xf numFmtId="165" fontId="31" fillId="6" borderId="15" xfId="60" applyFont="true" applyBorder="true" applyAlignment="true" applyProtection="false">
      <alignment horizontal="center" vertical="center" textRotation="0" wrapText="true" indent="0" shrinkToFit="false"/>
      <protection locked="true" hidden="false"/>
    </xf>
    <xf numFmtId="167" fontId="31" fillId="6" borderId="16" xfId="60" applyFont="true" applyBorder="true" applyAlignment="true" applyProtection="false">
      <alignment horizontal="center" vertical="center" textRotation="0" wrapText="true" indent="0" shrinkToFit="false"/>
      <protection locked="true" hidden="false"/>
    </xf>
    <xf numFmtId="164" fontId="31" fillId="6" borderId="17" xfId="60" applyFont="true" applyBorder="true" applyAlignment="true" applyProtection="false">
      <alignment horizontal="center" vertical="center" textRotation="0" wrapText="true" indent="0" shrinkToFit="false"/>
      <protection locked="true" hidden="false"/>
    </xf>
    <xf numFmtId="165" fontId="31" fillId="6" borderId="17" xfId="60" applyFont="true" applyBorder="true" applyAlignment="true" applyProtection="false">
      <alignment horizontal="center" vertical="center" textRotation="0" wrapText="true" indent="0" shrinkToFit="false"/>
      <protection locked="true" hidden="false"/>
    </xf>
    <xf numFmtId="165" fontId="31" fillId="6" borderId="19" xfId="0" applyFont="true" applyBorder="true" applyAlignment="true" applyProtection="false">
      <alignment horizontal="center" vertical="center" textRotation="0" wrapText="true" indent="0" shrinkToFit="false"/>
      <protection locked="true" hidden="false"/>
    </xf>
    <xf numFmtId="168" fontId="18" fillId="7" borderId="16" xfId="19" applyFont="true" applyBorder="true" applyAlignment="true" applyProtection="true">
      <alignment horizontal="center" vertical="center" textRotation="0" wrapText="true" indent="0" shrinkToFit="false"/>
      <protection locked="true" hidden="false"/>
    </xf>
    <xf numFmtId="168" fontId="18" fillId="7" borderId="10" xfId="19" applyFont="true" applyBorder="true" applyAlignment="true" applyProtection="true">
      <alignment horizontal="center" vertical="center" textRotation="0" wrapText="true" indent="0" shrinkToFit="false"/>
      <protection locked="true" hidden="false"/>
    </xf>
    <xf numFmtId="166" fontId="31" fillId="17" borderId="10" xfId="60" applyFont="true" applyBorder="true" applyAlignment="true" applyProtection="false">
      <alignment horizontal="center" vertical="center" textRotation="0" wrapText="true" indent="0" shrinkToFit="false"/>
      <protection locked="true" hidden="false"/>
    </xf>
    <xf numFmtId="165" fontId="17" fillId="6" borderId="10" xfId="59" applyFont="false" applyBorder="true" applyAlignment="true" applyProtection="false">
      <alignment horizontal="center" vertical="center"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22" borderId="10" xfId="60" applyFont="true" applyBorder="true" applyAlignment="true" applyProtection="false">
      <alignment horizontal="center" vertical="center" textRotation="0" wrapText="true" indent="0" shrinkToFit="false"/>
      <protection locked="true" hidden="false"/>
    </xf>
    <xf numFmtId="167" fontId="37" fillId="22" borderId="19" xfId="0" applyFont="true" applyBorder="true" applyAlignment="true" applyProtection="false">
      <alignment horizontal="center" vertical="center" textRotation="0" wrapText="false" indent="0" shrinkToFit="false"/>
      <protection locked="true" hidden="false"/>
    </xf>
    <xf numFmtId="164" fontId="37" fillId="22" borderId="15" xfId="0" applyFont="true" applyBorder="true" applyAlignment="true" applyProtection="false">
      <alignment horizontal="center" vertical="center" textRotation="0" wrapText="false" indent="0" shrinkToFit="false"/>
      <protection locked="true" hidden="false"/>
    </xf>
    <xf numFmtId="164" fontId="37" fillId="22" borderId="10" xfId="0" applyFont="true" applyBorder="true" applyAlignment="true" applyProtection="false">
      <alignment horizontal="center" vertical="center" textRotation="0" wrapText="false" indent="0" shrinkToFit="false"/>
      <protection locked="true" hidden="false"/>
    </xf>
    <xf numFmtId="164" fontId="37" fillId="22" borderId="10" xfId="0" applyFont="true" applyBorder="true" applyAlignment="false" applyProtection="false">
      <alignment horizontal="general" vertical="bottom" textRotation="0" wrapText="false" indent="0" shrinkToFit="false"/>
      <protection locked="true" hidden="false"/>
    </xf>
    <xf numFmtId="168" fontId="31" fillId="22" borderId="16" xfId="19" applyFont="true" applyBorder="true" applyAlignment="true" applyProtection="true">
      <alignment horizontal="center" vertical="center" textRotation="0" wrapText="true" indent="0" shrinkToFit="false"/>
      <protection locked="true" hidden="false"/>
    </xf>
    <xf numFmtId="164" fontId="37" fillId="22" borderId="15" xfId="0" applyFont="true" applyBorder="true" applyAlignment="false" applyProtection="false">
      <alignment horizontal="general" vertical="bottom" textRotation="0" wrapText="false" indent="0" shrinkToFit="false"/>
      <protection locked="true" hidden="false"/>
    </xf>
    <xf numFmtId="165" fontId="37" fillId="22" borderId="10" xfId="0" applyFont="true" applyBorder="true" applyAlignment="false" applyProtection="false">
      <alignment horizontal="general" vertical="bottom" textRotation="0" wrapText="false" indent="0" shrinkToFit="false"/>
      <protection locked="true" hidden="false"/>
    </xf>
    <xf numFmtId="165" fontId="39" fillId="22" borderId="19" xfId="0" applyFont="true" applyBorder="true" applyAlignment="false" applyProtection="false">
      <alignment horizontal="general" vertical="bottom" textRotation="0" wrapText="false" indent="0" shrinkToFit="false"/>
      <protection locked="true" hidden="false"/>
    </xf>
    <xf numFmtId="168" fontId="31" fillId="22" borderId="10" xfId="19" applyFont="true" applyBorder="true" applyAlignment="true" applyProtection="true">
      <alignment horizontal="center" vertical="center" textRotation="0" wrapText="true" indent="0" shrinkToFit="false"/>
      <protection locked="true" hidden="false"/>
    </xf>
    <xf numFmtId="165" fontId="37" fillId="22" borderId="19" xfId="0" applyFont="true" applyBorder="true" applyAlignment="false" applyProtection="false">
      <alignment horizontal="general" vertical="bottom" textRotation="0" wrapText="false" indent="0" shrinkToFit="false"/>
      <protection locked="true" hidden="false"/>
    </xf>
    <xf numFmtId="171" fontId="31" fillId="22" borderId="10" xfId="0" applyFont="true" applyBorder="true" applyAlignment="true" applyProtection="false">
      <alignment horizontal="center" vertical="center" textRotation="0" wrapText="true" indent="0" shrinkToFit="false"/>
      <protection locked="true" hidden="false"/>
    </xf>
    <xf numFmtId="165" fontId="37" fillId="22" borderId="15" xfId="0" applyFont="true" applyBorder="true" applyAlignment="false" applyProtection="false">
      <alignment horizontal="general" vertical="bottom" textRotation="0" wrapText="false" indent="0" shrinkToFit="false"/>
      <protection locked="true" hidden="false"/>
    </xf>
    <xf numFmtId="165" fontId="37" fillId="22" borderId="17" xfId="0" applyFont="true" applyBorder="true" applyAlignment="false" applyProtection="false">
      <alignment horizontal="general" vertical="bottom" textRotation="0" wrapText="false" indent="0" shrinkToFit="false"/>
      <protection locked="true" hidden="false"/>
    </xf>
    <xf numFmtId="168" fontId="31" fillId="22" borderId="10" xfId="19" applyFont="true" applyBorder="true" applyAlignment="true" applyProtection="true">
      <alignment horizontal="center" vertical="center" textRotation="0" wrapText="true" indent="0" shrinkToFit="false"/>
      <protection locked="true" hidden="false"/>
    </xf>
    <xf numFmtId="165" fontId="37" fillId="22" borderId="10" xfId="60" applyFont="true" applyBorder="true" applyAlignment="true" applyProtection="false">
      <alignment horizontal="center" vertical="center" textRotation="0" wrapText="true" indent="0" shrinkToFit="false"/>
      <protection locked="true" hidden="false"/>
    </xf>
    <xf numFmtId="171" fontId="31" fillId="22" borderId="10" xfId="60" applyFont="true" applyBorder="true" applyAlignment="true" applyProtection="false">
      <alignment horizontal="center" vertical="center" textRotation="0" wrapText="true" indent="0" shrinkToFit="false"/>
      <protection locked="true" hidden="false"/>
    </xf>
    <xf numFmtId="171" fontId="39" fillId="22" borderId="10" xfId="60" applyFont="true" applyBorder="true" applyAlignment="true" applyProtection="false">
      <alignment horizontal="center" vertical="center" textRotation="0" wrapText="true" indent="0" shrinkToFit="false"/>
      <protection locked="true" hidden="false"/>
    </xf>
    <xf numFmtId="167" fontId="39" fillId="22" borderId="19" xfId="60" applyFont="true" applyBorder="true" applyAlignment="true" applyProtection="false">
      <alignment horizontal="center" vertical="center" textRotation="0" wrapText="true" indent="0" shrinkToFit="false"/>
      <protection locked="true" hidden="false"/>
    </xf>
    <xf numFmtId="165" fontId="18" fillId="22" borderId="20" xfId="60" applyFont="true" applyBorder="true" applyAlignment="true" applyProtection="false">
      <alignment horizontal="center" vertical="center" textRotation="0" wrapText="true" indent="0" shrinkToFit="false"/>
      <protection locked="true" hidden="false"/>
    </xf>
    <xf numFmtId="171" fontId="34" fillId="25" borderId="16" xfId="0" applyFont="true" applyBorder="true" applyAlignment="true" applyProtection="false">
      <alignment horizontal="center" vertical="center" textRotation="0" wrapText="true" indent="0" shrinkToFit="false"/>
      <protection locked="true" hidden="false"/>
    </xf>
    <xf numFmtId="171" fontId="31" fillId="7" borderId="19" xfId="0" applyFont="true" applyBorder="true" applyAlignment="true" applyProtection="false">
      <alignment horizontal="center" vertical="center" textRotation="0" wrapText="true" indent="0" shrinkToFit="false"/>
      <protection locked="true" hidden="false"/>
    </xf>
    <xf numFmtId="171" fontId="34" fillId="0" borderId="16" xfId="0" applyFont="true" applyBorder="true" applyAlignment="true" applyProtection="false">
      <alignment horizontal="center" vertical="center" textRotation="0" wrapText="true" indent="0" shrinkToFit="false"/>
      <protection locked="true" hidden="false"/>
    </xf>
    <xf numFmtId="165" fontId="18" fillId="7" borderId="20" xfId="60" applyFont="true" applyBorder="true" applyAlignment="true" applyProtection="false">
      <alignment horizontal="center" vertical="center" textRotation="0" wrapText="true" indent="0" shrinkToFit="false"/>
      <protection locked="true" hidden="false"/>
    </xf>
    <xf numFmtId="168" fontId="31" fillId="7" borderId="16" xfId="19" applyFont="true" applyBorder="true" applyAlignment="true" applyProtection="true">
      <alignment horizontal="center" vertical="center" textRotation="0" wrapText="true" indent="0" shrinkToFit="false"/>
      <protection locked="true" hidden="false"/>
    </xf>
    <xf numFmtId="168" fontId="31" fillId="7" borderId="10" xfId="19" applyFont="true" applyBorder="true" applyAlignment="true" applyProtection="true">
      <alignment horizontal="center" vertical="center" textRotation="0" wrapText="true" indent="0" shrinkToFit="false"/>
      <protection locked="true" hidden="false"/>
    </xf>
    <xf numFmtId="168" fontId="31" fillId="7" borderId="10" xfId="19" applyFont="true" applyBorder="true" applyAlignment="true" applyProtection="true">
      <alignment horizontal="center" vertical="center" textRotation="0" wrapText="true" indent="0" shrinkToFit="false"/>
      <protection locked="true" hidden="false"/>
    </xf>
    <xf numFmtId="174" fontId="18" fillId="7" borderId="20" xfId="60" applyFont="true" applyBorder="true" applyAlignment="true" applyProtection="false">
      <alignment horizontal="center" vertical="center" textRotation="0" wrapText="true" indent="0" shrinkToFit="false"/>
      <protection locked="true" hidden="false"/>
    </xf>
    <xf numFmtId="165" fontId="18" fillId="7" borderId="10" xfId="0" applyFont="true" applyBorder="true" applyAlignment="true" applyProtection="false">
      <alignment horizontal="center" vertical="center" textRotation="0" wrapText="false" indent="0" shrinkToFit="false"/>
      <protection locked="true" hidden="false"/>
    </xf>
    <xf numFmtId="164" fontId="29" fillId="0" borderId="10" xfId="60" applyFont="true" applyBorder="true" applyAlignment="true" applyProtection="false">
      <alignment horizontal="center" vertical="center" textRotation="0" wrapText="true" indent="0" shrinkToFit="false"/>
      <protection locked="true" hidden="false"/>
    </xf>
    <xf numFmtId="167" fontId="37" fillId="0" borderId="19" xfId="60" applyFont="true" applyBorder="true" applyAlignment="true" applyProtection="false">
      <alignment horizontal="center" vertical="center" textRotation="0" wrapText="true" indent="0" shrinkToFit="false"/>
      <protection locked="true" hidden="false"/>
    </xf>
    <xf numFmtId="164" fontId="37" fillId="0" borderId="15" xfId="60" applyFont="true" applyBorder="true" applyAlignment="true" applyProtection="false">
      <alignment horizontal="center" vertical="center" textRotation="0" wrapText="true" indent="0" shrinkToFit="false"/>
      <protection locked="true" hidden="false"/>
    </xf>
    <xf numFmtId="164" fontId="37" fillId="0" borderId="10" xfId="60" applyFont="true" applyBorder="true" applyAlignment="true" applyProtection="false">
      <alignment horizontal="center" vertical="center" textRotation="0" wrapText="true" indent="0" shrinkToFit="false"/>
      <protection locked="true" hidden="false"/>
    </xf>
    <xf numFmtId="165" fontId="37" fillId="0" borderId="10" xfId="60" applyFont="true" applyBorder="true" applyAlignment="true" applyProtection="false">
      <alignment horizontal="center" vertical="center" textRotation="0" wrapText="true" indent="0" shrinkToFit="false"/>
      <protection locked="true" hidden="false"/>
    </xf>
    <xf numFmtId="168" fontId="31" fillId="0" borderId="16" xfId="19" applyFont="true" applyBorder="true" applyAlignment="true" applyProtection="true">
      <alignment horizontal="center" vertical="center" textRotation="0" wrapText="true" indent="0" shrinkToFit="false"/>
      <protection locked="true" hidden="false"/>
    </xf>
    <xf numFmtId="165" fontId="37" fillId="0" borderId="19" xfId="60" applyFont="true" applyBorder="true" applyAlignment="true" applyProtection="false">
      <alignment horizontal="center" vertical="center" textRotation="0" wrapText="true" indent="0" shrinkToFit="false"/>
      <protection locked="true" hidden="false"/>
    </xf>
    <xf numFmtId="168" fontId="31" fillId="0" borderId="10" xfId="19" applyFont="true" applyBorder="true" applyAlignment="true" applyProtection="true">
      <alignment horizontal="center" vertical="center" textRotation="0" wrapText="true" indent="0" shrinkToFit="false"/>
      <protection locked="true" hidden="false"/>
    </xf>
    <xf numFmtId="165" fontId="37" fillId="0" borderId="15" xfId="60" applyFont="true" applyBorder="true" applyAlignment="true" applyProtection="false">
      <alignment horizontal="center" vertical="center" textRotation="0" wrapText="true" indent="0" shrinkToFit="false"/>
      <protection locked="true" hidden="false"/>
    </xf>
    <xf numFmtId="165" fontId="31" fillId="24" borderId="17" xfId="0" applyFont="true" applyBorder="true" applyAlignment="true" applyProtection="false">
      <alignment horizontal="center" vertical="center" textRotation="0" wrapText="true" indent="0" shrinkToFit="false"/>
      <protection locked="true" hidden="false"/>
    </xf>
    <xf numFmtId="168" fontId="31" fillId="0" borderId="10" xfId="19" applyFont="true" applyBorder="true" applyAlignment="true" applyProtection="true">
      <alignment horizontal="center" vertical="center" textRotation="0" wrapText="true" indent="0" shrinkToFit="false"/>
      <protection locked="true" hidden="false"/>
    </xf>
    <xf numFmtId="171" fontId="31" fillId="0" borderId="10" xfId="0" applyFont="true" applyBorder="true" applyAlignment="true" applyProtection="false">
      <alignment horizontal="center" vertical="center" textRotation="0" wrapText="true" indent="0" shrinkToFit="false"/>
      <protection locked="true" hidden="false"/>
    </xf>
    <xf numFmtId="165" fontId="37" fillId="0" borderId="10" xfId="0" applyFont="true" applyBorder="true" applyAlignment="false" applyProtection="false">
      <alignment horizontal="general" vertical="bottom" textRotation="0" wrapText="false" indent="0" shrinkToFit="false"/>
      <protection locked="true" hidden="false"/>
    </xf>
    <xf numFmtId="171" fontId="31" fillId="0" borderId="10" xfId="6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9" fillId="22" borderId="10" xfId="0" applyFont="true" applyBorder="true" applyAlignment="true" applyProtection="false">
      <alignment horizontal="center" vertical="center" textRotation="0" wrapText="false" indent="0" shrinkToFit="false"/>
      <protection locked="true" hidden="false"/>
    </xf>
    <xf numFmtId="165" fontId="39" fillId="22" borderId="10" xfId="0" applyFont="true" applyBorder="true" applyAlignment="true" applyProtection="false">
      <alignment horizontal="center" vertical="center" textRotation="0" wrapText="false" indent="0" shrinkToFit="false"/>
      <protection locked="true" hidden="false"/>
    </xf>
    <xf numFmtId="174" fontId="18" fillId="22" borderId="20" xfId="60" applyFont="true" applyBorder="true" applyAlignment="true" applyProtection="false">
      <alignment horizontal="center" vertical="center" textRotation="0" wrapText="true" indent="0" shrinkToFit="false"/>
      <protection locked="true" hidden="false"/>
    </xf>
    <xf numFmtId="168" fontId="18" fillId="22" borderId="16" xfId="19" applyFont="true" applyBorder="true" applyAlignment="true" applyProtection="true">
      <alignment horizontal="center" vertical="center" textRotation="0" wrapText="true" indent="0" shrinkToFit="false"/>
      <protection locked="true" hidden="false"/>
    </xf>
    <xf numFmtId="171" fontId="18" fillId="7" borderId="19" xfId="0" applyFont="true" applyBorder="true" applyAlignment="true" applyProtection="false">
      <alignment horizontal="center" vertical="center" textRotation="0" wrapText="true" indent="0" shrinkToFit="false"/>
      <protection locked="true" hidden="false"/>
    </xf>
    <xf numFmtId="168" fontId="18" fillId="22" borderId="10" xfId="19" applyFont="true" applyBorder="true" applyAlignment="true" applyProtection="true">
      <alignment horizontal="center" vertical="center" textRotation="0" wrapText="true" indent="0" shrinkToFit="false"/>
      <protection locked="true" hidden="false"/>
    </xf>
    <xf numFmtId="165" fontId="18" fillId="22" borderId="10" xfId="0" applyFont="true" applyBorder="true" applyAlignment="true" applyProtection="false">
      <alignment horizontal="center" vertical="center" textRotation="0" wrapText="false" indent="0" shrinkToFit="false"/>
      <protection locked="true" hidden="false"/>
    </xf>
    <xf numFmtId="165" fontId="42" fillId="7" borderId="10" xfId="60" applyFont="true" applyBorder="true" applyAlignment="true" applyProtection="false">
      <alignment horizontal="center" vertical="center" textRotation="0" wrapText="true" indent="0" shrinkToFit="false"/>
      <protection locked="true" hidden="false"/>
    </xf>
    <xf numFmtId="164" fontId="43" fillId="7" borderId="10" xfId="60" applyFont="true" applyBorder="true" applyAlignment="true" applyProtection="false">
      <alignment horizontal="center" vertical="center" textRotation="0" wrapText="true" indent="0" shrinkToFit="false"/>
      <protection locked="true" hidden="false"/>
    </xf>
    <xf numFmtId="165" fontId="37" fillId="7" borderId="10" xfId="60" applyFont="true" applyBorder="true" applyAlignment="true" applyProtection="false">
      <alignment horizontal="center" vertical="center" textRotation="0" wrapText="true" indent="0" shrinkToFit="false"/>
      <protection locked="true" hidden="false"/>
    </xf>
    <xf numFmtId="167" fontId="42" fillId="7" borderId="19" xfId="60" applyFont="true" applyBorder="true" applyAlignment="true" applyProtection="false">
      <alignment horizontal="center" vertical="center" textRotation="0" wrapText="true" indent="0" shrinkToFit="false"/>
      <protection locked="true" hidden="false"/>
    </xf>
    <xf numFmtId="174" fontId="37" fillId="7" borderId="20" xfId="60" applyFont="true" applyBorder="true" applyAlignment="true" applyProtection="false">
      <alignment horizontal="center" vertical="center" textRotation="0" wrapText="true" indent="0" shrinkToFit="false"/>
      <protection locked="true" hidden="false"/>
    </xf>
    <xf numFmtId="165" fontId="37" fillId="7" borderId="20" xfId="60" applyFont="true" applyBorder="true" applyAlignment="true" applyProtection="false">
      <alignment horizontal="center" vertical="center" textRotation="0" wrapText="true" indent="0" shrinkToFit="false"/>
      <protection locked="true" hidden="false"/>
    </xf>
    <xf numFmtId="171" fontId="27" fillId="25" borderId="16" xfId="0" applyFont="true" applyBorder="true" applyAlignment="true" applyProtection="false">
      <alignment horizontal="center" vertical="center" textRotation="0" wrapText="true" indent="0" shrinkToFit="false"/>
      <protection locked="true" hidden="false"/>
    </xf>
    <xf numFmtId="171" fontId="27" fillId="0" borderId="16" xfId="0" applyFont="true" applyBorder="true" applyAlignment="true" applyProtection="false">
      <alignment horizontal="center" vertical="center" textRotation="0" wrapText="true" indent="0" shrinkToFit="false"/>
      <protection locked="true" hidden="false"/>
    </xf>
    <xf numFmtId="164" fontId="37" fillId="7" borderId="0" xfId="0" applyFont="true" applyBorder="false" applyAlignment="false" applyProtection="false">
      <alignment horizontal="general" vertical="bottom" textRotation="0" wrapText="false" indent="0" shrinkToFit="false"/>
      <protection locked="true" hidden="false"/>
    </xf>
    <xf numFmtId="171" fontId="31" fillId="7" borderId="16" xfId="0" applyFont="true" applyBorder="true" applyAlignment="true" applyProtection="false">
      <alignment horizontal="center" vertical="center" textRotation="0" wrapText="true" indent="0" shrinkToFit="false"/>
      <protection locked="true" hidden="false"/>
    </xf>
    <xf numFmtId="174" fontId="31" fillId="6" borderId="20" xfId="60" applyFont="true" applyBorder="true" applyAlignment="true" applyProtection="false">
      <alignment horizontal="center" vertical="center" textRotation="0" wrapText="true" indent="0" shrinkToFit="false"/>
      <protection locked="true" hidden="false"/>
    </xf>
    <xf numFmtId="165" fontId="31" fillId="6" borderId="20" xfId="60" applyFont="true" applyBorder="true" applyAlignment="true" applyProtection="false">
      <alignment horizontal="center" vertical="center" textRotation="0" wrapText="true" indent="0" shrinkToFit="false"/>
      <protection locked="true" hidden="false"/>
    </xf>
    <xf numFmtId="164" fontId="39" fillId="7" borderId="10" xfId="60" applyFont="true" applyBorder="true" applyAlignment="true" applyProtection="false">
      <alignment horizontal="center" vertical="center" textRotation="0" wrapText="true" indent="0" shrinkToFit="false"/>
      <protection locked="true" hidden="false"/>
    </xf>
    <xf numFmtId="171" fontId="18" fillId="0" borderId="16" xfId="0" applyFont="true" applyBorder="true" applyAlignment="true" applyProtection="false">
      <alignment horizontal="center" vertical="center" textRotation="0" wrapText="true" indent="0" shrinkToFit="false"/>
      <protection locked="true" hidden="false"/>
    </xf>
    <xf numFmtId="165" fontId="37" fillId="0" borderId="17" xfId="60" applyFont="true" applyBorder="true" applyAlignment="true" applyProtection="false">
      <alignment horizontal="center" vertical="center" textRotation="0" wrapText="true" indent="0" shrinkToFit="false"/>
      <protection locked="true" hidden="false"/>
    </xf>
    <xf numFmtId="169" fontId="39" fillId="22" borderId="10" xfId="60" applyFont="true" applyBorder="true" applyAlignment="true" applyProtection="false">
      <alignment horizontal="center" vertical="center" textRotation="0" wrapText="true" indent="0" shrinkToFit="false"/>
      <protection locked="true" hidden="false"/>
    </xf>
    <xf numFmtId="171" fontId="18" fillId="22" borderId="19" xfId="0" applyFont="true" applyBorder="true" applyAlignment="true" applyProtection="false">
      <alignment horizontal="center" vertical="center" textRotation="0" wrapText="true" indent="0" shrinkToFit="false"/>
      <protection locked="true" hidden="false"/>
    </xf>
    <xf numFmtId="164" fontId="31" fillId="6" borderId="15" xfId="0" applyFont="true" applyBorder="true" applyAlignment="true" applyProtection="false">
      <alignment horizontal="center" vertical="center" textRotation="0" wrapText="true" indent="0" shrinkToFit="false"/>
      <protection locked="true" hidden="false"/>
    </xf>
    <xf numFmtId="164" fontId="34" fillId="6" borderId="15" xfId="60" applyFont="true" applyBorder="true" applyAlignment="true" applyProtection="false">
      <alignment horizontal="center" vertical="center" textRotation="0" wrapText="true" indent="0" shrinkToFit="false"/>
      <protection locked="true" hidden="false"/>
    </xf>
    <xf numFmtId="164" fontId="34" fillId="6" borderId="10" xfId="60" applyFont="true" applyBorder="true" applyAlignment="true" applyProtection="false">
      <alignment horizontal="center" vertical="center" textRotation="0" wrapText="true" indent="0" shrinkToFit="false"/>
      <protection locked="true" hidden="false"/>
    </xf>
    <xf numFmtId="165" fontId="31" fillId="6" borderId="10" xfId="0" applyFont="true" applyBorder="true" applyAlignment="true" applyProtection="false">
      <alignment horizontal="center" vertical="center" textRotation="0" wrapText="false" indent="0" shrinkToFit="false"/>
      <protection locked="true" hidden="false"/>
    </xf>
    <xf numFmtId="165" fontId="34" fillId="6" borderId="15" xfId="60" applyFont="true" applyBorder="true" applyAlignment="true" applyProtection="false">
      <alignment horizontal="center" vertical="center" textRotation="0" wrapText="true" indent="0" shrinkToFit="false"/>
      <protection locked="true" hidden="false"/>
    </xf>
    <xf numFmtId="165" fontId="34" fillId="6" borderId="10" xfId="60" applyFont="true" applyBorder="true" applyAlignment="true" applyProtection="false">
      <alignment horizontal="center" vertical="center" textRotation="0" wrapText="true" indent="0" shrinkToFit="false"/>
      <protection locked="true" hidden="false"/>
    </xf>
    <xf numFmtId="164" fontId="18" fillId="22" borderId="10" xfId="0" applyFont="true" applyBorder="true" applyAlignment="false" applyProtection="false">
      <alignment horizontal="general" vertical="bottom" textRotation="0" wrapText="false" indent="0" shrinkToFit="false"/>
      <protection locked="true" hidden="false"/>
    </xf>
    <xf numFmtId="165" fontId="18" fillId="22" borderId="15" xfId="60" applyFont="true" applyBorder="true" applyAlignment="true" applyProtection="false">
      <alignment horizontal="center" vertical="center" textRotation="0" wrapText="true" indent="0" shrinkToFit="false"/>
      <protection locked="true" hidden="false"/>
    </xf>
    <xf numFmtId="171" fontId="18" fillId="22" borderId="10" xfId="60" applyFont="true" applyBorder="true" applyAlignment="true" applyProtection="false">
      <alignment horizontal="center" vertical="center" textRotation="0" wrapText="true" indent="0" shrinkToFit="false"/>
      <protection locked="true" hidden="false"/>
    </xf>
    <xf numFmtId="171" fontId="39" fillId="7" borderId="10" xfId="60" applyFont="true" applyBorder="true" applyAlignment="true" applyProtection="false">
      <alignment horizontal="center" vertical="center" textRotation="0" wrapText="true" indent="0" shrinkToFit="false"/>
      <protection locked="true" hidden="false"/>
    </xf>
    <xf numFmtId="165" fontId="18" fillId="7" borderId="15" xfId="6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4" fontId="18" fillId="24" borderId="0" xfId="0" applyFont="true" applyBorder="false" applyAlignment="false" applyProtection="false">
      <alignment horizontal="general" vertical="bottom" textRotation="0" wrapText="false" indent="0" shrinkToFit="false"/>
      <protection locked="true" hidden="false"/>
    </xf>
    <xf numFmtId="164" fontId="37" fillId="22" borderId="22" xfId="6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5" fontId="18" fillId="0" borderId="23" xfId="0" applyFont="true" applyBorder="true" applyAlignment="false" applyProtection="false">
      <alignment horizontal="general" vertical="bottom" textRotation="0" wrapText="false" indent="0" shrinkToFit="false"/>
      <protection locked="true" hidden="false"/>
    </xf>
    <xf numFmtId="166" fontId="18" fillId="0" borderId="23" xfId="0" applyFont="true" applyBorder="true" applyAlignment="false" applyProtection="false">
      <alignment horizontal="general" vertical="bottom" textRotation="0" wrapText="false" indent="0" shrinkToFit="false"/>
      <protection locked="true" hidden="false"/>
    </xf>
    <xf numFmtId="167" fontId="18" fillId="0" borderId="23" xfId="0" applyFont="true" applyBorder="true" applyAlignment="false" applyProtection="false">
      <alignment horizontal="general" vertical="bottom"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9" fontId="33" fillId="7" borderId="25" xfId="6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27" borderId="2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30" fillId="26" borderId="2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1" fontId="27" fillId="22" borderId="25" xfId="60" applyFont="true" applyBorder="true" applyAlignment="true" applyProtection="false">
      <alignment horizontal="general" vertical="center" textRotation="0" wrapText="true" indent="0" shrinkToFit="false"/>
      <protection locked="true" hidden="false"/>
    </xf>
    <xf numFmtId="164" fontId="30" fillId="4" borderId="25" xfId="0" applyFont="true" applyBorder="true" applyAlignment="true" applyProtection="false">
      <alignment horizontal="center" vertical="center" textRotation="0" wrapText="true" indent="0" shrinkToFit="false"/>
      <protection locked="true" hidden="false"/>
    </xf>
    <xf numFmtId="164" fontId="18" fillId="20" borderId="25" xfId="0" applyFont="true" applyBorder="true" applyAlignment="false" applyProtection="false">
      <alignment horizontal="general" vertical="bottom" textRotation="0" wrapText="false" indent="0" shrinkToFit="false"/>
      <protection locked="true" hidden="false"/>
    </xf>
    <xf numFmtId="164" fontId="18" fillId="5" borderId="25" xfId="0" applyFont="true" applyBorder="true" applyAlignment="false" applyProtection="false">
      <alignment horizontal="general" vertical="bottom" textRotation="0" wrapText="false" indent="0" shrinkToFit="false"/>
      <protection locked="true" hidden="false"/>
    </xf>
    <xf numFmtId="164" fontId="18" fillId="3" borderId="27"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165" fontId="18" fillId="0" borderId="28" xfId="0" applyFont="true" applyBorder="true" applyAlignment="false" applyProtection="false">
      <alignment horizontal="general" vertical="bottom" textRotation="0" wrapText="false" indent="0" shrinkToFit="false"/>
      <protection locked="true" hidden="false"/>
    </xf>
    <xf numFmtId="166" fontId="18" fillId="0" borderId="28" xfId="0" applyFont="true" applyBorder="true" applyAlignment="false" applyProtection="false">
      <alignment horizontal="general" vertical="bottom" textRotation="0" wrapText="false" indent="0" shrinkToFit="false"/>
      <protection locked="true" hidden="false"/>
    </xf>
    <xf numFmtId="167" fontId="18" fillId="0" borderId="28"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27" fillId="19" borderId="30" xfId="60" applyFont="true" applyBorder="true" applyAlignment="true" applyProtection="false">
      <alignment horizontal="center" vertical="center" textRotation="0" wrapText="true" indent="0" shrinkToFit="false"/>
      <protection locked="true" hidden="false"/>
    </xf>
    <xf numFmtId="164" fontId="27" fillId="19" borderId="31" xfId="60" applyFont="true" applyBorder="true" applyAlignment="true" applyProtection="false">
      <alignment horizontal="center" vertical="center" textRotation="0" wrapText="true" indent="0" shrinkToFit="false"/>
      <protection locked="true" hidden="false"/>
    </xf>
    <xf numFmtId="164" fontId="27" fillId="19" borderId="32" xfId="0" applyFont="true" applyBorder="true" applyAlignment="true" applyProtection="false">
      <alignment horizontal="center" vertical="center" textRotation="0" wrapText="true" indent="0" shrinkToFit="false"/>
      <protection locked="true" hidden="false"/>
    </xf>
    <xf numFmtId="164" fontId="27" fillId="19" borderId="33" xfId="60" applyFont="true" applyBorder="true" applyAlignment="true" applyProtection="false">
      <alignment horizontal="center" vertical="center" textRotation="0" wrapText="true" indent="0" shrinkToFit="false"/>
      <protection locked="true" hidden="false"/>
    </xf>
    <xf numFmtId="164" fontId="27" fillId="19" borderId="34" xfId="60" applyFont="true" applyBorder="true" applyAlignment="true" applyProtection="false">
      <alignment horizontal="center" vertical="center" textRotation="0" wrapText="true" indent="0" shrinkToFit="false"/>
      <protection locked="true" hidden="false"/>
    </xf>
    <xf numFmtId="164" fontId="27" fillId="25" borderId="35" xfId="0" applyFont="true" applyBorder="true" applyAlignment="true" applyProtection="false">
      <alignment horizontal="center" vertical="center" textRotation="0" wrapText="true" indent="0" shrinkToFit="false"/>
      <protection locked="true" hidden="false"/>
    </xf>
    <xf numFmtId="164" fontId="27" fillId="28" borderId="34" xfId="0" applyFont="true" applyBorder="true" applyAlignment="true" applyProtection="false">
      <alignment horizontal="center" vertical="center" textRotation="0" wrapText="true" indent="0" shrinkToFit="false"/>
      <protection locked="true" hidden="false"/>
    </xf>
    <xf numFmtId="164" fontId="27" fillId="15" borderId="34" xfId="0" applyFont="true" applyBorder="true" applyAlignment="true" applyProtection="false">
      <alignment horizontal="center" vertical="center" textRotation="0" wrapText="true" indent="0" shrinkToFit="false"/>
      <protection locked="true" hidden="false"/>
    </xf>
    <xf numFmtId="172" fontId="27" fillId="11" borderId="35" xfId="0" applyFont="true" applyBorder="true" applyAlignment="true" applyProtection="false">
      <alignment horizontal="center" vertical="center" textRotation="0" wrapText="false" indent="0" shrinkToFit="false"/>
      <protection locked="true" hidden="false"/>
    </xf>
    <xf numFmtId="164" fontId="27" fillId="5" borderId="36" xfId="0" applyFont="true" applyBorder="true" applyAlignment="true" applyProtection="false">
      <alignment horizontal="center" vertical="center" textRotation="0" wrapText="true" indent="0" shrinkToFit="false"/>
      <protection locked="true" hidden="false"/>
    </xf>
    <xf numFmtId="164" fontId="27" fillId="9" borderId="3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7" fillId="25" borderId="32" xfId="0" applyFont="true" applyBorder="true" applyAlignment="true" applyProtection="false">
      <alignment horizontal="center" vertical="center" textRotation="0" wrapText="true" indent="0" shrinkToFit="false"/>
      <protection locked="true" hidden="false"/>
    </xf>
    <xf numFmtId="164" fontId="17" fillId="25" borderId="37" xfId="0" applyFont="true" applyBorder="true" applyAlignment="true" applyProtection="false">
      <alignment horizontal="center" vertical="center" textRotation="0" wrapText="true" indent="0" shrinkToFit="false"/>
      <protection locked="true" hidden="false"/>
    </xf>
    <xf numFmtId="164" fontId="17" fillId="28" borderId="37" xfId="0" applyFont="true" applyBorder="true" applyAlignment="true" applyProtection="false">
      <alignment horizontal="center" vertical="center" textRotation="0" wrapText="true" indent="0" shrinkToFit="false"/>
      <protection locked="true" hidden="false"/>
    </xf>
    <xf numFmtId="164" fontId="17" fillId="15" borderId="32" xfId="0" applyFont="true" applyBorder="true" applyAlignment="true" applyProtection="false">
      <alignment horizontal="center" vertical="center" textRotation="0" wrapText="true" indent="0" shrinkToFit="false"/>
      <protection locked="true" hidden="false"/>
    </xf>
    <xf numFmtId="164" fontId="17" fillId="15" borderId="35" xfId="0" applyFont="true" applyBorder="true" applyAlignment="true" applyProtection="false">
      <alignment horizontal="center" vertical="center" textRotation="0" wrapText="true" indent="0" shrinkToFit="false"/>
      <protection locked="true" hidden="false"/>
    </xf>
    <xf numFmtId="164" fontId="17" fillId="11" borderId="38" xfId="0" applyFont="true" applyBorder="true" applyAlignment="true" applyProtection="false">
      <alignment horizontal="center" vertical="center" textRotation="0" wrapText="true" indent="0" shrinkToFit="false"/>
      <protection locked="true" hidden="false"/>
    </xf>
    <xf numFmtId="164" fontId="17" fillId="11" borderId="39" xfId="0" applyFont="true" applyBorder="true" applyAlignment="true" applyProtection="false">
      <alignment horizontal="center" vertical="center" textRotation="0" wrapText="true" indent="0" shrinkToFit="false"/>
      <protection locked="true" hidden="false"/>
    </xf>
    <xf numFmtId="164" fontId="17" fillId="11" borderId="40" xfId="0" applyFont="true" applyBorder="true" applyAlignment="true" applyProtection="false">
      <alignment horizontal="center" vertical="center" textRotation="0" wrapText="true" indent="0" shrinkToFit="false"/>
      <protection locked="true" hidden="false"/>
    </xf>
    <xf numFmtId="164" fontId="17" fillId="5" borderId="37" xfId="0" applyFont="true" applyBorder="true" applyAlignment="true" applyProtection="false">
      <alignment horizontal="center" vertical="center" textRotation="0" wrapText="true" indent="0" shrinkToFit="false"/>
      <protection locked="true" hidden="false"/>
    </xf>
    <xf numFmtId="164" fontId="17" fillId="5" borderId="31" xfId="0" applyFont="true" applyBorder="true" applyAlignment="true" applyProtection="false">
      <alignment horizontal="center" vertical="center" textRotation="0" wrapText="true" indent="0" shrinkToFit="false"/>
      <protection locked="true" hidden="false"/>
    </xf>
    <xf numFmtId="164" fontId="17" fillId="5" borderId="32" xfId="0" applyFont="true" applyBorder="true" applyAlignment="true" applyProtection="false">
      <alignment horizontal="center" vertical="center" textRotation="0" wrapText="true" indent="0" shrinkToFit="false"/>
      <protection locked="true" hidden="false"/>
    </xf>
    <xf numFmtId="164" fontId="17" fillId="5" borderId="33" xfId="0" applyFont="true" applyBorder="true" applyAlignment="true" applyProtection="false">
      <alignment horizontal="center" vertical="center" textRotation="0" wrapText="true" indent="0" shrinkToFit="false"/>
      <protection locked="true" hidden="false"/>
    </xf>
    <xf numFmtId="164" fontId="17" fillId="9" borderId="32" xfId="60" applyFont="true" applyBorder="true" applyAlignment="true" applyProtection="false">
      <alignment horizontal="center" vertical="center" textRotation="0" wrapText="true" indent="0" shrinkToFit="false"/>
      <protection locked="true" hidden="false"/>
    </xf>
    <xf numFmtId="164" fontId="17" fillId="9" borderId="31" xfId="60" applyFont="true" applyBorder="true" applyAlignment="true" applyProtection="false">
      <alignment horizontal="center" vertical="center" textRotation="0" wrapText="true" indent="0" shrinkToFit="false"/>
      <protection locked="true" hidden="false"/>
    </xf>
    <xf numFmtId="164" fontId="17" fillId="9" borderId="33" xfId="6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6"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17" fillId="0" borderId="41" xfId="60" applyFont="true" applyBorder="true" applyAlignment="true" applyProtection="false">
      <alignment horizontal="center" vertical="center" textRotation="0" wrapText="true" indent="0" shrinkToFit="false"/>
      <protection locked="true" hidden="false"/>
    </xf>
    <xf numFmtId="164" fontId="17" fillId="26" borderId="42"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5" fontId="17" fillId="0" borderId="21" xfId="60" applyFont="true" applyBorder="true" applyAlignment="true" applyProtection="false">
      <alignment horizontal="center" vertical="center" textRotation="0" wrapText="true" indent="0" shrinkToFit="false"/>
      <protection locked="true" hidden="false"/>
    </xf>
    <xf numFmtId="175" fontId="17" fillId="0" borderId="26" xfId="0" applyFont="true" applyBorder="true" applyAlignment="true" applyProtection="false">
      <alignment horizontal="center" vertical="center" textRotation="0" wrapText="true" indent="0" shrinkToFit="false"/>
      <protection locked="true" hidden="false"/>
    </xf>
    <xf numFmtId="175" fontId="17" fillId="0" borderId="21" xfId="0" applyFont="true" applyBorder="true" applyAlignment="true" applyProtection="false">
      <alignment horizontal="center" vertical="center" textRotation="0" wrapText="true" indent="0" shrinkToFit="false"/>
      <protection locked="true" hidden="false"/>
    </xf>
    <xf numFmtId="175" fontId="17" fillId="0" borderId="0" xfId="0" applyFont="true" applyBorder="true" applyAlignment="true" applyProtection="false">
      <alignment horizontal="center" vertical="center" textRotation="0" wrapText="true" indent="0" shrinkToFit="false"/>
      <protection locked="true" hidden="false"/>
    </xf>
    <xf numFmtId="164" fontId="17" fillId="26" borderId="21"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26" borderId="25" xfId="60" applyFont="true" applyBorder="true" applyAlignment="true" applyProtection="false">
      <alignment horizontal="center" vertical="center" textRotation="0" wrapText="true" indent="0" shrinkToFit="false"/>
      <protection locked="true" hidden="false"/>
    </xf>
    <xf numFmtId="164" fontId="17" fillId="0" borderId="41" xfId="60" applyFont="true" applyBorder="true" applyAlignment="true" applyProtection="false">
      <alignment horizontal="center" vertical="center" textRotation="0" wrapText="true" indent="0" shrinkToFit="false"/>
      <protection locked="true" hidden="false"/>
    </xf>
    <xf numFmtId="164" fontId="17" fillId="26" borderId="21" xfId="60" applyFont="true" applyBorder="true" applyAlignment="true" applyProtection="false">
      <alignment horizontal="center" vertical="center" textRotation="0" wrapText="true" indent="0" shrinkToFit="false"/>
      <protection locked="true" hidden="false"/>
    </xf>
    <xf numFmtId="164" fontId="17" fillId="0" borderId="21" xfId="60" applyFont="true" applyBorder="true" applyAlignment="true" applyProtection="false">
      <alignment horizontal="center" vertical="center" textRotation="0" wrapText="true" indent="0" shrinkToFit="false"/>
      <protection locked="true" hidden="false"/>
    </xf>
    <xf numFmtId="164" fontId="17" fillId="26" borderId="42" xfId="6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75" fontId="17" fillId="0" borderId="10" xfId="0" applyFont="true" applyBorder="true" applyAlignment="true" applyProtection="false">
      <alignment horizontal="center" vertical="center" textRotation="0" wrapText="true" indent="0" shrinkToFit="false"/>
      <protection locked="true" hidden="false"/>
    </xf>
    <xf numFmtId="171" fontId="17" fillId="0" borderId="10" xfId="0" applyFont="true" applyBorder="true" applyAlignment="true" applyProtection="false">
      <alignment horizontal="center" vertical="center" textRotation="0" wrapText="true" indent="0" shrinkToFit="false"/>
      <protection locked="true" hidden="false"/>
    </xf>
    <xf numFmtId="167" fontId="17" fillId="0" borderId="10" xfId="0" applyFont="true" applyBorder="true" applyAlignment="true" applyProtection="false">
      <alignment horizontal="center" vertical="center"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67" fontId="17" fillId="0" borderId="10" xfId="60" applyFont="true" applyBorder="true" applyAlignment="true" applyProtection="false">
      <alignment horizontal="center" vertical="center" textRotation="0" wrapText="true" indent="0" shrinkToFit="false"/>
      <protection locked="true" hidden="false"/>
    </xf>
    <xf numFmtId="164" fontId="39" fillId="22" borderId="43" xfId="60" applyFont="true" applyBorder="true" applyAlignment="true" applyProtection="false">
      <alignment horizontal="general" vertical="center" textRotation="0" wrapText="true" indent="0" shrinkToFit="false"/>
      <protection locked="true" hidden="false"/>
    </xf>
    <xf numFmtId="165" fontId="42" fillId="22" borderId="27" xfId="60" applyFont="true" applyBorder="true" applyAlignment="true" applyProtection="false">
      <alignment horizontal="center" vertical="center" textRotation="0" wrapText="true" indent="0" shrinkToFit="false"/>
      <protection locked="true" hidden="false"/>
    </xf>
    <xf numFmtId="175" fontId="27" fillId="22" borderId="44" xfId="60" applyFont="true" applyBorder="true" applyAlignment="true" applyProtection="false">
      <alignment horizontal="center" vertical="center" textRotation="0" wrapText="true" indent="0" shrinkToFit="false"/>
      <protection locked="true" hidden="false"/>
    </xf>
    <xf numFmtId="175" fontId="27" fillId="22" borderId="43" xfId="60" applyFont="true" applyBorder="true" applyAlignment="true" applyProtection="false">
      <alignment horizontal="center" vertical="center" textRotation="0" wrapText="true" indent="0" shrinkToFit="false"/>
      <protection locked="true" hidden="false"/>
    </xf>
    <xf numFmtId="175" fontId="27" fillId="22" borderId="29" xfId="60" applyFont="true" applyBorder="true" applyAlignment="true" applyProtection="false">
      <alignment horizontal="center" vertical="center" textRotation="0" wrapText="true" indent="0" shrinkToFit="false"/>
      <protection locked="true" hidden="false"/>
    </xf>
    <xf numFmtId="175" fontId="36" fillId="22" borderId="29" xfId="60" applyFont="true" applyBorder="true" applyAlignment="true" applyProtection="false">
      <alignment horizontal="center" vertical="center" textRotation="0" wrapText="true" indent="0" shrinkToFit="false"/>
      <protection locked="true" hidden="false"/>
    </xf>
    <xf numFmtId="175" fontId="36" fillId="22" borderId="28" xfId="60" applyFont="true" applyBorder="true" applyAlignment="true" applyProtection="false">
      <alignment horizontal="center" vertical="center" textRotation="0" wrapText="true" indent="0" shrinkToFit="false"/>
      <protection locked="true" hidden="false"/>
    </xf>
    <xf numFmtId="175" fontId="36" fillId="22" borderId="43" xfId="60" applyFont="true" applyBorder="true" applyAlignment="true" applyProtection="false">
      <alignment horizontal="center" vertical="center" textRotation="0" wrapText="true" indent="0" shrinkToFit="false"/>
      <protection locked="true" hidden="false"/>
    </xf>
    <xf numFmtId="171" fontId="36" fillId="22" borderId="43" xfId="60" applyFont="true" applyBorder="true" applyAlignment="true" applyProtection="false">
      <alignment horizontal="center" vertical="center" textRotation="0" wrapText="true" indent="0" shrinkToFit="false"/>
      <protection locked="true" hidden="false"/>
    </xf>
    <xf numFmtId="171" fontId="18" fillId="22" borderId="43" xfId="60" applyFont="true" applyBorder="true" applyAlignment="true" applyProtection="false">
      <alignment horizontal="center" vertical="center" textRotation="0" wrapText="true" indent="0" shrinkToFit="false"/>
      <protection locked="true" hidden="false"/>
    </xf>
    <xf numFmtId="171" fontId="17" fillId="17" borderId="10" xfId="0" applyFont="true" applyBorder="true" applyAlignment="true" applyProtection="false">
      <alignment horizontal="center" vertical="center" textRotation="0" wrapText="true" indent="0" shrinkToFit="false"/>
      <protection locked="true" hidden="false"/>
    </xf>
    <xf numFmtId="171" fontId="17" fillId="22" borderId="27" xfId="60" applyFont="true" applyBorder="true" applyAlignment="true" applyProtection="false">
      <alignment horizontal="center" vertical="center" textRotation="0" wrapText="true" indent="0" shrinkToFit="false"/>
      <protection locked="true" hidden="false"/>
    </xf>
    <xf numFmtId="171" fontId="18" fillId="22" borderId="44" xfId="60" applyFont="true" applyBorder="true" applyAlignment="true" applyProtection="false">
      <alignment horizontal="center" vertical="center" textRotation="0" wrapText="true" indent="0" shrinkToFit="false"/>
      <protection locked="true" hidden="false"/>
    </xf>
    <xf numFmtId="171" fontId="18" fillId="22" borderId="29" xfId="60" applyFont="true" applyBorder="true" applyAlignment="true" applyProtection="false">
      <alignment horizontal="center" vertical="center" textRotation="0" wrapText="true" indent="0" shrinkToFit="false"/>
      <protection locked="true" hidden="false"/>
    </xf>
    <xf numFmtId="167" fontId="36" fillId="22" borderId="43" xfId="60" applyFont="true" applyBorder="true" applyAlignment="true" applyProtection="false">
      <alignment horizontal="center" vertical="center" textRotation="0" wrapText="true" indent="0" shrinkToFit="false"/>
      <protection locked="true" hidden="false"/>
    </xf>
    <xf numFmtId="171" fontId="37" fillId="20" borderId="19" xfId="60" applyFont="true" applyBorder="true" applyAlignment="true" applyProtection="false">
      <alignment horizontal="center" vertical="center" textRotation="0" wrapText="true" indent="0" shrinkToFit="false"/>
      <protection locked="true" hidden="false"/>
    </xf>
    <xf numFmtId="167" fontId="36" fillId="22" borderId="43" xfId="60" applyFont="true" applyBorder="true" applyAlignment="true" applyProtection="false">
      <alignment horizontal="general" vertical="center" textRotation="0" wrapText="true" indent="0" shrinkToFit="false"/>
      <protection locked="true" hidden="false"/>
    </xf>
    <xf numFmtId="171" fontId="37" fillId="22" borderId="43" xfId="0" applyFont="true" applyBorder="true" applyAlignment="true" applyProtection="false">
      <alignment horizontal="center" vertical="center" textRotation="0" wrapText="false" indent="0" shrinkToFit="false"/>
      <protection locked="true" hidden="false"/>
    </xf>
    <xf numFmtId="171" fontId="37" fillId="17" borderId="4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8" fillId="7" borderId="43" xfId="0" applyFont="true" applyBorder="true" applyAlignment="true" applyProtection="false">
      <alignment horizontal="general" vertical="center" textRotation="0" wrapText="true" indent="0" shrinkToFit="false"/>
      <protection locked="true" hidden="false"/>
    </xf>
    <xf numFmtId="165" fontId="42" fillId="7" borderId="27" xfId="60" applyFont="true" applyBorder="true" applyAlignment="true" applyProtection="false">
      <alignment horizontal="center" vertical="center" textRotation="0" wrapText="true" indent="0" shrinkToFit="false"/>
      <protection locked="true" hidden="false"/>
    </xf>
    <xf numFmtId="175" fontId="27" fillId="7" borderId="44" xfId="60" applyFont="true" applyBorder="true" applyAlignment="true" applyProtection="false">
      <alignment horizontal="center" vertical="center" textRotation="0" wrapText="true" indent="0" shrinkToFit="false"/>
      <protection locked="true" hidden="false"/>
    </xf>
    <xf numFmtId="175" fontId="27" fillId="7" borderId="43" xfId="60" applyFont="true" applyBorder="true" applyAlignment="true" applyProtection="false">
      <alignment horizontal="center" vertical="center" textRotation="0" wrapText="true" indent="0" shrinkToFit="false"/>
      <protection locked="true" hidden="false"/>
    </xf>
    <xf numFmtId="175" fontId="27" fillId="7" borderId="29" xfId="60" applyFont="true" applyBorder="true" applyAlignment="true" applyProtection="false">
      <alignment horizontal="center" vertical="center" textRotation="0" wrapText="true" indent="0" shrinkToFit="false"/>
      <protection locked="true" hidden="false"/>
    </xf>
    <xf numFmtId="175" fontId="36" fillId="7" borderId="29" xfId="60" applyFont="true" applyBorder="true" applyAlignment="true" applyProtection="false">
      <alignment horizontal="center" vertical="center" textRotation="0" wrapText="true" indent="0" shrinkToFit="false"/>
      <protection locked="true" hidden="false"/>
    </xf>
    <xf numFmtId="175" fontId="36" fillId="7" borderId="28" xfId="60" applyFont="true" applyBorder="true" applyAlignment="true" applyProtection="false">
      <alignment horizontal="center" vertical="center" textRotation="0" wrapText="true" indent="0" shrinkToFit="false"/>
      <protection locked="true" hidden="false"/>
    </xf>
    <xf numFmtId="175" fontId="36" fillId="7" borderId="43" xfId="60" applyFont="true" applyBorder="true" applyAlignment="true" applyProtection="false">
      <alignment horizontal="center" vertical="center" textRotation="0" wrapText="true" indent="0" shrinkToFit="false"/>
      <protection locked="true" hidden="false"/>
    </xf>
    <xf numFmtId="171" fontId="36" fillId="7" borderId="43" xfId="60" applyFont="true" applyBorder="true" applyAlignment="true" applyProtection="false">
      <alignment horizontal="center" vertical="center" textRotation="0" wrapText="true" indent="0" shrinkToFit="false"/>
      <protection locked="true" hidden="false"/>
    </xf>
    <xf numFmtId="171" fontId="18" fillId="7" borderId="43" xfId="60" applyFont="true" applyBorder="true" applyAlignment="true" applyProtection="false">
      <alignment horizontal="center" vertical="center" textRotation="0" wrapText="true" indent="0" shrinkToFit="false"/>
      <protection locked="true" hidden="false"/>
    </xf>
    <xf numFmtId="171" fontId="17" fillId="7" borderId="27" xfId="60" applyFont="true" applyBorder="true" applyAlignment="true" applyProtection="false">
      <alignment horizontal="center" vertical="center" textRotation="0" wrapText="true" indent="0" shrinkToFit="false"/>
      <protection locked="true" hidden="false"/>
    </xf>
    <xf numFmtId="171" fontId="18" fillId="7" borderId="44" xfId="60" applyFont="true" applyBorder="true" applyAlignment="true" applyProtection="false">
      <alignment horizontal="center" vertical="center" textRotation="0" wrapText="true" indent="0" shrinkToFit="false"/>
      <protection locked="true" hidden="false"/>
    </xf>
    <xf numFmtId="171" fontId="18" fillId="7" borderId="29" xfId="60" applyFont="true" applyBorder="true" applyAlignment="true" applyProtection="false">
      <alignment horizontal="center" vertical="center" textRotation="0" wrapText="true" indent="0" shrinkToFit="false"/>
      <protection locked="true" hidden="false"/>
    </xf>
    <xf numFmtId="167" fontId="36" fillId="7" borderId="43" xfId="60" applyFont="true" applyBorder="true" applyAlignment="true" applyProtection="false">
      <alignment horizontal="center" vertical="center" textRotation="0" wrapText="true" indent="0" shrinkToFit="false"/>
      <protection locked="true" hidden="false"/>
    </xf>
    <xf numFmtId="167" fontId="36" fillId="7" borderId="43" xfId="60" applyFont="true" applyBorder="true" applyAlignment="true" applyProtection="false">
      <alignment horizontal="general" vertical="center" textRotation="0" wrapText="true" indent="0" shrinkToFit="false"/>
      <protection locked="true" hidden="false"/>
    </xf>
    <xf numFmtId="171" fontId="37" fillId="7" borderId="43" xfId="0" applyFont="true" applyBorder="true" applyAlignment="true" applyProtection="false">
      <alignment horizontal="center" vertical="center" textRotation="0" wrapText="false" indent="0" shrinkToFit="false"/>
      <protection locked="true" hidden="false"/>
    </xf>
    <xf numFmtId="169" fontId="33" fillId="8" borderId="10" xfId="60" applyFont="true" applyBorder="true" applyAlignment="true" applyProtection="false">
      <alignment horizontal="left" vertical="center" textRotation="0" wrapText="true" indent="0" shrinkToFit="false"/>
      <protection locked="true" hidden="false"/>
    </xf>
    <xf numFmtId="173" fontId="33" fillId="8" borderId="10" xfId="60" applyFont="true" applyBorder="true" applyAlignment="true" applyProtection="false">
      <alignment horizontal="center" vertical="center" textRotation="0" wrapText="true" indent="0" shrinkToFit="false"/>
      <protection locked="true" hidden="false"/>
    </xf>
    <xf numFmtId="167" fontId="33" fillId="8" borderId="10" xfId="60" applyFont="true" applyBorder="true" applyAlignment="true" applyProtection="false">
      <alignment horizontal="center" vertical="center" textRotation="0" wrapText="true" indent="0" shrinkToFit="false"/>
      <protection locked="true" hidden="false"/>
    </xf>
    <xf numFmtId="167" fontId="33" fillId="8" borderId="19" xfId="60" applyFont="true" applyBorder="true" applyAlignment="true" applyProtection="false">
      <alignment horizontal="center" vertical="center" textRotation="0" wrapText="true" indent="0" shrinkToFit="false"/>
      <protection locked="true" hidden="false"/>
    </xf>
    <xf numFmtId="175" fontId="17" fillId="8" borderId="15" xfId="60" applyFont="true" applyBorder="true" applyAlignment="true" applyProtection="false">
      <alignment horizontal="center" vertical="center" textRotation="0" wrapText="true" indent="0" shrinkToFit="false"/>
      <protection locked="true" hidden="false"/>
    </xf>
    <xf numFmtId="175" fontId="17" fillId="8" borderId="10" xfId="60" applyFont="true" applyBorder="true" applyAlignment="true" applyProtection="false">
      <alignment horizontal="center" vertical="center" textRotation="0" wrapText="true" indent="0" shrinkToFit="false"/>
      <protection locked="true" hidden="false"/>
    </xf>
    <xf numFmtId="175" fontId="17" fillId="8" borderId="17" xfId="60" applyFont="true" applyBorder="true" applyAlignment="true" applyProtection="false">
      <alignment horizontal="center" vertical="center" textRotation="0" wrapText="true" indent="0" shrinkToFit="false"/>
      <protection locked="true" hidden="false"/>
    </xf>
    <xf numFmtId="165" fontId="18" fillId="8" borderId="10" xfId="0" applyFont="true" applyBorder="true" applyAlignment="true" applyProtection="false">
      <alignment horizontal="center" vertical="center" textRotation="0" wrapText="true" indent="0" shrinkToFit="false"/>
      <protection locked="true" hidden="false"/>
    </xf>
    <xf numFmtId="169" fontId="43" fillId="24" borderId="10" xfId="60" applyFont="true" applyBorder="true" applyAlignment="true" applyProtection="false">
      <alignment horizontal="left" vertical="center" textRotation="0" wrapText="true" indent="0" shrinkToFit="false"/>
      <protection locked="true" hidden="false"/>
    </xf>
    <xf numFmtId="173" fontId="43" fillId="0" borderId="10" xfId="60" applyFont="true" applyBorder="true" applyAlignment="true" applyProtection="false">
      <alignment horizontal="center" vertical="center" textRotation="0" wrapText="true" indent="0" shrinkToFit="false"/>
      <protection locked="true" hidden="false"/>
    </xf>
    <xf numFmtId="167" fontId="43" fillId="0" borderId="10" xfId="60" applyFont="true" applyBorder="true" applyAlignment="true" applyProtection="false">
      <alignment horizontal="center" vertical="center" textRotation="0" wrapText="true" indent="0" shrinkToFit="false"/>
      <protection locked="true" hidden="false"/>
    </xf>
    <xf numFmtId="165" fontId="43" fillId="0" borderId="10" xfId="60" applyFont="true" applyBorder="true" applyAlignment="true" applyProtection="false">
      <alignment horizontal="right" vertical="center" textRotation="0" wrapText="true" indent="0" shrinkToFit="false"/>
      <protection locked="true" hidden="false"/>
    </xf>
    <xf numFmtId="175" fontId="17" fillId="24" borderId="15" xfId="60" applyFont="true" applyBorder="true" applyAlignment="true" applyProtection="false">
      <alignment horizontal="center" vertical="center" textRotation="0" wrapText="true" indent="0" shrinkToFit="false"/>
      <protection locked="true" hidden="false"/>
    </xf>
    <xf numFmtId="175" fontId="17" fillId="24" borderId="10" xfId="60" applyFont="true" applyBorder="true" applyAlignment="true" applyProtection="false">
      <alignment horizontal="center" vertical="center" textRotation="0" wrapText="true" indent="0" shrinkToFit="false"/>
      <protection locked="true" hidden="false"/>
    </xf>
    <xf numFmtId="175" fontId="17" fillId="24" borderId="17" xfId="60" applyFont="true" applyBorder="true" applyAlignment="true" applyProtection="false">
      <alignment horizontal="center" vertical="center" textRotation="0" wrapText="true" indent="0" shrinkToFit="false"/>
      <protection locked="true" hidden="false"/>
    </xf>
    <xf numFmtId="175" fontId="17" fillId="24" borderId="46" xfId="60" applyFont="true" applyBorder="true" applyAlignment="true" applyProtection="false">
      <alignment horizontal="center" vertical="center" textRotation="0" wrapText="tru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5" fontId="18" fillId="0" borderId="10" xfId="60" applyFont="true" applyBorder="true" applyAlignment="true" applyProtection="false">
      <alignment horizontal="center" vertical="center" textRotation="0" wrapText="true" indent="0" shrinkToFit="false"/>
      <protection locked="true" hidden="false"/>
    </xf>
    <xf numFmtId="173" fontId="33" fillId="24" borderId="10" xfId="60" applyFont="true" applyBorder="true" applyAlignment="true" applyProtection="false">
      <alignment horizontal="center" vertical="center" textRotation="0" wrapText="true" indent="0" shrinkToFit="false"/>
      <protection locked="true" hidden="false"/>
    </xf>
    <xf numFmtId="167" fontId="37" fillId="24" borderId="10" xfId="60" applyFont="true" applyBorder="true" applyAlignment="true" applyProtection="false">
      <alignment horizontal="center" vertical="center" textRotation="0" wrapText="true" indent="0" shrinkToFit="false"/>
      <protection locked="true" hidden="false"/>
    </xf>
    <xf numFmtId="167" fontId="36" fillId="24" borderId="10" xfId="60" applyFont="true" applyBorder="true" applyAlignment="true" applyProtection="false">
      <alignment horizontal="general" vertical="center" textRotation="0" wrapText="true" indent="0" shrinkToFit="false"/>
      <protection locked="true" hidden="false"/>
    </xf>
    <xf numFmtId="167" fontId="59" fillId="0" borderId="10" xfId="60" applyFont="true" applyBorder="true" applyAlignment="true" applyProtection="false">
      <alignment horizontal="center" vertical="center" textRotation="0" wrapText="true" indent="0" shrinkToFit="false"/>
      <protection locked="true" hidden="false"/>
    </xf>
    <xf numFmtId="176" fontId="43" fillId="0" borderId="10" xfId="60" applyFont="true" applyBorder="true" applyAlignment="true" applyProtection="false">
      <alignment horizontal="center" vertical="center" textRotation="0" wrapText="true" indent="0" shrinkToFit="false"/>
      <protection locked="true" hidden="false"/>
    </xf>
    <xf numFmtId="171" fontId="18" fillId="24" borderId="10" xfId="60" applyFont="true" applyBorder="true" applyAlignment="true" applyProtection="false">
      <alignment horizontal="center" vertical="center" textRotation="0" wrapText="true" indent="0" shrinkToFit="false"/>
      <protection locked="true" hidden="false"/>
    </xf>
    <xf numFmtId="171" fontId="17" fillId="24" borderId="19" xfId="60" applyFont="true" applyBorder="true" applyAlignment="true" applyProtection="false">
      <alignment horizontal="center" vertical="center" textRotation="0" wrapText="true" indent="0" shrinkToFit="false"/>
      <protection locked="true" hidden="false"/>
    </xf>
    <xf numFmtId="171" fontId="37" fillId="24" borderId="15" xfId="60" applyFont="true" applyBorder="true" applyAlignment="true" applyProtection="false">
      <alignment horizontal="center" vertical="center" textRotation="0" wrapText="true" indent="0" shrinkToFit="false"/>
      <protection locked="true" hidden="false"/>
    </xf>
    <xf numFmtId="171" fontId="37" fillId="24" borderId="17" xfId="60" applyFont="true" applyBorder="true" applyAlignment="true" applyProtection="false">
      <alignment horizontal="center" vertical="center" textRotation="0" wrapText="true" indent="0" shrinkToFit="false"/>
      <protection locked="true" hidden="false"/>
    </xf>
    <xf numFmtId="171" fontId="37" fillId="24" borderId="10" xfId="60" applyFont="true" applyBorder="true" applyAlignment="true" applyProtection="false">
      <alignment horizontal="center" vertical="center" textRotation="0" wrapText="true" indent="0" shrinkToFit="false"/>
      <protection locked="true" hidden="false"/>
    </xf>
    <xf numFmtId="171" fontId="17" fillId="24" borderId="10" xfId="60" applyFont="true" applyBorder="true" applyAlignment="true" applyProtection="false">
      <alignment horizontal="center" vertical="center" textRotation="0" wrapText="true" indent="0" shrinkToFit="false"/>
      <protection locked="true" hidden="false"/>
    </xf>
    <xf numFmtId="173" fontId="33" fillId="8" borderId="10" xfId="60" applyFont="true" applyBorder="true" applyAlignment="true" applyProtection="false">
      <alignment horizontal="right" vertical="center" textRotation="0" wrapText="true" indent="0" shrinkToFit="false"/>
      <protection locked="true" hidden="false"/>
    </xf>
    <xf numFmtId="165" fontId="17" fillId="8" borderId="10" xfId="0" applyFont="true" applyBorder="true" applyAlignment="true" applyProtection="false">
      <alignment horizontal="center" vertical="center" textRotation="0" wrapText="true" indent="0" shrinkToFit="false"/>
      <protection locked="true" hidden="false"/>
    </xf>
    <xf numFmtId="173" fontId="43" fillId="0" borderId="10" xfId="60" applyFont="true" applyBorder="true" applyAlignment="true" applyProtection="false">
      <alignment horizontal="right" vertical="center" textRotation="0" wrapText="true" indent="0" shrinkToFit="false"/>
      <protection locked="true" hidden="false"/>
    </xf>
    <xf numFmtId="165" fontId="43" fillId="0" borderId="16" xfId="0" applyFont="true" applyBorder="true" applyAlignment="true" applyProtection="false">
      <alignment horizontal="general" vertical="top"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69" fontId="43" fillId="0" borderId="10" xfId="60" applyFont="true" applyBorder="true" applyAlignment="true" applyProtection="false">
      <alignment horizontal="left" vertical="center" textRotation="0" wrapText="true" indent="0" shrinkToFit="false"/>
      <protection locked="true" hidden="false"/>
    </xf>
    <xf numFmtId="173" fontId="43" fillId="0" borderId="16" xfId="0" applyFont="true" applyBorder="true" applyAlignment="true" applyProtection="false">
      <alignment horizontal="general" vertical="top" textRotation="0" wrapText="true" indent="0" shrinkToFit="false"/>
      <protection locked="true" hidden="false"/>
    </xf>
    <xf numFmtId="165" fontId="43" fillId="0" borderId="16" xfId="0" applyFont="true" applyBorder="true" applyAlignment="true" applyProtection="false">
      <alignment horizontal="general" vertical="top" textRotation="0" wrapText="true" indent="0" shrinkToFit="false"/>
      <protection locked="true" hidden="false"/>
    </xf>
    <xf numFmtId="175" fontId="17" fillId="0" borderId="15" xfId="60" applyFont="true" applyBorder="true" applyAlignment="true" applyProtection="false">
      <alignment horizontal="center" vertical="center" textRotation="0" wrapText="true" indent="0" shrinkToFit="false"/>
      <protection locked="true" hidden="false"/>
    </xf>
    <xf numFmtId="175" fontId="17" fillId="0" borderId="17" xfId="60" applyFont="true" applyBorder="true" applyAlignment="true" applyProtection="false">
      <alignment horizontal="center" vertical="center" textRotation="0" wrapText="true" indent="0" shrinkToFit="false"/>
      <protection locked="true" hidden="false"/>
    </xf>
    <xf numFmtId="175" fontId="17" fillId="0" borderId="46" xfId="60" applyFont="true" applyBorder="true" applyAlignment="true" applyProtection="false">
      <alignment horizontal="center" vertical="center" textRotation="0" wrapText="true" indent="0" shrinkToFit="false"/>
      <protection locked="true" hidden="false"/>
    </xf>
    <xf numFmtId="171" fontId="18" fillId="0" borderId="10" xfId="60" applyFont="true" applyBorder="true" applyAlignment="true" applyProtection="false">
      <alignment horizontal="center" vertical="center" textRotation="0" wrapText="true" indent="0" shrinkToFit="false"/>
      <protection locked="true" hidden="false"/>
    </xf>
    <xf numFmtId="171" fontId="17" fillId="0" borderId="19" xfId="60" applyFont="true" applyBorder="true" applyAlignment="true" applyProtection="false">
      <alignment horizontal="center" vertical="center" textRotation="0" wrapText="true" indent="0" shrinkToFit="false"/>
      <protection locked="true" hidden="false"/>
    </xf>
    <xf numFmtId="171" fontId="37" fillId="0" borderId="15" xfId="60" applyFont="true" applyBorder="true" applyAlignment="true" applyProtection="false">
      <alignment horizontal="center" vertical="center" textRotation="0" wrapText="true" indent="0" shrinkToFit="false"/>
      <protection locked="true" hidden="false"/>
    </xf>
    <xf numFmtId="171" fontId="37" fillId="0" borderId="17" xfId="60" applyFont="true" applyBorder="true" applyAlignment="true" applyProtection="false">
      <alignment horizontal="center" vertical="center" textRotation="0" wrapText="true" indent="0" shrinkToFit="false"/>
      <protection locked="true" hidden="false"/>
    </xf>
    <xf numFmtId="171" fontId="37" fillId="0" borderId="10" xfId="60" applyFont="true" applyBorder="true" applyAlignment="true" applyProtection="false">
      <alignment horizontal="center" vertical="center" textRotation="0" wrapText="true" indent="0" shrinkToFit="false"/>
      <protection locked="true" hidden="false"/>
    </xf>
    <xf numFmtId="167" fontId="37" fillId="0" borderId="10" xfId="60" applyFont="true" applyBorder="true" applyAlignment="true" applyProtection="false">
      <alignment horizontal="center" vertical="center" textRotation="0" wrapText="true" indent="0" shrinkToFit="false"/>
      <protection locked="true" hidden="false"/>
    </xf>
    <xf numFmtId="167" fontId="36" fillId="0" borderId="10" xfId="6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73" fontId="33" fillId="0" borderId="10" xfId="60" applyFont="true" applyBorder="true" applyAlignment="true" applyProtection="false">
      <alignment horizontal="center" vertical="center" textRotation="0" wrapText="true" indent="0" shrinkToFit="false"/>
      <protection locked="true" hidden="false"/>
    </xf>
    <xf numFmtId="165" fontId="18" fillId="29" borderId="10" xfId="6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36" fillId="22" borderId="0" xfId="60" applyFont="true" applyBorder="true" applyAlignment="true" applyProtection="false">
      <alignment horizontal="center" vertical="center" textRotation="0" wrapText="tru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37" fillId="0" borderId="0" xfId="60" applyFont="true" applyBorder="true" applyAlignment="true" applyProtection="false">
      <alignment horizontal="center" vertical="center" textRotation="0" wrapText="true" indent="0" shrinkToFit="false"/>
      <protection locked="true" hidden="false"/>
    </xf>
    <xf numFmtId="169" fontId="43" fillId="24" borderId="0" xfId="60" applyFont="true" applyBorder="true" applyAlignment="true" applyProtection="false">
      <alignment horizontal="left" vertical="center" textRotation="0" wrapText="true" indent="0" shrinkToFit="false"/>
      <protection locked="true" hidden="false"/>
    </xf>
    <xf numFmtId="164" fontId="17" fillId="26" borderId="0" xfId="0" applyFont="true" applyBorder="true" applyAlignment="true" applyProtection="false">
      <alignment horizontal="center" vertical="center" textRotation="0" wrapText="true" indent="0" shrinkToFit="false"/>
      <protection locked="true" hidden="false"/>
    </xf>
    <xf numFmtId="164" fontId="18" fillId="10" borderId="0" xfId="0" applyFont="true" applyBorder="true" applyAlignment="false" applyProtection="false">
      <alignment horizontal="general" vertical="bottom" textRotation="0" wrapText="false" indent="0" shrinkToFit="false"/>
      <protection locked="true" hidden="false"/>
    </xf>
    <xf numFmtId="169" fontId="43" fillId="0" borderId="0" xfId="60" applyFont="true" applyBorder="true" applyAlignment="true" applyProtection="false">
      <alignment horizontal="left" vertical="center" textRotation="0" wrapText="true" indent="0" shrinkToFit="false"/>
      <protection locked="true" hidden="false"/>
    </xf>
    <xf numFmtId="169" fontId="27" fillId="19" borderId="0" xfId="60" applyFont="true" applyBorder="true" applyAlignment="true" applyProtection="false">
      <alignment horizontal="center" vertical="center" textRotation="0" wrapText="true" indent="0" shrinkToFit="false"/>
      <protection locked="true" hidden="false"/>
    </xf>
    <xf numFmtId="164" fontId="17" fillId="25" borderId="0" xfId="0" applyFont="true" applyBorder="true" applyAlignment="true" applyProtection="false">
      <alignment horizontal="center" vertical="center" textRotation="0" wrapText="true" indent="0" shrinkToFit="false"/>
      <protection locked="true" hidden="false"/>
    </xf>
    <xf numFmtId="164" fontId="17" fillId="28" borderId="0" xfId="0" applyFont="true" applyBorder="true" applyAlignment="true" applyProtection="false">
      <alignment horizontal="center" vertical="center" textRotation="0" wrapText="true" indent="0" shrinkToFit="false"/>
      <protection locked="true" hidden="false"/>
    </xf>
    <xf numFmtId="164" fontId="17" fillId="15" borderId="0" xfId="0" applyFont="true" applyBorder="true" applyAlignment="true" applyProtection="false">
      <alignment horizontal="center" vertical="center" textRotation="0" wrapText="true" indent="0" shrinkToFit="false"/>
      <protection locked="true" hidden="false"/>
    </xf>
    <xf numFmtId="164" fontId="17" fillId="11" borderId="0" xfId="0" applyFont="true" applyBorder="true" applyAlignment="true" applyProtection="false">
      <alignment horizontal="center" vertical="center" textRotation="0" wrapText="true" indent="0" shrinkToFit="false"/>
      <protection locked="true" hidden="false"/>
    </xf>
    <xf numFmtId="164" fontId="17" fillId="5" borderId="0" xfId="0" applyFont="true" applyBorder="true" applyAlignment="true" applyProtection="false">
      <alignment horizontal="center" vertical="center" textRotation="0" wrapText="true" indent="0" shrinkToFit="false"/>
      <protection locked="true" hidden="false"/>
    </xf>
    <xf numFmtId="164" fontId="17" fillId="9"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5" fontId="0" fillId="0" borderId="47" xfId="0" applyFont="false" applyBorder="true" applyAlignment="true" applyProtection="false">
      <alignment horizontal="center" vertical="bottom" textRotation="0" wrapText="true" indent="0" shrinkToFit="false"/>
      <protection locked="true" hidden="false"/>
    </xf>
    <xf numFmtId="164" fontId="18" fillId="0" borderId="21" xfId="58" applyFont="false" applyBorder="true" applyAlignment="true" applyProtection="false">
      <alignment horizontal="left"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5" fontId="0" fillId="0" borderId="43" xfId="0" applyFont="false" applyBorder="true" applyAlignment="false" applyProtection="false">
      <alignment horizontal="general" vertical="bottom" textRotation="0" wrapText="false" indent="0" shrinkToFit="false"/>
      <protection locked="true" hidden="false"/>
    </xf>
    <xf numFmtId="165" fontId="0" fillId="15" borderId="1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0" fillId="15"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5" fontId="39" fillId="0" borderId="47" xfId="0" applyFont="true" applyBorder="true" applyAlignment="false" applyProtection="false">
      <alignment horizontal="general" vertical="bottom" textRotation="0" wrapText="false" indent="0" shrinkToFit="false"/>
      <protection locked="true" hidden="false"/>
    </xf>
    <xf numFmtId="171" fontId="39" fillId="15" borderId="47" xfId="0" applyFont="true" applyBorder="true" applyAlignment="false" applyProtection="false">
      <alignment horizontal="general" vertical="bottom" textRotation="0" wrapText="false" indent="0" shrinkToFit="false"/>
      <protection locked="true" hidden="false"/>
    </xf>
    <xf numFmtId="165" fontId="39" fillId="0" borderId="26" xfId="0" applyFont="true" applyBorder="true" applyAlignment="false" applyProtection="false">
      <alignment horizontal="general" vertical="bottom" textRotation="0" wrapText="false" indent="0" shrinkToFit="false"/>
      <protection locked="true" hidden="false"/>
    </xf>
    <xf numFmtId="171" fontId="0" fillId="15" borderId="21" xfId="0" applyFont="fals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false" applyProtection="false">
      <alignment horizontal="general" vertical="bottom" textRotation="0" wrapText="false" indent="0" shrinkToFit="false"/>
      <protection locked="true" hidden="false"/>
    </xf>
    <xf numFmtId="165" fontId="18" fillId="0" borderId="21" xfId="0" applyFont="true" applyBorder="true" applyAlignment="false" applyProtection="false">
      <alignment horizontal="general" vertical="bottom" textRotation="0" wrapText="false" indent="0" shrinkToFit="false"/>
      <protection locked="true" hidden="false"/>
    </xf>
    <xf numFmtId="171" fontId="18" fillId="15" borderId="21" xfId="0" applyFont="true" applyBorder="true" applyAlignment="false" applyProtection="false">
      <alignment horizontal="general" vertical="bottom" textRotation="0" wrapText="false" indent="0" shrinkToFit="false"/>
      <protection locked="true" hidden="false"/>
    </xf>
    <xf numFmtId="165" fontId="18" fillId="0" borderId="26" xfId="0" applyFont="true" applyBorder="true" applyAlignment="fals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5" fontId="0" fillId="15" borderId="43"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5" fontId="0" fillId="0" borderId="2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5" fontId="39" fillId="0" borderId="23" xfId="0" applyFont="true" applyBorder="true" applyAlignment="false" applyProtection="false">
      <alignment horizontal="general" vertical="bottom" textRotation="0" wrapText="false" indent="0" shrinkToFit="false"/>
      <protection locked="true" hidden="false"/>
    </xf>
    <xf numFmtId="171" fontId="39" fillId="0" borderId="22" xfId="0" applyFont="tru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18" fillId="0" borderId="25"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5" fontId="0" fillId="15" borderId="28" xfId="0" applyFont="false" applyBorder="true" applyAlignment="false" applyProtection="false">
      <alignment horizontal="general" vertical="bottom" textRotation="0" wrapText="false" indent="0" shrinkToFit="false"/>
      <protection locked="true" hidden="false"/>
    </xf>
    <xf numFmtId="165" fontId="0" fillId="0" borderId="43" xfId="0" applyFont="true" applyBorder="true" applyAlignment="false" applyProtection="false">
      <alignment horizontal="general" vertical="bottom" textRotation="0" wrapText="false" indent="0" shrinkToFit="false"/>
      <protection locked="true" hidden="false"/>
    </xf>
    <xf numFmtId="165" fontId="0" fillId="24" borderId="0" xfId="0" applyFont="false" applyBorder="true" applyAlignment="false" applyProtection="false">
      <alignment horizontal="general" vertical="bottom" textRotation="0" wrapText="false" indent="0" shrinkToFit="false"/>
      <protection locked="true" hidden="false"/>
    </xf>
    <xf numFmtId="165" fontId="0" fillId="11" borderId="0" xfId="0" applyFont="false" applyBorder="false" applyAlignment="false" applyProtection="false">
      <alignment horizontal="general" vertical="bottom" textRotation="0" wrapText="false" indent="0" shrinkToFit="false"/>
      <protection locked="true" hidden="false"/>
    </xf>
    <xf numFmtId="165" fontId="18" fillId="24"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18" fillId="0" borderId="0" xfId="58" applyFont="false" applyBorder="true" applyAlignment="true" applyProtection="false">
      <alignment horizontal="lef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64" fillId="0" borderId="0" xfId="0" applyFont="true" applyBorder="true" applyAlignment="false" applyProtection="false">
      <alignment horizontal="general" vertical="bottom" textRotation="0" wrapText="false" indent="0" shrinkToFit="false"/>
      <protection locked="true" hidden="false"/>
    </xf>
    <xf numFmtId="171" fontId="18" fillId="0" borderId="0" xfId="58" applyFont="fals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1" fontId="18" fillId="0" borderId="0" xfId="58" applyFont="false" applyBorder="true" applyAlignment="true" applyProtection="false">
      <alignment horizontal="left" vertical="bottom" textRotation="0" wrapText="false" indent="0" shrinkToFit="false"/>
      <protection locked="true" hidden="false"/>
    </xf>
    <xf numFmtId="165" fontId="65" fillId="0" borderId="0"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true" applyAlignment="false" applyProtection="false">
      <alignment horizontal="general" vertical="bottom" textRotation="0" wrapText="false" indent="0" shrinkToFit="false"/>
      <protection locked="true" hidden="false"/>
    </xf>
    <xf numFmtId="171" fontId="18" fillId="0" borderId="0" xfId="58"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5" fontId="67" fillId="0" borderId="0"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5" fillId="0" borderId="0" xfId="0" applyFont="true" applyBorder="false" applyAlignment="false" applyProtection="false">
      <alignment horizontal="general" vertical="bottom" textRotation="0" wrapText="false" indent="0" shrinkToFit="false"/>
      <protection locked="true" hidden="false"/>
    </xf>
    <xf numFmtId="165" fontId="68" fillId="0" borderId="0" xfId="0" applyFont="true" applyBorder="false" applyAlignment="false" applyProtection="false">
      <alignment horizontal="general" vertical="bottom" textRotation="0" wrapText="false" indent="0" shrinkToFit="false"/>
      <protection locked="true" hidden="false"/>
    </xf>
    <xf numFmtId="165" fontId="69" fillId="0" borderId="0" xfId="0" applyFont="true" applyBorder="false" applyAlignment="false" applyProtection="false">
      <alignment horizontal="general" vertical="bottom" textRotation="0" wrapText="false" indent="0" shrinkToFit="false"/>
      <protection locked="true" hidden="false"/>
    </xf>
    <xf numFmtId="164" fontId="39" fillId="7" borderId="0" xfId="58" applyFont="true" applyBorder="false" applyAlignment="true" applyProtection="false">
      <alignment horizontal="left" vertical="bottom" textRotation="0" wrapText="false" indent="0" shrinkToFit="false"/>
      <protection locked="true" hidden="false"/>
    </xf>
    <xf numFmtId="164" fontId="39"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0" fillId="7" borderId="0" xfId="0" applyFont="true" applyBorder="false" applyAlignment="false" applyProtection="false">
      <alignment horizontal="general" vertical="bottom" textRotation="0" wrapText="false" indent="0" shrinkToFit="false"/>
      <protection locked="true" hidden="false"/>
    </xf>
    <xf numFmtId="165" fontId="64" fillId="0" borderId="0" xfId="0" applyFont="true" applyBorder="true" applyAlignment="false" applyProtection="false">
      <alignment horizontal="general" vertical="bottom" textRotation="0" wrapText="false" indent="0" shrinkToFit="false"/>
      <protection locked="true" hidden="false"/>
    </xf>
    <xf numFmtId="165" fontId="18" fillId="0" borderId="0" xfId="58" applyFont="true" applyBorder="true" applyAlignment="true" applyProtection="false">
      <alignment horizontal="left" vertical="bottom" textRotation="0" wrapText="false" indent="0" shrinkToFit="false"/>
      <protection locked="true" hidden="false"/>
    </xf>
    <xf numFmtId="165" fontId="71" fillId="0" borderId="0" xfId="0" applyFont="true" applyBorder="true" applyAlignment="false" applyProtection="false">
      <alignment horizontal="general" vertical="bottom" textRotation="0" wrapText="false" indent="0" shrinkToFit="false"/>
      <protection locked="true" hidden="false"/>
    </xf>
    <xf numFmtId="165" fontId="72" fillId="0" borderId="0" xfId="0" applyFont="true" applyBorder="true" applyAlignment="false" applyProtection="false">
      <alignment horizontal="general" vertical="bottom" textRotation="0" wrapText="false" indent="0" shrinkToFit="false"/>
      <protection locked="true" hidden="false"/>
    </xf>
    <xf numFmtId="171" fontId="64" fillId="0" borderId="0" xfId="0" applyFont="true" applyBorder="true" applyAlignment="false" applyProtection="false">
      <alignment horizontal="general" vertical="bottom" textRotation="0" wrapText="false" indent="0" shrinkToFit="false"/>
      <protection locked="true" hidden="false"/>
    </xf>
    <xf numFmtId="165" fontId="71" fillId="0" borderId="0" xfId="0" applyFont="true" applyBorder="true" applyAlignment="false" applyProtection="false">
      <alignment horizontal="general" vertical="bottom" textRotation="0" wrapText="false" indent="0" shrinkToFit="false"/>
      <protection locked="true" hidden="false"/>
    </xf>
    <xf numFmtId="165" fontId="73" fillId="0" borderId="0" xfId="0" applyFont="true" applyBorder="true" applyAlignment="false" applyProtection="false">
      <alignment horizontal="general" vertical="bottom" textRotation="0" wrapText="false" indent="0" shrinkToFit="false"/>
      <protection locked="true" hidden="false"/>
    </xf>
    <xf numFmtId="165" fontId="74" fillId="0" borderId="0" xfId="0" applyFont="true" applyBorder="true" applyAlignment="false" applyProtection="false">
      <alignment horizontal="general" vertical="bottom" textRotation="0" wrapText="false" indent="0" shrinkToFit="false"/>
      <protection locked="true" hidden="false"/>
    </xf>
    <xf numFmtId="165" fontId="75" fillId="0" borderId="0" xfId="58" applyFont="true" applyBorder="true" applyAlignment="true" applyProtection="false">
      <alignment horizontal="right" vertical="bottom" textRotation="0" wrapText="false" indent="0" shrinkToFit="false"/>
      <protection locked="true" hidden="false"/>
    </xf>
    <xf numFmtId="165" fontId="18" fillId="0" borderId="0" xfId="58" applyFont="true" applyBorder="true" applyAlignment="true" applyProtection="false">
      <alignment horizontal="left" vertical="bottom" textRotation="0" wrapText="false" indent="0"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4" fontId="18" fillId="15" borderId="0" xfId="0" applyFont="true" applyBorder="false" applyAlignment="false" applyProtection="false">
      <alignment horizontal="general" vertical="bottom" textRotation="0" wrapText="false" indent="0" shrinkToFit="false"/>
      <protection locked="true" hidden="false"/>
    </xf>
    <xf numFmtId="171" fontId="18" fillId="24" borderId="0" xfId="0" applyFont="true" applyBorder="true" applyAlignment="false" applyProtection="false">
      <alignment horizontal="general" vertical="bottom" textRotation="0" wrapText="false" indent="0" shrinkToFit="false"/>
      <protection locked="true" hidden="false"/>
    </xf>
    <xf numFmtId="165" fontId="0" fillId="25" borderId="0" xfId="0" applyFont="fals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5" fontId="76"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5" fontId="18" fillId="0" borderId="23" xfId="0" applyFont="true" applyBorder="true" applyAlignment="false" applyProtection="false">
      <alignment horizontal="general" vertical="bottom" textRotation="0" wrapText="false" indent="0" shrinkToFit="false"/>
      <protection locked="true" hidden="false"/>
    </xf>
    <xf numFmtId="171" fontId="0" fillId="0" borderId="22" xfId="0" applyFont="false" applyBorder="true" applyAlignment="false" applyProtection="false">
      <alignment horizontal="general" vertical="bottom" textRotation="0" wrapText="false" indent="0" shrinkToFit="false"/>
      <protection locked="true" hidden="false"/>
    </xf>
    <xf numFmtId="165" fontId="0" fillId="0" borderId="47"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65" fontId="39" fillId="0" borderId="21"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false" applyAlignment="false" applyProtection="false">
      <alignment horizontal="general" vertical="bottom" textRotation="0" wrapText="false" indent="0" shrinkToFit="false"/>
      <protection locked="true" hidden="false"/>
    </xf>
    <xf numFmtId="165" fontId="75" fillId="0" borderId="0" xfId="0" applyFont="true" applyBorder="true" applyAlignment="false" applyProtection="false">
      <alignment horizontal="general" vertical="bottom" textRotation="0" wrapText="false" indent="0" shrinkToFit="false"/>
      <protection locked="true" hidden="false"/>
    </xf>
    <xf numFmtId="165" fontId="74" fillId="0" borderId="0"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0" fillId="24"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5" fontId="77" fillId="0" borderId="0" xfId="0" applyFont="true" applyBorder="true" applyAlignment="false" applyProtection="false">
      <alignment horizontal="general" vertical="bottom"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5" fontId="67" fillId="0" borderId="0" xfId="0" applyFont="true" applyBorder="false" applyAlignment="false" applyProtection="false">
      <alignment horizontal="general" vertical="bottom" textRotation="0" wrapText="false" indent="0" shrinkToFit="false"/>
      <protection locked="true" hidden="false"/>
    </xf>
    <xf numFmtId="171" fontId="72" fillId="0" borderId="0" xfId="0" applyFont="true" applyBorder="true" applyAlignment="false" applyProtection="false">
      <alignment horizontal="general" vertical="bottom" textRotation="0" wrapText="false" indent="0" shrinkToFit="false"/>
      <protection locked="true" hidden="false"/>
    </xf>
    <xf numFmtId="165" fontId="78" fillId="0" borderId="0" xfId="0" applyFont="true" applyBorder="true" applyAlignment="false" applyProtection="false">
      <alignment horizontal="general" vertical="bottom" textRotation="0" wrapText="false" indent="0" shrinkToFit="false"/>
      <protection locked="true" hidden="false"/>
    </xf>
    <xf numFmtId="165" fontId="74" fillId="0" borderId="0" xfId="0" applyFont="true" applyBorder="false" applyAlignment="false" applyProtection="false">
      <alignment horizontal="general" vertical="bottom" textRotation="0" wrapText="false" indent="0"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5" fontId="72" fillId="0" borderId="0"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false" applyAlignment="false" applyProtection="false">
      <alignment horizontal="general" vertical="bottom" textRotation="0" wrapText="false" indent="0" shrinkToFit="false"/>
      <protection locked="true" hidden="false"/>
    </xf>
    <xf numFmtId="165" fontId="74" fillId="0" borderId="0" xfId="0" applyFont="true" applyBorder="false" applyAlignment="false" applyProtection="false">
      <alignment horizontal="general" vertical="bottom" textRotation="0" wrapText="false" indent="0" shrinkToFit="false"/>
      <protection locked="true" hidden="false"/>
    </xf>
    <xf numFmtId="165" fontId="65" fillId="0" borderId="0"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false" applyAlignment="false" applyProtection="false">
      <alignment horizontal="general" vertical="bottom"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5" fontId="72" fillId="24" borderId="0" xfId="0" applyFont="true" applyBorder="true" applyAlignment="false" applyProtection="false">
      <alignment horizontal="general" vertical="bottom" textRotation="0" wrapText="false" indent="0" shrinkToFit="false"/>
      <protection locked="true" hidden="false"/>
    </xf>
    <xf numFmtId="165" fontId="67" fillId="0" borderId="0" xfId="0" applyFont="true" applyBorder="false" applyAlignment="false" applyProtection="false">
      <alignment horizontal="general" vertical="bottom" textRotation="0" wrapText="false" indent="0" shrinkToFit="false"/>
      <protection locked="true" hidden="false"/>
    </xf>
    <xf numFmtId="165" fontId="67" fillId="0" borderId="0" xfId="0" applyFont="true" applyBorder="true" applyAlignment="false" applyProtection="false">
      <alignment horizontal="general" vertical="bottom" textRotation="0" wrapText="false" indent="0" shrinkToFit="false"/>
      <protection locked="true" hidden="false"/>
    </xf>
    <xf numFmtId="165" fontId="79" fillId="0" borderId="0" xfId="0" applyFont="true" applyBorder="true" applyAlignment="false" applyProtection="false">
      <alignment horizontal="general" vertical="bottom" textRotation="0" wrapText="false" indent="0" shrinkToFit="false"/>
      <protection locked="true" hidden="false"/>
    </xf>
    <xf numFmtId="165" fontId="76" fillId="0" borderId="0" xfId="0" applyFont="true" applyBorder="true" applyAlignment="false" applyProtection="false">
      <alignment horizontal="general" vertical="bottom" textRotation="0" wrapText="false" indent="0" shrinkToFit="false"/>
      <protection locked="true" hidden="false"/>
    </xf>
    <xf numFmtId="165" fontId="77" fillId="0" borderId="0" xfId="0" applyFont="true" applyBorder="false" applyAlignment="false" applyProtection="false">
      <alignment horizontal="general" vertical="bottom" textRotation="0" wrapText="false" indent="0" shrinkToFit="false"/>
      <protection locked="true" hidden="false"/>
    </xf>
    <xf numFmtId="165" fontId="77"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5" fontId="71" fillId="25" borderId="0"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true" applyAlignment="false" applyProtection="false">
      <alignment horizontal="general" vertical="bottom" textRotation="0" wrapText="false" indent="0" shrinkToFit="false"/>
      <protection locked="true" hidden="false"/>
    </xf>
    <xf numFmtId="165" fontId="80" fillId="0" borderId="0" xfId="0" applyFont="true" applyBorder="true" applyAlignment="false" applyProtection="false">
      <alignment horizontal="general" vertical="bottom" textRotation="0" wrapText="false" indent="0" shrinkToFit="false"/>
      <protection locked="true" hidden="false"/>
    </xf>
    <xf numFmtId="165" fontId="18" fillId="0" borderId="47" xfId="0" applyFont="true" applyBorder="true" applyAlignment="false" applyProtection="false">
      <alignment horizontal="general" vertical="bottom" textRotation="0" wrapText="false" indent="0" shrinkToFit="false"/>
      <protection locked="true" hidden="false"/>
    </xf>
    <xf numFmtId="171" fontId="0" fillId="15" borderId="47" xfId="0" applyFont="fals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71" fontId="39" fillId="15" borderId="21" xfId="0" applyFont="true" applyBorder="true" applyAlignment="false" applyProtection="false">
      <alignment horizontal="general" vertical="bottom" textRotation="0" wrapText="false" indent="0" shrinkToFit="false"/>
      <protection locked="true" hidden="false"/>
    </xf>
    <xf numFmtId="164" fontId="39" fillId="0" borderId="4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5" fontId="81" fillId="0" borderId="0" xfId="0" applyFont="true" applyBorder="true" applyAlignment="false" applyProtection="false">
      <alignment horizontal="general" vertical="bottom" textRotation="0" wrapText="false" indent="0" shrinkToFit="false"/>
      <protection locked="true" hidden="false"/>
    </xf>
    <xf numFmtId="165" fontId="78" fillId="0" borderId="0" xfId="57"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1" fontId="72" fillId="0" borderId="0" xfId="0" applyFont="true" applyBorder="true" applyAlignment="false" applyProtection="false">
      <alignment horizontal="general" vertical="bottom" textRotation="0" wrapText="false" indent="0" shrinkToFit="false"/>
      <protection locked="true" hidden="false"/>
    </xf>
    <xf numFmtId="165" fontId="78" fillId="0" borderId="0" xfId="0" applyFont="true" applyBorder="true" applyAlignment="false" applyProtection="false">
      <alignment horizontal="general" vertical="bottom" textRotation="0" wrapText="false" indent="0" shrinkToFit="false"/>
      <protection locked="true" hidden="false"/>
    </xf>
    <xf numFmtId="165" fontId="61" fillId="0" borderId="0" xfId="0" applyFont="true" applyBorder="true" applyAlignment="false" applyProtection="false">
      <alignment horizontal="general" vertical="bottom" textRotation="0" wrapText="false" indent="0" shrinkToFit="false"/>
      <protection locked="true" hidden="false"/>
    </xf>
    <xf numFmtId="165" fontId="67" fillId="0" borderId="0" xfId="57" applyFont="true" applyBorder="false" applyAlignment="false" applyProtection="false">
      <alignment horizontal="general" vertical="bottom" textRotation="0" wrapText="false" indent="0" shrinkToFit="false"/>
      <protection locked="true" hidden="false"/>
    </xf>
    <xf numFmtId="165" fontId="82" fillId="0" borderId="0" xfId="0" applyFont="true" applyBorder="true" applyAlignment="false" applyProtection="false">
      <alignment horizontal="general" vertical="bottom" textRotation="0" wrapText="false" indent="0" shrinkToFit="false"/>
      <protection locked="true" hidden="false"/>
    </xf>
    <xf numFmtId="165" fontId="82" fillId="0" borderId="0" xfId="57"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true" indent="0" shrinkToFit="false"/>
      <protection locked="true" hidden="false"/>
    </xf>
    <xf numFmtId="165" fontId="82" fillId="0" borderId="0" xfId="0" applyFont="true" applyBorder="true" applyAlignment="false" applyProtection="false">
      <alignment horizontal="general" vertical="bottom" textRotation="0" wrapText="false" indent="0" shrinkToFit="false"/>
      <protection locked="true" hidden="false"/>
    </xf>
    <xf numFmtId="165" fontId="81" fillId="0" borderId="0" xfId="0" applyFont="true" applyBorder="true" applyAlignment="false" applyProtection="false">
      <alignment horizontal="general" vertical="bottom" textRotation="0" wrapText="false" indent="0" shrinkToFit="false"/>
      <protection locked="true" hidden="false"/>
    </xf>
    <xf numFmtId="165" fontId="81"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center" vertical="bottom" textRotation="0" wrapText="true" indent="0" shrinkToFit="false"/>
      <protection locked="true" hidden="false"/>
    </xf>
    <xf numFmtId="164" fontId="81" fillId="7" borderId="0" xfId="0" applyFont="true" applyBorder="false" applyAlignment="false" applyProtection="false">
      <alignment horizontal="general" vertical="bottom" textRotation="0" wrapText="false" indent="0" shrinkToFit="false"/>
      <protection locked="true" hidden="false"/>
    </xf>
    <xf numFmtId="172" fontId="0" fillId="7" borderId="0" xfId="0" applyFont="true" applyBorder="false" applyAlignment="true" applyProtection="false">
      <alignment horizontal="general" vertical="bottom" textRotation="0" wrapText="tru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8" fillId="11"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tru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tru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5" fontId="6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18" fillId="25" borderId="0" xfId="0" applyFont="true" applyBorder="true" applyAlignment="false" applyProtection="false">
      <alignment horizontal="general" vertical="bottom" textRotation="0" wrapText="false" indent="0" shrinkToFit="false"/>
      <protection locked="true" hidden="false"/>
    </xf>
    <xf numFmtId="171" fontId="69" fillId="0" borderId="0" xfId="0" applyFont="true" applyBorder="true" applyAlignment="false" applyProtection="false">
      <alignment horizontal="general" vertical="bottom" textRotation="0" wrapText="false" indent="0" shrinkToFit="false"/>
      <protection locked="true" hidden="false"/>
    </xf>
    <xf numFmtId="178" fontId="18" fillId="0" borderId="0" xfId="58" applyFont="false" applyBorder="true" applyAlignment="true" applyProtection="false">
      <alignment horizontal="left" vertical="bottom" textRotation="0" wrapText="false" indent="0" shrinkToFit="false"/>
      <protection locked="true" hidden="false"/>
    </xf>
    <xf numFmtId="165" fontId="83" fillId="0" borderId="0" xfId="0" applyFont="true" applyBorder="true" applyAlignment="false" applyProtection="false">
      <alignment horizontal="general" vertical="bottom" textRotation="0" wrapText="false" indent="0" shrinkToFit="false"/>
      <protection locked="true" hidden="false"/>
    </xf>
    <xf numFmtId="165" fontId="84" fillId="0" borderId="0" xfId="0" applyFont="true" applyBorder="true" applyAlignment="false" applyProtection="false">
      <alignment horizontal="general" vertical="bottom" textRotation="0" wrapText="false" indent="0" shrinkToFit="false"/>
      <protection locked="true" hidden="false"/>
    </xf>
    <xf numFmtId="165" fontId="18" fillId="0" borderId="0" xfId="58"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18" fillId="25"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all 2.1-01" xfId="57"/>
    <cellStyle name="Normal_Carsten" xfId="58"/>
    <cellStyle name="Normal_The flash sheet" xfId="59"/>
    <cellStyle name="Normál_stateofplay_hun_050809" xfId="60"/>
    <cellStyle name="Note 1" xfId="61"/>
    <cellStyle name="Output" xfId="62"/>
    <cellStyle name="Title" xfId="63"/>
    <cellStyle name="Total" xfId="64"/>
    <cellStyle name="Warning Text" xfId="65"/>
    <cellStyle name="*unknown*" xfId="20" builtinId="8"/>
  </cellStyles>
  <dxfs count="3">
    <dxf>
      <font>
        <name val="Arial"/>
        <family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externalLink" Target="externalLinks/externalLink1.xml"/><Relationship Id="rId10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 Regional Development</a:t>
            </a:r>
          </a:p>
        </c:rich>
      </c:tx>
      <c:layout>
        <c:manualLayout>
          <c:xMode val="edge"/>
          <c:yMode val="edge"/>
          <c:x val="0.391215124656159"/>
          <c:y val="0.0339216767788196"/>
        </c:manualLayout>
      </c:layout>
      <c:overlay val="0"/>
      <c:spPr>
        <a:noFill/>
        <a:ln w="0">
          <a:noFill/>
        </a:ln>
      </c:spPr>
    </c:title>
    <c:autoTitleDeleted val="0"/>
    <c:plotArea>
      <c:layout>
        <c:manualLayout>
          <c:xMode val="edge"/>
          <c:yMode val="edge"/>
          <c:x val="0.033663712177444"/>
          <c:y val="0.0659817981246553"/>
          <c:w val="0.749683447583286"/>
          <c:h val="0.917815774958632"/>
        </c:manualLayout>
      </c:layout>
      <c:lineChart>
        <c:grouping val="standard"/>
        <c:varyColors val="0"/>
        <c:ser>
          <c:idx val="0"/>
          <c:order val="0"/>
          <c:tx>
            <c:strRef>
              <c:f>OP!$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B$25:$B$60</c:f>
              <c:numCache>
                <c:formatCode>General</c:formatCode>
                <c:ptCount val="36"/>
                <c:pt idx="0">
                  <c:v>0</c:v>
                </c:pt>
                <c:pt idx="1">
                  <c:v>0</c:v>
                </c:pt>
                <c:pt idx="2">
                  <c:v>0</c:v>
                </c:pt>
                <c:pt idx="3">
                  <c:v>98985808</c:v>
                </c:pt>
                <c:pt idx="4">
                  <c:v>243888266</c:v>
                </c:pt>
                <c:pt idx="5">
                  <c:v>243888266</c:v>
                </c:pt>
                <c:pt idx="6">
                  <c:v>243888266</c:v>
                </c:pt>
                <c:pt idx="7">
                  <c:v>243888266</c:v>
                </c:pt>
                <c:pt idx="8">
                  <c:v>441189720</c:v>
                </c:pt>
                <c:pt idx="9">
                  <c:v>441189720</c:v>
                </c:pt>
                <c:pt idx="10">
                  <c:v>441189720</c:v>
                </c:pt>
                <c:pt idx="11">
                  <c:v>441189720</c:v>
                </c:pt>
                <c:pt idx="12">
                  <c:v>649094194</c:v>
                </c:pt>
                <c:pt idx="13">
                  <c:v>649094194</c:v>
                </c:pt>
                <c:pt idx="14">
                  <c:v>649094194</c:v>
                </c:pt>
                <c:pt idx="15">
                  <c:v>649094194</c:v>
                </c:pt>
                <c:pt idx="16">
                  <c:v>871676025</c:v>
                </c:pt>
                <c:pt idx="17">
                  <c:v>871676025</c:v>
                </c:pt>
                <c:pt idx="18">
                  <c:v>871676025</c:v>
                </c:pt>
                <c:pt idx="19">
                  <c:v>871676025</c:v>
                </c:pt>
                <c:pt idx="20">
                  <c:v>1109017111</c:v>
                </c:pt>
                <c:pt idx="21">
                  <c:v>1109017111</c:v>
                </c:pt>
                <c:pt idx="22">
                  <c:v>1109017111</c:v>
                </c:pt>
                <c:pt idx="23">
                  <c:v>1109017111</c:v>
                </c:pt>
                <c:pt idx="24">
                  <c:v>1361083545</c:v>
                </c:pt>
                <c:pt idx="25">
                  <c:v>1361083545</c:v>
                </c:pt>
                <c:pt idx="26">
                  <c:v>1361083545</c:v>
                </c:pt>
                <c:pt idx="27">
                  <c:v>1361083545</c:v>
                </c:pt>
                <c:pt idx="28">
                  <c:v>1361083545</c:v>
                </c:pt>
                <c:pt idx="29">
                  <c:v>1361083545</c:v>
                </c:pt>
                <c:pt idx="30">
                  <c:v>1361083545</c:v>
                </c:pt>
                <c:pt idx="31">
                  <c:v>1361083545</c:v>
                </c:pt>
                <c:pt idx="32">
                  <c:v>1361083545</c:v>
                </c:pt>
                <c:pt idx="33">
                  <c:v>1361083545</c:v>
                </c:pt>
                <c:pt idx="34">
                  <c:v>1361083545</c:v>
                </c:pt>
                <c:pt idx="35">
                  <c:v>1361083545</c:v>
                </c:pt>
              </c:numCache>
            </c:numRef>
          </c:val>
          <c:smooth val="0"/>
        </c:ser>
        <c:ser>
          <c:idx val="1"/>
          <c:order val="1"/>
          <c:tx>
            <c:strRef>
              <c:f>OP!$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38902573.6166667</c:v>
                </c:pt>
                <c:pt idx="20">
                  <c:v>38902573.6166667</c:v>
                </c:pt>
                <c:pt idx="21">
                  <c:v>38902573.6166667</c:v>
                </c:pt>
                <c:pt idx="22">
                  <c:v>38902573.6166667</c:v>
                </c:pt>
                <c:pt idx="23">
                  <c:v>252701662.283333</c:v>
                </c:pt>
                <c:pt idx="24">
                  <c:v>252701662.283333</c:v>
                </c:pt>
                <c:pt idx="25">
                  <c:v>252701662.283333</c:v>
                </c:pt>
                <c:pt idx="26">
                  <c:v>252701662.283333</c:v>
                </c:pt>
                <c:pt idx="27">
                  <c:v>716183236.616667</c:v>
                </c:pt>
                <c:pt idx="28">
                  <c:v>716183236.616667</c:v>
                </c:pt>
                <c:pt idx="29">
                  <c:v>716183236.616667</c:v>
                </c:pt>
                <c:pt idx="30">
                  <c:v>716183236.616667</c:v>
                </c:pt>
                <c:pt idx="31">
                  <c:v>970021957.283333</c:v>
                </c:pt>
                <c:pt idx="32">
                  <c:v>970021957.283333</c:v>
                </c:pt>
                <c:pt idx="33">
                  <c:v>970021957.283333</c:v>
                </c:pt>
                <c:pt idx="34">
                  <c:v>970021957.283333</c:v>
                </c:pt>
                <c:pt idx="35">
                  <c:v>1361083545</c:v>
                </c:pt>
              </c:numCache>
            </c:numRef>
          </c:val>
          <c:smooth val="0"/>
        </c:ser>
        <c:ser>
          <c:idx val="2"/>
          <c:order val="2"/>
          <c:tx>
            <c:strRef>
              <c:f>OP!$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E$25:$E$60</c:f>
              <c:numCache>
                <c:formatCode>General</c:formatCode>
                <c:ptCount val="36"/>
                <c:pt idx="0">
                  <c:v>0</c:v>
                </c:pt>
                <c:pt idx="1">
                  <c:v>0</c:v>
                </c:pt>
                <c:pt idx="2">
                  <c:v>0</c:v>
                </c:pt>
                <c:pt idx="3">
                  <c:v>0</c:v>
                </c:pt>
                <c:pt idx="4">
                  <c:v>0</c:v>
                </c:pt>
                <c:pt idx="5">
                  <c:v>0</c:v>
                </c:pt>
                <c:pt idx="6">
                  <c:v>0</c:v>
                </c:pt>
                <c:pt idx="7">
                  <c:v>0</c:v>
                </c:pt>
                <c:pt idx="8">
                  <c:v>0</c:v>
                </c:pt>
                <c:pt idx="9">
                  <c:v>234528799.73</c:v>
                </c:pt>
                <c:pt idx="10">
                  <c:v>461462842.73</c:v>
                </c:pt>
                <c:pt idx="11">
                  <c:v>386426151.12</c:v>
                </c:pt>
                <c:pt idx="12">
                  <c:v>395971052.05</c:v>
                </c:pt>
                <c:pt idx="13">
                  <c:v>571418665.39</c:v>
                </c:pt>
                <c:pt idx="14">
                  <c:v>627493546.89</c:v>
                </c:pt>
                <c:pt idx="15">
                  <c:v>753119588.525</c:v>
                </c:pt>
                <c:pt idx="16">
                  <c:v>774197113.187073</c:v>
                </c:pt>
                <c:pt idx="17">
                  <c:v>859827769.397073</c:v>
                </c:pt>
                <c:pt idx="18">
                  <c:v>1088216379.14707</c:v>
                </c:pt>
                <c:pt idx="19">
                  <c:v>1158916027.48707</c:v>
                </c:pt>
                <c:pt idx="20">
                  <c:v>1138542359.13707</c:v>
                </c:pt>
                <c:pt idx="21">
                  <c:v>1169600664.34707</c:v>
                </c:pt>
                <c:pt idx="22">
                  <c:v>1309730182.30707</c:v>
                </c:pt>
                <c:pt idx="23">
                  <c:v>1316868181.08707</c:v>
                </c:pt>
                <c:pt idx="24">
                  <c:v>1272869334.64629</c:v>
                </c:pt>
                <c:pt idx="25">
                  <c:v>1360096760.11707</c:v>
                </c:pt>
                <c:pt idx="26">
                  <c:v>1361083544.44707</c:v>
                </c:pt>
                <c:pt idx="27">
                  <c:v>1361083544.44707</c:v>
                </c:pt>
                <c:pt idx="28">
                  <c:v>1361083544.44707</c:v>
                </c:pt>
                <c:pt idx="29">
                  <c:v>1361083544.44707</c:v>
                </c:pt>
                <c:pt idx="30">
                  <c:v>1361083544.44707</c:v>
                </c:pt>
                <c:pt idx="31">
                  <c:v>1361083544.44707</c:v>
                </c:pt>
                <c:pt idx="32">
                  <c:v>1361083544.44707</c:v>
                </c:pt>
                <c:pt idx="33">
                  <c:v>1361083544.44707</c:v>
                </c:pt>
                <c:pt idx="34">
                  <c:v>1361083544.44707</c:v>
                </c:pt>
                <c:pt idx="35">
                  <c:v>1361083544.44707</c:v>
                </c:pt>
              </c:numCache>
            </c:numRef>
          </c:val>
          <c:smooth val="0"/>
        </c:ser>
        <c:ser>
          <c:idx val="3"/>
          <c:order val="3"/>
          <c:tx>
            <c:strRef>
              <c:f>OP!$F$24</c:f>
              <c:strCache>
                <c:ptCount val="1"/>
                <c:pt idx="0">
                  <c:v>Total EU share of contracted projects</c:v>
                </c:pt>
              </c:strCache>
            </c:strRef>
          </c:tx>
          <c:spPr>
            <a:solidFill>
              <a:srgbClr val="800080"/>
            </a:solidFill>
            <a:ln w="25200">
              <a:solidFill>
                <a:srgbClr val="800080"/>
              </a:solidFill>
              <a:round/>
            </a:ln>
          </c:spPr>
          <c:marker>
            <c:symbol val="square"/>
            <c:size val="9"/>
            <c:spPr>
              <a:solidFill>
                <a:srgbClr val="800080"/>
              </a:solidFill>
            </c:spPr>
          </c:marker>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0]!EU_contracted</c:f>
              <c:numCache>
                <c:formatCode>General</c:formatCode>
                <c:ptCount val="0"/>
              </c:numCache>
            </c:numRef>
          </c:val>
          <c:smooth val="0"/>
        </c:ser>
        <c:ser>
          <c:idx val="4"/>
          <c:order val="4"/>
          <c:tx>
            <c:strRef>
              <c:f>OP!$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H$25:$H$60</c:f>
              <c:numCache>
                <c:formatCode>General</c:formatCode>
                <c:ptCount val="36"/>
                <c:pt idx="0">
                  <c:v>0</c:v>
                </c:pt>
                <c:pt idx="1">
                  <c:v>0</c:v>
                </c:pt>
                <c:pt idx="2">
                  <c:v>0</c:v>
                </c:pt>
                <c:pt idx="3">
                  <c:v>0</c:v>
                </c:pt>
                <c:pt idx="4">
                  <c:v>0</c:v>
                </c:pt>
                <c:pt idx="5">
                  <c:v>0</c:v>
                </c:pt>
                <c:pt idx="6">
                  <c:v>0</c:v>
                </c:pt>
                <c:pt idx="7">
                  <c:v>0</c:v>
                </c:pt>
                <c:pt idx="8">
                  <c:v>0</c:v>
                </c:pt>
                <c:pt idx="9">
                  <c:v>22238582.2498</c:v>
                </c:pt>
                <c:pt idx="10">
                  <c:v>36511923.9596</c:v>
                </c:pt>
                <c:pt idx="11">
                  <c:v>35902374.9296</c:v>
                </c:pt>
                <c:pt idx="12">
                  <c:v>97878761.8339333</c:v>
                </c:pt>
                <c:pt idx="13">
                  <c:v>155334904.363633</c:v>
                </c:pt>
                <c:pt idx="14">
                  <c:v>239310079.628533</c:v>
                </c:pt>
                <c:pt idx="15">
                  <c:v>292718452.560833</c:v>
                </c:pt>
                <c:pt idx="16">
                  <c:v>189423045.683968</c:v>
                </c:pt>
                <c:pt idx="17">
                  <c:v>267022227.041471</c:v>
                </c:pt>
                <c:pt idx="18">
                  <c:v>330722021.969864</c:v>
                </c:pt>
                <c:pt idx="19">
                  <c:v>396196792.941927</c:v>
                </c:pt>
                <c:pt idx="20">
                  <c:v>238029088.940292</c:v>
                </c:pt>
                <c:pt idx="21">
                  <c:v>307585982.988355</c:v>
                </c:pt>
                <c:pt idx="22">
                  <c:v>369691137.470137</c:v>
                </c:pt>
                <c:pt idx="23">
                  <c:v>439586933.489023</c:v>
                </c:pt>
                <c:pt idx="24">
                  <c:v>421360489.38939</c:v>
                </c:pt>
                <c:pt idx="25">
                  <c:v>586468823.716048</c:v>
                </c:pt>
                <c:pt idx="26">
                  <c:v>712690728.753193</c:v>
                </c:pt>
                <c:pt idx="27">
                  <c:v>832805491.928252</c:v>
                </c:pt>
                <c:pt idx="28">
                  <c:v>877319885.561075</c:v>
                </c:pt>
                <c:pt idx="29">
                  <c:v>932850560.020585</c:v>
                </c:pt>
                <c:pt idx="30">
                  <c:v>1008629557.54512</c:v>
                </c:pt>
                <c:pt idx="31">
                  <c:v>1043866676.61011</c:v>
                </c:pt>
                <c:pt idx="32">
                  <c:v>1085485316.31916</c:v>
                </c:pt>
                <c:pt idx="33">
                  <c:v>1129549275.86551</c:v>
                </c:pt>
                <c:pt idx="34">
                  <c:v>1137468592.1491</c:v>
                </c:pt>
                <c:pt idx="35">
                  <c:v>1164031020.59788</c:v>
                </c:pt>
              </c:numCache>
            </c:numRef>
          </c:val>
          <c:smooth val="0"/>
        </c:ser>
        <c:ser>
          <c:idx val="5"/>
          <c:order val="5"/>
          <c:tx>
            <c:strRef>
              <c:f>OP!$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0]!EU_verified</c:f>
              <c:numCache>
                <c:formatCode>General</c:formatCode>
                <c:ptCount val="0"/>
              </c:numCache>
            </c:numRef>
          </c:val>
          <c:smooth val="0"/>
        </c:ser>
        <c:ser>
          <c:idx val="6"/>
          <c:order val="6"/>
          <c:tx>
            <c:strRef>
              <c:f>OP!$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K$25:$K$60</c:f>
              <c:numCache>
                <c:formatCode>General</c:formatCode>
                <c:ptCount val="36"/>
                <c:pt idx="0">
                  <c:v>0</c:v>
                </c:pt>
                <c:pt idx="1">
                  <c:v>0</c:v>
                </c:pt>
                <c:pt idx="2">
                  <c:v>0</c:v>
                </c:pt>
                <c:pt idx="3">
                  <c:v>0</c:v>
                </c:pt>
                <c:pt idx="4">
                  <c:v>0</c:v>
                </c:pt>
                <c:pt idx="5">
                  <c:v>0</c:v>
                </c:pt>
                <c:pt idx="6">
                  <c:v>0</c:v>
                </c:pt>
                <c:pt idx="7">
                  <c:v>0</c:v>
                </c:pt>
                <c:pt idx="8">
                  <c:v>0</c:v>
                </c:pt>
                <c:pt idx="9">
                  <c:v>0</c:v>
                </c:pt>
                <c:pt idx="10">
                  <c:v>9602259.344</c:v>
                </c:pt>
                <c:pt idx="11">
                  <c:v>25040194.9218</c:v>
                </c:pt>
                <c:pt idx="12">
                  <c:v>33545590.3787</c:v>
                </c:pt>
                <c:pt idx="13">
                  <c:v>50087738.7676</c:v>
                </c:pt>
                <c:pt idx="14">
                  <c:v>121586454.198833</c:v>
                </c:pt>
                <c:pt idx="15">
                  <c:v>173298120.439633</c:v>
                </c:pt>
                <c:pt idx="16">
                  <c:v>118269821.932634</c:v>
                </c:pt>
                <c:pt idx="17">
                  <c:v>138163968.167974</c:v>
                </c:pt>
                <c:pt idx="18">
                  <c:v>205149880.826349</c:v>
                </c:pt>
                <c:pt idx="19">
                  <c:v>287358035.183181</c:v>
                </c:pt>
                <c:pt idx="20">
                  <c:v>172363899.936736</c:v>
                </c:pt>
                <c:pt idx="21">
                  <c:v>192557493.470837</c:v>
                </c:pt>
                <c:pt idx="22">
                  <c:v>229615853.446121</c:v>
                </c:pt>
                <c:pt idx="23">
                  <c:v>299699342.142188</c:v>
                </c:pt>
                <c:pt idx="24">
                  <c:v>285600155.497064</c:v>
                </c:pt>
                <c:pt idx="25">
                  <c:v>327753471.776761</c:v>
                </c:pt>
                <c:pt idx="26">
                  <c:v>457549828.554054</c:v>
                </c:pt>
                <c:pt idx="27">
                  <c:v>716948046.781807</c:v>
                </c:pt>
                <c:pt idx="28">
                  <c:v>781489605.751867</c:v>
                </c:pt>
                <c:pt idx="29">
                  <c:v>846691293.730858</c:v>
                </c:pt>
                <c:pt idx="30">
                  <c:v>892130827.365212</c:v>
                </c:pt>
                <c:pt idx="31">
                  <c:v>941845368.462518</c:v>
                </c:pt>
                <c:pt idx="32">
                  <c:v>1008138395.91668</c:v>
                </c:pt>
                <c:pt idx="33">
                  <c:v>1039730957.63519</c:v>
                </c:pt>
                <c:pt idx="34">
                  <c:v>1072394923.5274</c:v>
                </c:pt>
                <c:pt idx="35">
                  <c:v>1152502096.50432</c:v>
                </c:pt>
              </c:numCache>
            </c:numRef>
          </c:val>
          <c:smooth val="0"/>
        </c:ser>
        <c:ser>
          <c:idx val="7"/>
          <c:order val="7"/>
          <c:tx>
            <c:strRef>
              <c:f>OP!$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0]!EU_certified</c:f>
              <c:numCache>
                <c:formatCode>General</c:formatCode>
                <c:ptCount val="0"/>
              </c:numCache>
            </c:numRef>
          </c:val>
          <c:smooth val="0"/>
        </c:ser>
        <c:hiLowLines>
          <c:spPr>
            <a:ln w="0">
              <a:noFill/>
            </a:ln>
          </c:spPr>
        </c:hiLowLines>
        <c:marker val="1"/>
        <c:axId val="71711790"/>
        <c:axId val="12777976"/>
      </c:lineChart>
      <c:catAx>
        <c:axId val="7171179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a:t>
                </a:r>
              </a:p>
            </c:rich>
          </c:tx>
          <c:layout>
            <c:manualLayout>
              <c:xMode val="edge"/>
              <c:yMode val="edge"/>
              <c:x val="0.403920883727023"/>
              <c:y val="0.94422228350799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12777976"/>
        <c:crossesAt val="0"/>
        <c:auto val="1"/>
        <c:lblAlgn val="ctr"/>
        <c:lblOffset val="100"/>
        <c:noMultiLvlLbl val="0"/>
      </c:catAx>
      <c:valAx>
        <c:axId val="1277797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7709597352454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1790"/>
        <c:crossesAt val="1"/>
        <c:crossBetween val="midCat"/>
      </c:valAx>
      <c:spPr>
        <a:solidFill>
          <a:srgbClr val="c0c0c0"/>
        </a:solidFill>
        <a:ln w="12600">
          <a:solidFill>
            <a:srgbClr val="808080"/>
          </a:solidFill>
          <a:round/>
        </a:ln>
      </c:spPr>
    </c:plotArea>
    <c:legend>
      <c:legendPos val="r"/>
      <c:layout>
        <c:manualLayout>
          <c:xMode val="edge"/>
          <c:yMode val="edge"/>
          <c:x val="0.779985154783216"/>
          <c:y val="0.174365692222835"/>
          <c:w val="0.231061433000044"/>
          <c:h val="0.6153474903474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1 Sustainable and Integrated Urban Development</a:t>
            </a:r>
          </a:p>
        </c:rich>
      </c:tx>
      <c:layout>
        <c:manualLayout>
          <c:xMode val="edge"/>
          <c:yMode val="edge"/>
          <c:x val="0.250578526830546"/>
          <c:y val="0.0339216767788196"/>
        </c:manualLayout>
      </c:layout>
      <c:overlay val="0"/>
      <c:spPr>
        <a:noFill/>
        <a:ln w="0">
          <a:noFill/>
        </a:ln>
      </c:spPr>
    </c:title>
    <c:autoTitleDeleted val="0"/>
    <c:plotArea>
      <c:layout>
        <c:manualLayout>
          <c:xMode val="edge"/>
          <c:yMode val="edge"/>
          <c:x val="0.0454088983975898"/>
          <c:y val="0.121483728626586"/>
          <c:w val="0.684626468148278"/>
          <c:h val="0.822738554881412"/>
        </c:manualLayout>
      </c:layout>
      <c:lineChart>
        <c:grouping val="standard"/>
        <c:varyColors val="0"/>
        <c:ser>
          <c:idx val="0"/>
          <c:order val="0"/>
          <c:tx>
            <c:strRef>
              <c:f>PA1!$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B$25:$B$60</c:f>
              <c:numCache>
                <c:formatCode>General</c:formatCode>
                <c:ptCount val="36"/>
                <c:pt idx="0">
                  <c:v>0</c:v>
                </c:pt>
                <c:pt idx="1">
                  <c:v>0</c:v>
                </c:pt>
                <c:pt idx="2">
                  <c:v>0</c:v>
                </c:pt>
                <c:pt idx="3">
                  <c:v>58259171.2096031</c:v>
                </c:pt>
                <c:pt idx="4">
                  <c:v>143543084.933016</c:v>
                </c:pt>
                <c:pt idx="5">
                  <c:v>143543084.933016</c:v>
                </c:pt>
                <c:pt idx="6">
                  <c:v>143543084.933016</c:v>
                </c:pt>
                <c:pt idx="7">
                  <c:v>143543084.933016</c:v>
                </c:pt>
                <c:pt idx="8">
                  <c:v>259666996.236439</c:v>
                </c:pt>
                <c:pt idx="9">
                  <c:v>259666996.236439</c:v>
                </c:pt>
                <c:pt idx="10">
                  <c:v>259666996.236439</c:v>
                </c:pt>
                <c:pt idx="11">
                  <c:v>259666996.236439</c:v>
                </c:pt>
                <c:pt idx="12">
                  <c:v>382031429.994543</c:v>
                </c:pt>
                <c:pt idx="13">
                  <c:v>382031429.994543</c:v>
                </c:pt>
                <c:pt idx="14">
                  <c:v>382031429.994543</c:v>
                </c:pt>
                <c:pt idx="15">
                  <c:v>382031429.994543</c:v>
                </c:pt>
                <c:pt idx="16">
                  <c:v>513034381.451746</c:v>
                </c:pt>
                <c:pt idx="17">
                  <c:v>513034381.451746</c:v>
                </c:pt>
                <c:pt idx="18">
                  <c:v>513034381.451746</c:v>
                </c:pt>
                <c:pt idx="19">
                  <c:v>513034381.451746</c:v>
                </c:pt>
                <c:pt idx="20">
                  <c:v>652724052.564468</c:v>
                </c:pt>
                <c:pt idx="21">
                  <c:v>652724052.564468</c:v>
                </c:pt>
                <c:pt idx="22">
                  <c:v>652724052.564468</c:v>
                </c:pt>
                <c:pt idx="23">
                  <c:v>652724052.564468</c:v>
                </c:pt>
                <c:pt idx="24">
                  <c:v>801080487</c:v>
                </c:pt>
                <c:pt idx="25">
                  <c:v>801080487</c:v>
                </c:pt>
                <c:pt idx="26">
                  <c:v>801080487</c:v>
                </c:pt>
                <c:pt idx="27">
                  <c:v>801080487</c:v>
                </c:pt>
                <c:pt idx="28">
                  <c:v>801080487</c:v>
                </c:pt>
                <c:pt idx="29">
                  <c:v>801080487</c:v>
                </c:pt>
                <c:pt idx="30">
                  <c:v>801080487</c:v>
                </c:pt>
                <c:pt idx="31">
                  <c:v>801080487</c:v>
                </c:pt>
                <c:pt idx="32">
                  <c:v>801080487</c:v>
                </c:pt>
                <c:pt idx="33">
                  <c:v>801080487</c:v>
                </c:pt>
                <c:pt idx="34">
                  <c:v>801080487</c:v>
                </c:pt>
                <c:pt idx="35">
                  <c:v>801080487</c:v>
                </c:pt>
              </c:numCache>
            </c:numRef>
          </c:val>
          <c:smooth val="0"/>
        </c:ser>
        <c:ser>
          <c:idx val="1"/>
          <c:order val="1"/>
          <c:tx>
            <c:strRef>
              <c:f>PA1!$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22896531.7616801</c:v>
                </c:pt>
                <c:pt idx="20">
                  <c:v>22896531.7616801</c:v>
                </c:pt>
                <c:pt idx="21">
                  <c:v>22896531.7616801</c:v>
                </c:pt>
                <c:pt idx="22">
                  <c:v>22896531.7616801</c:v>
                </c:pt>
                <c:pt idx="23">
                  <c:v>148730304.93337</c:v>
                </c:pt>
                <c:pt idx="24">
                  <c:v>148730304.93337</c:v>
                </c:pt>
                <c:pt idx="25">
                  <c:v>148730304.93337</c:v>
                </c:pt>
                <c:pt idx="26">
                  <c:v>148730304.93337</c:v>
                </c:pt>
                <c:pt idx="27">
                  <c:v>421517413.885211</c:v>
                </c:pt>
                <c:pt idx="28">
                  <c:v>421517413.885211</c:v>
                </c:pt>
                <c:pt idx="29">
                  <c:v>421517413.885211</c:v>
                </c:pt>
                <c:pt idx="30">
                  <c:v>421517413.885211</c:v>
                </c:pt>
                <c:pt idx="31">
                  <c:v>570916946.866201</c:v>
                </c:pt>
                <c:pt idx="32">
                  <c:v>570916946.866201</c:v>
                </c:pt>
                <c:pt idx="33">
                  <c:v>570916946.866201</c:v>
                </c:pt>
                <c:pt idx="34">
                  <c:v>570916946.866201</c:v>
                </c:pt>
                <c:pt idx="35">
                  <c:v>801080487</c:v>
                </c:pt>
              </c:numCache>
            </c:numRef>
          </c:val>
          <c:smooth val="0"/>
        </c:ser>
        <c:ser>
          <c:idx val="2"/>
          <c:order val="2"/>
          <c:tx>
            <c:strRef>
              <c:f>PA1!$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E$25:$E$60</c:f>
              <c:numCache>
                <c:formatCode>General</c:formatCode>
                <c:ptCount val="36"/>
                <c:pt idx="0">
                  <c:v>0</c:v>
                </c:pt>
                <c:pt idx="1">
                  <c:v>0</c:v>
                </c:pt>
                <c:pt idx="2">
                  <c:v>0</c:v>
                </c:pt>
                <c:pt idx="3">
                  <c:v>0</c:v>
                </c:pt>
                <c:pt idx="4">
                  <c:v>0</c:v>
                </c:pt>
                <c:pt idx="5">
                  <c:v>0</c:v>
                </c:pt>
                <c:pt idx="6">
                  <c:v>0</c:v>
                </c:pt>
                <c:pt idx="7">
                  <c:v>0</c:v>
                </c:pt>
                <c:pt idx="8">
                  <c:v>0</c:v>
                </c:pt>
                <c:pt idx="9">
                  <c:v>109360440.48</c:v>
                </c:pt>
                <c:pt idx="10">
                  <c:v>223794483.48</c:v>
                </c:pt>
                <c:pt idx="11">
                  <c:v>177227826.18</c:v>
                </c:pt>
                <c:pt idx="12">
                  <c:v>186772727.11</c:v>
                </c:pt>
                <c:pt idx="13">
                  <c:v>236465365.91</c:v>
                </c:pt>
                <c:pt idx="14">
                  <c:v>267303071.66</c:v>
                </c:pt>
                <c:pt idx="15">
                  <c:v>330690697.78</c:v>
                </c:pt>
                <c:pt idx="16">
                  <c:v>421806641.487072</c:v>
                </c:pt>
                <c:pt idx="17">
                  <c:v>478726123.247072</c:v>
                </c:pt>
                <c:pt idx="18">
                  <c:v>589600255.247073</c:v>
                </c:pt>
                <c:pt idx="19">
                  <c:v>623627344.247073</c:v>
                </c:pt>
                <c:pt idx="20">
                  <c:v>628115198.867073</c:v>
                </c:pt>
                <c:pt idx="21">
                  <c:v>646913399.307073</c:v>
                </c:pt>
                <c:pt idx="22">
                  <c:v>754206825.567073</c:v>
                </c:pt>
                <c:pt idx="23">
                  <c:v>754728005.567073</c:v>
                </c:pt>
                <c:pt idx="24">
                  <c:v>721663544.127073</c:v>
                </c:pt>
                <c:pt idx="25">
                  <c:v>800093702.637073</c:v>
                </c:pt>
                <c:pt idx="26">
                  <c:v>801080486.967073</c:v>
                </c:pt>
                <c:pt idx="27">
                  <c:v>801080486.967073</c:v>
                </c:pt>
                <c:pt idx="28">
                  <c:v>801080486.967073</c:v>
                </c:pt>
                <c:pt idx="29">
                  <c:v>801080486.967073</c:v>
                </c:pt>
                <c:pt idx="30">
                  <c:v>801080486.967073</c:v>
                </c:pt>
                <c:pt idx="31">
                  <c:v>801080486.967073</c:v>
                </c:pt>
                <c:pt idx="32">
                  <c:v>801080486.967073</c:v>
                </c:pt>
                <c:pt idx="33">
                  <c:v>801080486.967073</c:v>
                </c:pt>
                <c:pt idx="34">
                  <c:v>801080486.967073</c:v>
                </c:pt>
                <c:pt idx="35">
                  <c:v>801080486.967073</c:v>
                </c:pt>
              </c:numCache>
            </c:numRef>
          </c:val>
          <c:smooth val="0"/>
        </c:ser>
        <c:ser>
          <c:idx val="3"/>
          <c:order val="3"/>
          <c:tx>
            <c:strRef>
              <c:f>PA1!$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F$25:$F$60</c:f>
              <c:numCache>
                <c:formatCode>General</c:formatCode>
                <c:ptCount val="36"/>
                <c:pt idx="0">
                  <c:v>0</c:v>
                </c:pt>
                <c:pt idx="1">
                  <c:v>0</c:v>
                </c:pt>
                <c:pt idx="2">
                  <c:v>0</c:v>
                </c:pt>
                <c:pt idx="3">
                  <c:v>0</c:v>
                </c:pt>
                <c:pt idx="4">
                  <c:v>0</c:v>
                </c:pt>
                <c:pt idx="5">
                  <c:v>0</c:v>
                </c:pt>
                <c:pt idx="6">
                  <c:v>27188720.2</c:v>
                </c:pt>
                <c:pt idx="7">
                  <c:v>33138720.2</c:v>
                </c:pt>
                <c:pt idx="8">
                  <c:v>101978338.83</c:v>
                </c:pt>
                <c:pt idx="9">
                  <c:v>116527232.17</c:v>
                </c:pt>
                <c:pt idx="10">
                  <c:v>116731770.18</c:v>
                </c:pt>
                <c:pt idx="11">
                  <c:v>179635462.347073</c:v>
                </c:pt>
                <c:pt idx="12">
                  <c:v>187198591.437073</c:v>
                </c:pt>
                <c:pt idx="13">
                  <c:v>208826748.197073</c:v>
                </c:pt>
                <c:pt idx="14">
                  <c:v>270875248.347073</c:v>
                </c:pt>
                <c:pt idx="15">
                  <c:v>380793746.897073</c:v>
                </c:pt>
                <c:pt idx="16">
                  <c:v>403797627.687073</c:v>
                </c:pt>
                <c:pt idx="17">
                  <c:v>457181738.307073</c:v>
                </c:pt>
                <c:pt idx="18">
                  <c:v>505116630.367073</c:v>
                </c:pt>
                <c:pt idx="19">
                  <c:v>511366958.717073</c:v>
                </c:pt>
                <c:pt idx="20">
                  <c:v>605848189.257072</c:v>
                </c:pt>
                <c:pt idx="21">
                  <c:v>638418103.877073</c:v>
                </c:pt>
                <c:pt idx="22">
                  <c:v>722530744.727073</c:v>
                </c:pt>
                <c:pt idx="23">
                  <c:v>719558466.087073</c:v>
                </c:pt>
                <c:pt idx="24">
                  <c:v>719558466.087073</c:v>
                </c:pt>
                <c:pt idx="25">
                  <c:v>719558466.087073</c:v>
                </c:pt>
                <c:pt idx="26">
                  <c:v>719558466.087073</c:v>
                </c:pt>
                <c:pt idx="27">
                  <c:v>719558466.087073</c:v>
                </c:pt>
                <c:pt idx="28">
                  <c:v>719558466.087073</c:v>
                </c:pt>
                <c:pt idx="29">
                  <c:v>719558466.087073</c:v>
                </c:pt>
                <c:pt idx="30">
                  <c:v>719558466.087073</c:v>
                </c:pt>
                <c:pt idx="31">
                  <c:v>719558466.087073</c:v>
                </c:pt>
                <c:pt idx="32">
                  <c:v>719558466.087073</c:v>
                </c:pt>
                <c:pt idx="33">
                  <c:v>719558466.087073</c:v>
                </c:pt>
                <c:pt idx="34">
                  <c:v>719558466.087073</c:v>
                </c:pt>
                <c:pt idx="35">
                  <c:v>719558466.087073</c:v>
                </c:pt>
              </c:numCache>
            </c:numRef>
          </c:val>
          <c:smooth val="0"/>
        </c:ser>
        <c:ser>
          <c:idx val="4"/>
          <c:order val="4"/>
          <c:tx>
            <c:strRef>
              <c:f>PA1!$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H$25:$H$60</c:f>
              <c:numCache>
                <c:formatCode>General</c:formatCode>
                <c:ptCount val="36"/>
                <c:pt idx="0">
                  <c:v>0</c:v>
                </c:pt>
                <c:pt idx="1">
                  <c:v>0</c:v>
                </c:pt>
                <c:pt idx="2">
                  <c:v>0</c:v>
                </c:pt>
                <c:pt idx="3">
                  <c:v>0</c:v>
                </c:pt>
                <c:pt idx="4">
                  <c:v>0</c:v>
                </c:pt>
                <c:pt idx="5">
                  <c:v>0</c:v>
                </c:pt>
                <c:pt idx="6">
                  <c:v>0</c:v>
                </c:pt>
                <c:pt idx="7">
                  <c:v>0</c:v>
                </c:pt>
                <c:pt idx="8">
                  <c:v>0</c:v>
                </c:pt>
                <c:pt idx="9">
                  <c:v>10556849.344</c:v>
                </c:pt>
                <c:pt idx="10">
                  <c:v>15655479.016</c:v>
                </c:pt>
                <c:pt idx="11">
                  <c:v>16802036.6621</c:v>
                </c:pt>
                <c:pt idx="12">
                  <c:v>39794890.4921</c:v>
                </c:pt>
                <c:pt idx="13">
                  <c:v>69236163.8317</c:v>
                </c:pt>
                <c:pt idx="14">
                  <c:v>102839833.6704</c:v>
                </c:pt>
                <c:pt idx="15">
                  <c:v>130833922.6395</c:v>
                </c:pt>
                <c:pt idx="16">
                  <c:v>99392525.0353536</c:v>
                </c:pt>
                <c:pt idx="17">
                  <c:v>135943008.713874</c:v>
                </c:pt>
                <c:pt idx="18">
                  <c:v>157785314.953748</c:v>
                </c:pt>
                <c:pt idx="19">
                  <c:v>185951985.093433</c:v>
                </c:pt>
                <c:pt idx="20">
                  <c:v>128813753.151354</c:v>
                </c:pt>
                <c:pt idx="21">
                  <c:v>172314467.835915</c:v>
                </c:pt>
                <c:pt idx="22">
                  <c:v>205097319.852794</c:v>
                </c:pt>
                <c:pt idx="23">
                  <c:v>245177577.781632</c:v>
                </c:pt>
                <c:pt idx="24">
                  <c:v>207194274.5733</c:v>
                </c:pt>
                <c:pt idx="25">
                  <c:v>277740214.872525</c:v>
                </c:pt>
                <c:pt idx="26">
                  <c:v>354370738.652436</c:v>
                </c:pt>
                <c:pt idx="27">
                  <c:v>432308946.361641</c:v>
                </c:pt>
                <c:pt idx="28">
                  <c:v>458785303.035347</c:v>
                </c:pt>
                <c:pt idx="29">
                  <c:v>497889876.209897</c:v>
                </c:pt>
                <c:pt idx="30">
                  <c:v>553503537.259105</c:v>
                </c:pt>
                <c:pt idx="31">
                  <c:v>578507654.546538</c:v>
                </c:pt>
                <c:pt idx="32">
                  <c:v>604287078.580016</c:v>
                </c:pt>
                <c:pt idx="33">
                  <c:v>643005319.962565</c:v>
                </c:pt>
                <c:pt idx="34">
                  <c:v>649783791.928315</c:v>
                </c:pt>
                <c:pt idx="35">
                  <c:v>675806387.121315</c:v>
                </c:pt>
              </c:numCache>
            </c:numRef>
          </c:val>
          <c:smooth val="0"/>
        </c:ser>
        <c:ser>
          <c:idx val="5"/>
          <c:order val="5"/>
          <c:tx>
            <c:strRef>
              <c:f>PA1!$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I$25:$I$60</c:f>
              <c:numCache>
                <c:formatCode>General</c:formatCode>
                <c:ptCount val="36"/>
                <c:pt idx="0">
                  <c:v>0</c:v>
                </c:pt>
                <c:pt idx="1">
                  <c:v>0</c:v>
                </c:pt>
                <c:pt idx="2">
                  <c:v>0</c:v>
                </c:pt>
                <c:pt idx="3">
                  <c:v>0</c:v>
                </c:pt>
                <c:pt idx="4">
                  <c:v>0</c:v>
                </c:pt>
                <c:pt idx="5">
                  <c:v>0</c:v>
                </c:pt>
                <c:pt idx="6">
                  <c:v>0</c:v>
                </c:pt>
                <c:pt idx="7">
                  <c:v>0</c:v>
                </c:pt>
                <c:pt idx="8">
                  <c:v>5745.39</c:v>
                </c:pt>
                <c:pt idx="9">
                  <c:v>223594.07</c:v>
                </c:pt>
                <c:pt idx="10">
                  <c:v>1813359.36</c:v>
                </c:pt>
                <c:pt idx="11">
                  <c:v>7471418.29</c:v>
                </c:pt>
                <c:pt idx="12">
                  <c:v>11375988.96</c:v>
                </c:pt>
                <c:pt idx="13">
                  <c:v>21087097.62</c:v>
                </c:pt>
                <c:pt idx="14">
                  <c:v>29272556.57</c:v>
                </c:pt>
                <c:pt idx="15">
                  <c:v>69284554.48</c:v>
                </c:pt>
                <c:pt idx="16">
                  <c:v>79867073.88</c:v>
                </c:pt>
                <c:pt idx="17">
                  <c:v>83816120.22</c:v>
                </c:pt>
                <c:pt idx="18">
                  <c:v>92444402.55</c:v>
                </c:pt>
                <c:pt idx="19">
                  <c:v>104484383.49</c:v>
                </c:pt>
                <c:pt idx="20">
                  <c:v>120470425.31</c:v>
                </c:pt>
                <c:pt idx="21">
                  <c:v>134700425.2</c:v>
                </c:pt>
                <c:pt idx="22">
                  <c:v>161936642.58</c:v>
                </c:pt>
                <c:pt idx="23">
                  <c:v>165761565.3</c:v>
                </c:pt>
                <c:pt idx="24">
                  <c:v>165761565.3</c:v>
                </c:pt>
                <c:pt idx="25">
                  <c:v>165761565.3</c:v>
                </c:pt>
                <c:pt idx="26">
                  <c:v>165761565.3</c:v>
                </c:pt>
                <c:pt idx="27">
                  <c:v>165761565.3</c:v>
                </c:pt>
                <c:pt idx="28">
                  <c:v>165761565.3</c:v>
                </c:pt>
                <c:pt idx="29">
                  <c:v>165761565.3</c:v>
                </c:pt>
                <c:pt idx="30">
                  <c:v>165761565.3</c:v>
                </c:pt>
                <c:pt idx="31">
                  <c:v>165761565.3</c:v>
                </c:pt>
                <c:pt idx="32">
                  <c:v>165761565.3</c:v>
                </c:pt>
                <c:pt idx="33">
                  <c:v>165761565.3</c:v>
                </c:pt>
                <c:pt idx="34">
                  <c:v>165761565.3</c:v>
                </c:pt>
                <c:pt idx="35">
                  <c:v>165761565.3</c:v>
                </c:pt>
              </c:numCache>
            </c:numRef>
          </c:val>
          <c:smooth val="0"/>
        </c:ser>
        <c:ser>
          <c:idx val="6"/>
          <c:order val="6"/>
          <c:tx>
            <c:strRef>
              <c:f>PA1!$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K$25:$K$60</c:f>
              <c:numCache>
                <c:formatCode>General</c:formatCode>
                <c:ptCount val="36"/>
                <c:pt idx="0">
                  <c:v>0</c:v>
                </c:pt>
                <c:pt idx="1">
                  <c:v>0</c:v>
                </c:pt>
                <c:pt idx="2">
                  <c:v>0</c:v>
                </c:pt>
                <c:pt idx="3">
                  <c:v>0</c:v>
                </c:pt>
                <c:pt idx="4">
                  <c:v>0</c:v>
                </c:pt>
                <c:pt idx="5">
                  <c:v>0</c:v>
                </c:pt>
                <c:pt idx="6">
                  <c:v>0</c:v>
                </c:pt>
                <c:pt idx="7">
                  <c:v>0</c:v>
                </c:pt>
                <c:pt idx="8">
                  <c:v>0</c:v>
                </c:pt>
                <c:pt idx="9">
                  <c:v>0</c:v>
                </c:pt>
                <c:pt idx="10">
                  <c:v>9602259.344</c:v>
                </c:pt>
                <c:pt idx="11">
                  <c:v>15295889.016</c:v>
                </c:pt>
                <c:pt idx="12">
                  <c:v>16344071.9621</c:v>
                </c:pt>
                <c:pt idx="13">
                  <c:v>30033961.8061</c:v>
                </c:pt>
                <c:pt idx="14">
                  <c:v>62549144.163</c:v>
                </c:pt>
                <c:pt idx="15">
                  <c:v>87199379.9077</c:v>
                </c:pt>
                <c:pt idx="16">
                  <c:v>65916930.81</c:v>
                </c:pt>
                <c:pt idx="17">
                  <c:v>70751367.61</c:v>
                </c:pt>
                <c:pt idx="18">
                  <c:v>98565855.8849383</c:v>
                </c:pt>
                <c:pt idx="19">
                  <c:v>132201328.083392</c:v>
                </c:pt>
                <c:pt idx="20">
                  <c:v>89751058.9197617</c:v>
                </c:pt>
                <c:pt idx="21">
                  <c:v>101530539.539523</c:v>
                </c:pt>
                <c:pt idx="22">
                  <c:v>120895516.630542</c:v>
                </c:pt>
                <c:pt idx="23">
                  <c:v>157726786.932446</c:v>
                </c:pt>
                <c:pt idx="24">
                  <c:v>149071857.455</c:v>
                </c:pt>
                <c:pt idx="25">
                  <c:v>175845906.626</c:v>
                </c:pt>
                <c:pt idx="26">
                  <c:v>250452166.87305</c:v>
                </c:pt>
                <c:pt idx="27">
                  <c:v>391056504.425836</c:v>
                </c:pt>
                <c:pt idx="28">
                  <c:v>424732784.613023</c:v>
                </c:pt>
                <c:pt idx="29">
                  <c:v>459648961.677569</c:v>
                </c:pt>
                <c:pt idx="30">
                  <c:v>487853342.587958</c:v>
                </c:pt>
                <c:pt idx="31">
                  <c:v>521504329.269625</c:v>
                </c:pt>
                <c:pt idx="32">
                  <c:v>567900611.291824</c:v>
                </c:pt>
                <c:pt idx="33">
                  <c:v>589433402.471099</c:v>
                </c:pt>
                <c:pt idx="34">
                  <c:v>606733865.478894</c:v>
                </c:pt>
                <c:pt idx="35">
                  <c:v>678446382.758993</c:v>
                </c:pt>
              </c:numCache>
            </c:numRef>
          </c:val>
          <c:smooth val="0"/>
        </c:ser>
        <c:ser>
          <c:idx val="7"/>
          <c:order val="7"/>
          <c:tx>
            <c:strRef>
              <c:f>PA1!$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L$25:$L$60</c:f>
              <c:numCache>
                <c:formatCode>General</c:formatCode>
                <c:ptCount val="36"/>
                <c:pt idx="0">
                  <c:v>0</c:v>
                </c:pt>
                <c:pt idx="1">
                  <c:v>0</c:v>
                </c:pt>
                <c:pt idx="2">
                  <c:v>0</c:v>
                </c:pt>
                <c:pt idx="3">
                  <c:v>0</c:v>
                </c:pt>
                <c:pt idx="4">
                  <c:v>0</c:v>
                </c:pt>
                <c:pt idx="5">
                  <c:v>0</c:v>
                </c:pt>
                <c:pt idx="6">
                  <c:v>0</c:v>
                </c:pt>
                <c:pt idx="7">
                  <c:v>0</c:v>
                </c:pt>
                <c:pt idx="8">
                  <c:v>0</c:v>
                </c:pt>
                <c:pt idx="9">
                  <c:v>0</c:v>
                </c:pt>
                <c:pt idx="10">
                  <c:v>62091.6</c:v>
                </c:pt>
                <c:pt idx="11">
                  <c:v>372995.68</c:v>
                </c:pt>
                <c:pt idx="12">
                  <c:v>372995.68</c:v>
                </c:pt>
                <c:pt idx="13">
                  <c:v>7471532.89</c:v>
                </c:pt>
                <c:pt idx="14">
                  <c:v>13486919.43</c:v>
                </c:pt>
                <c:pt idx="15">
                  <c:v>58701872.61</c:v>
                </c:pt>
                <c:pt idx="16">
                  <c:v>58701872.61</c:v>
                </c:pt>
                <c:pt idx="17">
                  <c:v>58701872.61</c:v>
                </c:pt>
                <c:pt idx="18">
                  <c:v>58701872.61</c:v>
                </c:pt>
                <c:pt idx="19">
                  <c:v>77971578.3</c:v>
                </c:pt>
                <c:pt idx="20">
                  <c:v>77971578.3</c:v>
                </c:pt>
                <c:pt idx="21">
                  <c:v>77971578.3</c:v>
                </c:pt>
                <c:pt idx="22">
                  <c:v>127875347.23</c:v>
                </c:pt>
                <c:pt idx="23">
                  <c:v>127875347.23</c:v>
                </c:pt>
                <c:pt idx="24">
                  <c:v>127875347.23</c:v>
                </c:pt>
                <c:pt idx="25">
                  <c:v>127875347.23</c:v>
                </c:pt>
                <c:pt idx="26">
                  <c:v>127875347.23</c:v>
                </c:pt>
                <c:pt idx="27">
                  <c:v>127875347.23</c:v>
                </c:pt>
                <c:pt idx="28">
                  <c:v>127875347.23</c:v>
                </c:pt>
                <c:pt idx="29">
                  <c:v>127875347.23</c:v>
                </c:pt>
                <c:pt idx="30">
                  <c:v>127875347.23</c:v>
                </c:pt>
                <c:pt idx="31">
                  <c:v>127875347.23</c:v>
                </c:pt>
                <c:pt idx="32">
                  <c:v>127875347.23</c:v>
                </c:pt>
                <c:pt idx="33">
                  <c:v>127875347.23</c:v>
                </c:pt>
                <c:pt idx="34">
                  <c:v>127875347.23</c:v>
                </c:pt>
                <c:pt idx="35">
                  <c:v>127875347.23</c:v>
                </c:pt>
              </c:numCache>
            </c:numRef>
          </c:val>
          <c:smooth val="0"/>
        </c:ser>
        <c:hiLowLines>
          <c:spPr>
            <a:ln w="0">
              <a:noFill/>
            </a:ln>
          </c:spPr>
        </c:hiLowLines>
        <c:marker val="0"/>
        <c:axId val="25076841"/>
        <c:axId val="84295746"/>
      </c:lineChart>
      <c:catAx>
        <c:axId val="250768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11998428153517"/>
              <c:y val="0.9157473800330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5746"/>
        <c:crossesAt val="0"/>
        <c:auto val="1"/>
        <c:lblAlgn val="ctr"/>
        <c:lblOffset val="100"/>
        <c:noMultiLvlLbl val="0"/>
      </c:catAx>
      <c:valAx>
        <c:axId val="84295746"/>
        <c:scaling>
          <c:orientation val="minMax"/>
          <c:max val="80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33756205184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076841"/>
        <c:crossesAt val="1"/>
        <c:crossBetween val="midCat"/>
        <c:majorUnit val="100000000"/>
        <c:minorUnit val="1694915.25423729"/>
      </c:valAx>
      <c:spPr>
        <a:solidFill>
          <a:srgbClr val="c0c0c0"/>
        </a:solidFill>
        <a:ln w="12600">
          <a:solidFill>
            <a:srgbClr val="c0c0c0"/>
          </a:solidFill>
          <a:round/>
        </a:ln>
      </c:spPr>
    </c:plotArea>
    <c:legend>
      <c:legendPos val="r"/>
      <c:layout>
        <c:manualLayout>
          <c:xMode val="edge"/>
          <c:yMode val="edge"/>
          <c:x val="0.730341003362005"/>
          <c:y val="0.317981246552675"/>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2 Regional and Local Accessibility</a:t>
            </a:r>
          </a:p>
        </c:rich>
      </c:tx>
      <c:layout>
        <c:manualLayout>
          <c:xMode val="edge"/>
          <c:yMode val="edge"/>
          <c:x val="0.31511155743789"/>
          <c:y val="0.0358521787093216"/>
        </c:manualLayout>
      </c:layout>
      <c:overlay val="0"/>
      <c:spPr>
        <a:noFill/>
        <a:ln w="0">
          <a:noFill/>
        </a:ln>
      </c:spPr>
    </c:title>
    <c:autoTitleDeleted val="0"/>
    <c:plotArea>
      <c:layout>
        <c:manualLayout>
          <c:xMode val="edge"/>
          <c:yMode val="edge"/>
          <c:x val="0.0451469239837576"/>
          <c:y val="0.12100110314396"/>
          <c:w val="0.685106754573637"/>
          <c:h val="0.823221180364038"/>
        </c:manualLayout>
      </c:layout>
      <c:lineChart>
        <c:grouping val="standard"/>
        <c:varyColors val="0"/>
        <c:ser>
          <c:idx val="0"/>
          <c:order val="0"/>
          <c:tx>
            <c:strRef>
              <c:f>PA2!$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B$25:$B$60</c:f>
              <c:numCache>
                <c:formatCode>General</c:formatCode>
                <c:ptCount val="36"/>
                <c:pt idx="0">
                  <c:v>0</c:v>
                </c:pt>
                <c:pt idx="1">
                  <c:v>0</c:v>
                </c:pt>
                <c:pt idx="2">
                  <c:v>0</c:v>
                </c:pt>
                <c:pt idx="3">
                  <c:v>20446746.4841771</c:v>
                </c:pt>
                <c:pt idx="4">
                  <c:v>50378146.5861</c:v>
                </c:pt>
                <c:pt idx="5">
                  <c:v>50378146.5861</c:v>
                </c:pt>
                <c:pt idx="6">
                  <c:v>50378146.5861</c:v>
                </c:pt>
                <c:pt idx="7">
                  <c:v>50378146.5861</c:v>
                </c:pt>
                <c:pt idx="8">
                  <c:v>91133209.280517</c:v>
                </c:pt>
                <c:pt idx="9">
                  <c:v>91133209.280517</c:v>
                </c:pt>
                <c:pt idx="10">
                  <c:v>91133209.280517</c:v>
                </c:pt>
                <c:pt idx="11">
                  <c:v>91133209.280517</c:v>
                </c:pt>
                <c:pt idx="12">
                  <c:v>134078457.278131</c:v>
                </c:pt>
                <c:pt idx="13">
                  <c:v>134078457.278131</c:v>
                </c:pt>
                <c:pt idx="14">
                  <c:v>134078457.278131</c:v>
                </c:pt>
                <c:pt idx="15">
                  <c:v>134078457.278131</c:v>
                </c:pt>
                <c:pt idx="16">
                  <c:v>180055495.425265</c:v>
                </c:pt>
                <c:pt idx="17">
                  <c:v>180055495.425265</c:v>
                </c:pt>
                <c:pt idx="18">
                  <c:v>180055495.425265</c:v>
                </c:pt>
                <c:pt idx="19">
                  <c:v>180055495.425265</c:v>
                </c:pt>
                <c:pt idx="20">
                  <c:v>229081240.769702</c:v>
                </c:pt>
                <c:pt idx="21">
                  <c:v>229081240.769702</c:v>
                </c:pt>
                <c:pt idx="22">
                  <c:v>229081240.769702</c:v>
                </c:pt>
                <c:pt idx="23">
                  <c:v>229081240.769702</c:v>
                </c:pt>
                <c:pt idx="24">
                  <c:v>281148689.4</c:v>
                </c:pt>
                <c:pt idx="25">
                  <c:v>281148689.4</c:v>
                </c:pt>
                <c:pt idx="26">
                  <c:v>281148689.4</c:v>
                </c:pt>
                <c:pt idx="27">
                  <c:v>281148689.4</c:v>
                </c:pt>
                <c:pt idx="28">
                  <c:v>281148689.4</c:v>
                </c:pt>
                <c:pt idx="29">
                  <c:v>281148689.4</c:v>
                </c:pt>
                <c:pt idx="30">
                  <c:v>281148689.4</c:v>
                </c:pt>
                <c:pt idx="31">
                  <c:v>281148689.4</c:v>
                </c:pt>
                <c:pt idx="32">
                  <c:v>281148689.4</c:v>
                </c:pt>
                <c:pt idx="33">
                  <c:v>281148689.4</c:v>
                </c:pt>
                <c:pt idx="34">
                  <c:v>281148689.4</c:v>
                </c:pt>
                <c:pt idx="35">
                  <c:v>281148689.4</c:v>
                </c:pt>
              </c:numCache>
            </c:numRef>
          </c:val>
          <c:smooth val="0"/>
        </c:ser>
        <c:ser>
          <c:idx val="1"/>
          <c:order val="1"/>
          <c:tx>
            <c:strRef>
              <c:f>PA2!$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8035809.13661906</c:v>
                </c:pt>
                <c:pt idx="20">
                  <c:v>8035809.13661906</c:v>
                </c:pt>
                <c:pt idx="21">
                  <c:v>8035809.13661906</c:v>
                </c:pt>
                <c:pt idx="22">
                  <c:v>8035809.13661906</c:v>
                </c:pt>
                <c:pt idx="23">
                  <c:v>52198662.9117323</c:v>
                </c:pt>
                <c:pt idx="24">
                  <c:v>52198662.9117323</c:v>
                </c:pt>
                <c:pt idx="25">
                  <c:v>52198662.9117323</c:v>
                </c:pt>
                <c:pt idx="26">
                  <c:v>52198662.9117323</c:v>
                </c:pt>
                <c:pt idx="27">
                  <c:v>147936531.217873</c:v>
                </c:pt>
                <c:pt idx="28">
                  <c:v>147936531.217873</c:v>
                </c:pt>
                <c:pt idx="29">
                  <c:v>147936531.217873</c:v>
                </c:pt>
                <c:pt idx="30">
                  <c:v>147936531.217873</c:v>
                </c:pt>
                <c:pt idx="31">
                  <c:v>200370067.643006</c:v>
                </c:pt>
                <c:pt idx="32">
                  <c:v>200370067.643006</c:v>
                </c:pt>
                <c:pt idx="33">
                  <c:v>200370067.643006</c:v>
                </c:pt>
                <c:pt idx="34">
                  <c:v>200370067.643006</c:v>
                </c:pt>
                <c:pt idx="35">
                  <c:v>281148689.4</c:v>
                </c:pt>
              </c:numCache>
            </c:numRef>
          </c:val>
          <c:smooth val="0"/>
        </c:ser>
        <c:ser>
          <c:idx val="2"/>
          <c:order val="2"/>
          <c:tx>
            <c:strRef>
              <c:f>PA2!$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E$25:$E$60</c:f>
              <c:numCache>
                <c:formatCode>General</c:formatCode>
                <c:ptCount val="36"/>
                <c:pt idx="0">
                  <c:v>0</c:v>
                </c:pt>
                <c:pt idx="1">
                  <c:v>0</c:v>
                </c:pt>
                <c:pt idx="2">
                  <c:v>0</c:v>
                </c:pt>
                <c:pt idx="3">
                  <c:v>0</c:v>
                </c:pt>
                <c:pt idx="4">
                  <c:v>0</c:v>
                </c:pt>
                <c:pt idx="5">
                  <c:v>0</c:v>
                </c:pt>
                <c:pt idx="6">
                  <c:v>0</c:v>
                </c:pt>
                <c:pt idx="7">
                  <c:v>0</c:v>
                </c:pt>
                <c:pt idx="8">
                  <c:v>0</c:v>
                </c:pt>
                <c:pt idx="9">
                  <c:v>53402224.34</c:v>
                </c:pt>
                <c:pt idx="10">
                  <c:v>165402224.34</c:v>
                </c:pt>
                <c:pt idx="11">
                  <c:v>147420616.65</c:v>
                </c:pt>
                <c:pt idx="12">
                  <c:v>147420616.65</c:v>
                </c:pt>
                <c:pt idx="13">
                  <c:v>271175591.19</c:v>
                </c:pt>
                <c:pt idx="14">
                  <c:v>271175591.19</c:v>
                </c:pt>
                <c:pt idx="15">
                  <c:v>271175591.19</c:v>
                </c:pt>
                <c:pt idx="16">
                  <c:v>242523883.43</c:v>
                </c:pt>
                <c:pt idx="17">
                  <c:v>242523883.43</c:v>
                </c:pt>
                <c:pt idx="18">
                  <c:v>245316942.38</c:v>
                </c:pt>
                <c:pt idx="19">
                  <c:v>277075938.27</c:v>
                </c:pt>
                <c:pt idx="20">
                  <c:v>266722148.77</c:v>
                </c:pt>
                <c:pt idx="21">
                  <c:v>266722148.77</c:v>
                </c:pt>
                <c:pt idx="22">
                  <c:v>283735692.67</c:v>
                </c:pt>
                <c:pt idx="23">
                  <c:v>283735692.67</c:v>
                </c:pt>
                <c:pt idx="24">
                  <c:v>281148688.35</c:v>
                </c:pt>
                <c:pt idx="25">
                  <c:v>281148688.35</c:v>
                </c:pt>
                <c:pt idx="26">
                  <c:v>281148688.35</c:v>
                </c:pt>
                <c:pt idx="27">
                  <c:v>281148688.35</c:v>
                </c:pt>
                <c:pt idx="28">
                  <c:v>281148688.35</c:v>
                </c:pt>
                <c:pt idx="29">
                  <c:v>281148688.35</c:v>
                </c:pt>
                <c:pt idx="30">
                  <c:v>281148688.35</c:v>
                </c:pt>
                <c:pt idx="31">
                  <c:v>281148688.35</c:v>
                </c:pt>
                <c:pt idx="32">
                  <c:v>281148688.35</c:v>
                </c:pt>
                <c:pt idx="33">
                  <c:v>281148688.35</c:v>
                </c:pt>
                <c:pt idx="34">
                  <c:v>281148688.35</c:v>
                </c:pt>
                <c:pt idx="35">
                  <c:v>281148688.35</c:v>
                </c:pt>
              </c:numCache>
            </c:numRef>
          </c:val>
          <c:smooth val="0"/>
        </c:ser>
        <c:ser>
          <c:idx val="3"/>
          <c:order val="3"/>
          <c:tx>
            <c:strRef>
              <c:f>PA2!$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F$25:$F$60</c:f>
              <c:numCache>
                <c:formatCode>General</c:formatCode>
                <c:ptCount val="36"/>
                <c:pt idx="0">
                  <c:v>0</c:v>
                </c:pt>
                <c:pt idx="1">
                  <c:v>0</c:v>
                </c:pt>
                <c:pt idx="2">
                  <c:v>0</c:v>
                </c:pt>
                <c:pt idx="3">
                  <c:v>0</c:v>
                </c:pt>
                <c:pt idx="4">
                  <c:v>0</c:v>
                </c:pt>
                <c:pt idx="5">
                  <c:v>28244802.19</c:v>
                </c:pt>
                <c:pt idx="6">
                  <c:v>51762467.93</c:v>
                </c:pt>
                <c:pt idx="7">
                  <c:v>53402224.34</c:v>
                </c:pt>
                <c:pt idx="8">
                  <c:v>53402224.34</c:v>
                </c:pt>
                <c:pt idx="9">
                  <c:v>53402224.34</c:v>
                </c:pt>
                <c:pt idx="10">
                  <c:v>55564132.62</c:v>
                </c:pt>
                <c:pt idx="11">
                  <c:v>149582524.93</c:v>
                </c:pt>
                <c:pt idx="12">
                  <c:v>147277121.6</c:v>
                </c:pt>
                <c:pt idx="13">
                  <c:v>262407751.38</c:v>
                </c:pt>
                <c:pt idx="14">
                  <c:v>245522820.71</c:v>
                </c:pt>
                <c:pt idx="15">
                  <c:v>236880523.43</c:v>
                </c:pt>
                <c:pt idx="16">
                  <c:v>236668523.2</c:v>
                </c:pt>
                <c:pt idx="17">
                  <c:v>235614962.47</c:v>
                </c:pt>
                <c:pt idx="18">
                  <c:v>212625545.54</c:v>
                </c:pt>
                <c:pt idx="19">
                  <c:v>266722148.77</c:v>
                </c:pt>
                <c:pt idx="20">
                  <c:v>266166308</c:v>
                </c:pt>
                <c:pt idx="21">
                  <c:v>250142787.18</c:v>
                </c:pt>
                <c:pt idx="22">
                  <c:v>243950744.54</c:v>
                </c:pt>
                <c:pt idx="23">
                  <c:v>271807404.52</c:v>
                </c:pt>
                <c:pt idx="24">
                  <c:v>271807404.52</c:v>
                </c:pt>
                <c:pt idx="25">
                  <c:v>271807404.52</c:v>
                </c:pt>
                <c:pt idx="26">
                  <c:v>271807404.52</c:v>
                </c:pt>
                <c:pt idx="27">
                  <c:v>271807404.52</c:v>
                </c:pt>
                <c:pt idx="28">
                  <c:v>271807404.52</c:v>
                </c:pt>
                <c:pt idx="29">
                  <c:v>271807404.52</c:v>
                </c:pt>
                <c:pt idx="30">
                  <c:v>271807404.52</c:v>
                </c:pt>
                <c:pt idx="31">
                  <c:v>271807404.52</c:v>
                </c:pt>
                <c:pt idx="32">
                  <c:v>271807404.52</c:v>
                </c:pt>
                <c:pt idx="33">
                  <c:v>271807404.52</c:v>
                </c:pt>
                <c:pt idx="34">
                  <c:v>271807404.52</c:v>
                </c:pt>
                <c:pt idx="35">
                  <c:v>271807404.52</c:v>
                </c:pt>
              </c:numCache>
            </c:numRef>
          </c:val>
          <c:smooth val="0"/>
        </c:ser>
        <c:ser>
          <c:idx val="4"/>
          <c:order val="4"/>
          <c:tx>
            <c:strRef>
              <c:f>PA2!$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H$25:$H$60</c:f>
              <c:numCache>
                <c:formatCode>General</c:formatCode>
                <c:ptCount val="36"/>
                <c:pt idx="0">
                  <c:v>0</c:v>
                </c:pt>
                <c:pt idx="1">
                  <c:v>0</c:v>
                </c:pt>
                <c:pt idx="2">
                  <c:v>0</c:v>
                </c:pt>
                <c:pt idx="3">
                  <c:v>0</c:v>
                </c:pt>
                <c:pt idx="4">
                  <c:v>0</c:v>
                </c:pt>
                <c:pt idx="5">
                  <c:v>0</c:v>
                </c:pt>
                <c:pt idx="6">
                  <c:v>0</c:v>
                </c:pt>
                <c:pt idx="7">
                  <c:v>0</c:v>
                </c:pt>
                <c:pt idx="8">
                  <c:v>0</c:v>
                </c:pt>
                <c:pt idx="9">
                  <c:v>6896782.404</c:v>
                </c:pt>
                <c:pt idx="10">
                  <c:v>9565740.106</c:v>
                </c:pt>
                <c:pt idx="11">
                  <c:v>7510888.2225</c:v>
                </c:pt>
                <c:pt idx="12">
                  <c:v>35144938.373</c:v>
                </c:pt>
                <c:pt idx="13">
                  <c:v>51938542.966</c:v>
                </c:pt>
                <c:pt idx="14">
                  <c:v>88227063.3051</c:v>
                </c:pt>
                <c:pt idx="15">
                  <c:v>104920810.8272</c:v>
                </c:pt>
                <c:pt idx="16">
                  <c:v>56895402.1133675</c:v>
                </c:pt>
                <c:pt idx="17">
                  <c:v>80845190.3416075</c:v>
                </c:pt>
                <c:pt idx="18">
                  <c:v>111379549.141568</c:v>
                </c:pt>
                <c:pt idx="19">
                  <c:v>144130073.835388</c:v>
                </c:pt>
                <c:pt idx="20">
                  <c:v>70453010.9042219</c:v>
                </c:pt>
                <c:pt idx="21">
                  <c:v>79052399.2554319</c:v>
                </c:pt>
                <c:pt idx="22">
                  <c:v>97570808.5147933</c:v>
                </c:pt>
                <c:pt idx="23">
                  <c:v>117326459.451957</c:v>
                </c:pt>
                <c:pt idx="24">
                  <c:v>144837703.09229</c:v>
                </c:pt>
                <c:pt idx="25">
                  <c:v>202738434.30229</c:v>
                </c:pt>
                <c:pt idx="26">
                  <c:v>214990710.38029</c:v>
                </c:pt>
                <c:pt idx="27">
                  <c:v>227710050.64979</c:v>
                </c:pt>
                <c:pt idx="28">
                  <c:v>230579705.31079</c:v>
                </c:pt>
                <c:pt idx="29">
                  <c:v>233605048.035623</c:v>
                </c:pt>
                <c:pt idx="30">
                  <c:v>236630390.760457</c:v>
                </c:pt>
                <c:pt idx="31">
                  <c:v>241826506.60129</c:v>
                </c:pt>
                <c:pt idx="32">
                  <c:v>250579869.79029</c:v>
                </c:pt>
                <c:pt idx="33">
                  <c:v>250579869.79029</c:v>
                </c:pt>
                <c:pt idx="34">
                  <c:v>250579869.79029</c:v>
                </c:pt>
                <c:pt idx="35">
                  <c:v>250579869.79029</c:v>
                </c:pt>
              </c:numCache>
            </c:numRef>
          </c:val>
          <c:smooth val="0"/>
        </c:ser>
        <c:ser>
          <c:idx val="5"/>
          <c:order val="5"/>
          <c:tx>
            <c:strRef>
              <c:f>PA2!$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I$25:$I$60</c:f>
              <c:numCache>
                <c:formatCode>General</c:formatCode>
                <c:ptCount val="36"/>
                <c:pt idx="0">
                  <c:v>0</c:v>
                </c:pt>
                <c:pt idx="1">
                  <c:v>0</c:v>
                </c:pt>
                <c:pt idx="2">
                  <c:v>0</c:v>
                </c:pt>
                <c:pt idx="3">
                  <c:v>0</c:v>
                </c:pt>
                <c:pt idx="4">
                  <c:v>0</c:v>
                </c:pt>
                <c:pt idx="5">
                  <c:v>0</c:v>
                </c:pt>
                <c:pt idx="6">
                  <c:v>0</c:v>
                </c:pt>
                <c:pt idx="7">
                  <c:v>6309.726</c:v>
                </c:pt>
                <c:pt idx="8">
                  <c:v>416025.929</c:v>
                </c:pt>
                <c:pt idx="9">
                  <c:v>2531187.39</c:v>
                </c:pt>
                <c:pt idx="10">
                  <c:v>7566433.93</c:v>
                </c:pt>
                <c:pt idx="11">
                  <c:v>13056748.114</c:v>
                </c:pt>
                <c:pt idx="12">
                  <c:v>18158215.793</c:v>
                </c:pt>
                <c:pt idx="13">
                  <c:v>22621148.903</c:v>
                </c:pt>
                <c:pt idx="14">
                  <c:v>34436882.7960275</c:v>
                </c:pt>
                <c:pt idx="15">
                  <c:v>36387214.0560275</c:v>
                </c:pt>
                <c:pt idx="16">
                  <c:v>40629531.9360275</c:v>
                </c:pt>
                <c:pt idx="17">
                  <c:v>47698302.1960275</c:v>
                </c:pt>
                <c:pt idx="18">
                  <c:v>52998846.7760275</c:v>
                </c:pt>
                <c:pt idx="19">
                  <c:v>59382850.5760275</c:v>
                </c:pt>
                <c:pt idx="20">
                  <c:v>83031268.8960275</c:v>
                </c:pt>
                <c:pt idx="21">
                  <c:v>86727062.9960275</c:v>
                </c:pt>
                <c:pt idx="22">
                  <c:v>98477932.8860275</c:v>
                </c:pt>
                <c:pt idx="23">
                  <c:v>108666919.036027</c:v>
                </c:pt>
                <c:pt idx="24">
                  <c:v>134382200.186028</c:v>
                </c:pt>
                <c:pt idx="25">
                  <c:v>189803682.286028</c:v>
                </c:pt>
                <c:pt idx="26">
                  <c:v>201205818.644028</c:v>
                </c:pt>
                <c:pt idx="27">
                  <c:v>201205818.644028</c:v>
                </c:pt>
                <c:pt idx="28">
                  <c:v>201205818.644028</c:v>
                </c:pt>
                <c:pt idx="29">
                  <c:v>201205818.644028</c:v>
                </c:pt>
                <c:pt idx="30">
                  <c:v>201205818.644028</c:v>
                </c:pt>
                <c:pt idx="31">
                  <c:v>201205818.644028</c:v>
                </c:pt>
                <c:pt idx="32">
                  <c:v>201205818.644028</c:v>
                </c:pt>
                <c:pt idx="33">
                  <c:v>201205818.644028</c:v>
                </c:pt>
                <c:pt idx="34">
                  <c:v>201205818.644028</c:v>
                </c:pt>
                <c:pt idx="35">
                  <c:v>201205818.644028</c:v>
                </c:pt>
              </c:numCache>
            </c:numRef>
          </c:val>
          <c:smooth val="0"/>
        </c:ser>
        <c:ser>
          <c:idx val="6"/>
          <c:order val="6"/>
          <c:tx>
            <c:strRef>
              <c:f>PA2!$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5337915.404</c:v>
                </c:pt>
                <c:pt idx="12">
                  <c:v>8006873.106</c:v>
                </c:pt>
                <c:pt idx="13">
                  <c:v>7510888.2225</c:v>
                </c:pt>
                <c:pt idx="14">
                  <c:v>35144938.373</c:v>
                </c:pt>
                <c:pt idx="15">
                  <c:v>51938542.966</c:v>
                </c:pt>
                <c:pt idx="16">
                  <c:v>32242487.62</c:v>
                </c:pt>
                <c:pt idx="17">
                  <c:v>46624766.45534</c:v>
                </c:pt>
                <c:pt idx="18">
                  <c:v>74105988.61588</c:v>
                </c:pt>
                <c:pt idx="19">
                  <c:v>106519625.00419</c:v>
                </c:pt>
                <c:pt idx="20">
                  <c:v>57602475.5304323</c:v>
                </c:pt>
                <c:pt idx="21">
                  <c:v>62959252.9308646</c:v>
                </c:pt>
                <c:pt idx="22">
                  <c:v>71843171.7823854</c:v>
                </c:pt>
                <c:pt idx="23">
                  <c:v>89384278.2654846</c:v>
                </c:pt>
                <c:pt idx="24">
                  <c:v>96276226.89</c:v>
                </c:pt>
                <c:pt idx="25">
                  <c:v>107437731.04</c:v>
                </c:pt>
                <c:pt idx="26">
                  <c:v>138138870.98975</c:v>
                </c:pt>
                <c:pt idx="27">
                  <c:v>199723272.47825</c:v>
                </c:pt>
                <c:pt idx="28">
                  <c:v>207933041.57025</c:v>
                </c:pt>
                <c:pt idx="29">
                  <c:v>217609874.85375</c:v>
                </c:pt>
                <c:pt idx="30">
                  <c:v>220437022.52875</c:v>
                </c:pt>
                <c:pt idx="31">
                  <c:v>223419858.267583</c:v>
                </c:pt>
                <c:pt idx="32">
                  <c:v>226402694.006417</c:v>
                </c:pt>
                <c:pt idx="33">
                  <c:v>231556302.86125</c:v>
                </c:pt>
                <c:pt idx="34">
                  <c:v>240012117.14825</c:v>
                </c:pt>
                <c:pt idx="35">
                  <c:v>240012117.14825</c:v>
                </c:pt>
              </c:numCache>
            </c:numRef>
          </c:val>
          <c:smooth val="0"/>
        </c:ser>
        <c:ser>
          <c:idx val="7"/>
          <c:order val="7"/>
          <c:tx>
            <c:strRef>
              <c:f>PA2!$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L$25:$L$60</c:f>
              <c:numCache>
                <c:formatCode>General</c:formatCode>
                <c:ptCount val="36"/>
                <c:pt idx="0">
                  <c:v>0</c:v>
                </c:pt>
                <c:pt idx="1">
                  <c:v>0</c:v>
                </c:pt>
                <c:pt idx="2">
                  <c:v>0</c:v>
                </c:pt>
                <c:pt idx="3">
                  <c:v>0</c:v>
                </c:pt>
                <c:pt idx="4">
                  <c:v>0</c:v>
                </c:pt>
                <c:pt idx="5">
                  <c:v>0</c:v>
                </c:pt>
                <c:pt idx="6">
                  <c:v>0</c:v>
                </c:pt>
                <c:pt idx="7">
                  <c:v>0</c:v>
                </c:pt>
                <c:pt idx="8">
                  <c:v>0</c:v>
                </c:pt>
                <c:pt idx="9">
                  <c:v>0</c:v>
                </c:pt>
                <c:pt idx="10">
                  <c:v>1558891.26</c:v>
                </c:pt>
                <c:pt idx="11">
                  <c:v>4889918.65</c:v>
                </c:pt>
                <c:pt idx="12">
                  <c:v>4889918.65</c:v>
                </c:pt>
                <c:pt idx="13">
                  <c:v>13056948.39</c:v>
                </c:pt>
                <c:pt idx="14">
                  <c:v>18963241.71</c:v>
                </c:pt>
                <c:pt idx="15">
                  <c:v>30943963.06</c:v>
                </c:pt>
                <c:pt idx="16">
                  <c:v>30943963.06</c:v>
                </c:pt>
                <c:pt idx="17">
                  <c:v>30943963.06</c:v>
                </c:pt>
                <c:pt idx="18">
                  <c:v>30943963.06</c:v>
                </c:pt>
                <c:pt idx="19">
                  <c:v>52245698.13</c:v>
                </c:pt>
                <c:pt idx="20">
                  <c:v>52245698.13</c:v>
                </c:pt>
                <c:pt idx="21">
                  <c:v>52245698.13</c:v>
                </c:pt>
                <c:pt idx="22">
                  <c:v>79942191.05</c:v>
                </c:pt>
                <c:pt idx="23">
                  <c:v>79942191.05</c:v>
                </c:pt>
                <c:pt idx="24">
                  <c:v>79942191.05</c:v>
                </c:pt>
                <c:pt idx="25">
                  <c:v>79942191.05</c:v>
                </c:pt>
                <c:pt idx="26">
                  <c:v>79942191.05</c:v>
                </c:pt>
                <c:pt idx="27">
                  <c:v>79942191.05</c:v>
                </c:pt>
                <c:pt idx="28">
                  <c:v>79942191.05</c:v>
                </c:pt>
                <c:pt idx="29">
                  <c:v>79942191.05</c:v>
                </c:pt>
                <c:pt idx="30">
                  <c:v>79942191.05</c:v>
                </c:pt>
                <c:pt idx="31">
                  <c:v>79942191.05</c:v>
                </c:pt>
                <c:pt idx="32">
                  <c:v>79942191.05</c:v>
                </c:pt>
                <c:pt idx="33">
                  <c:v>79942191.05</c:v>
                </c:pt>
                <c:pt idx="34">
                  <c:v>79942191.05</c:v>
                </c:pt>
                <c:pt idx="35">
                  <c:v>79942191.05</c:v>
                </c:pt>
              </c:numCache>
            </c:numRef>
          </c:val>
          <c:smooth val="0"/>
        </c:ser>
        <c:hiLowLines>
          <c:spPr>
            <a:ln w="0">
              <a:noFill/>
            </a:ln>
          </c:spPr>
        </c:hiLowLines>
        <c:marker val="0"/>
        <c:axId val="48287308"/>
        <c:axId val="85138158"/>
      </c:lineChart>
      <c:catAx>
        <c:axId val="482873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11518141728158"/>
              <c:y val="0.9140237175951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8158"/>
        <c:crossesAt val="0"/>
        <c:auto val="1"/>
        <c:lblAlgn val="ctr"/>
        <c:lblOffset val="100"/>
        <c:noMultiLvlLbl val="0"/>
      </c:catAx>
      <c:valAx>
        <c:axId val="85138158"/>
        <c:scaling>
          <c:orientation val="minMax"/>
          <c:max val="40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16519580805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7308"/>
        <c:crossesAt val="1"/>
        <c:crossBetween val="midCat"/>
        <c:majorUnit val="50000000"/>
        <c:minorUnit val="1000000"/>
      </c:valAx>
      <c:spPr>
        <a:solidFill>
          <a:srgbClr val="c0c0c0"/>
        </a:solidFill>
        <a:ln w="12600">
          <a:solidFill>
            <a:srgbClr val="c0c0c0"/>
          </a:solidFill>
          <a:round/>
        </a:ln>
      </c:spPr>
    </c:plotArea>
    <c:legend>
      <c:legendPos val="r"/>
      <c:layout>
        <c:manualLayout>
          <c:xMode val="edge"/>
          <c:yMode val="edge"/>
          <c:x val="0.730122691350478"/>
          <c:y val="0.316533370104799"/>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3 Sustainable Tourism Development</a:t>
            </a:r>
          </a:p>
        </c:rich>
      </c:tx>
      <c:layout>
        <c:manualLayout>
          <c:xMode val="edge"/>
          <c:yMode val="edge"/>
          <c:x val="0.3046325808846"/>
          <c:y val="0.0339216767788196"/>
        </c:manualLayout>
      </c:layout>
      <c:overlay val="0"/>
      <c:spPr>
        <a:noFill/>
        <a:ln w="0">
          <a:noFill/>
        </a:ln>
      </c:spPr>
    </c:title>
    <c:autoTitleDeleted val="0"/>
    <c:plotArea>
      <c:layout>
        <c:manualLayout>
          <c:xMode val="edge"/>
          <c:yMode val="edge"/>
          <c:x val="0.0454088983975898"/>
          <c:y val="0.121483728626586"/>
          <c:w val="0.684626468148278"/>
          <c:h val="0.822738554881412"/>
        </c:manualLayout>
      </c:layout>
      <c:lineChart>
        <c:grouping val="standard"/>
        <c:varyColors val="0"/>
        <c:ser>
          <c:idx val="0"/>
          <c:order val="0"/>
          <c:tx>
            <c:strRef>
              <c:f>PA3!$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B$25:$B$60</c:f>
              <c:numCache>
                <c:formatCode>General</c:formatCode>
                <c:ptCount val="36"/>
                <c:pt idx="0">
                  <c:v>0</c:v>
                </c:pt>
                <c:pt idx="1">
                  <c:v>0</c:v>
                </c:pt>
                <c:pt idx="2">
                  <c:v>0</c:v>
                </c:pt>
                <c:pt idx="3">
                  <c:v>11861469.5546471</c:v>
                </c:pt>
                <c:pt idx="4">
                  <c:v>29225131.363222</c:v>
                </c:pt>
                <c:pt idx="5">
                  <c:v>29225131.363222</c:v>
                </c:pt>
                <c:pt idx="6">
                  <c:v>29225131.363222</c:v>
                </c:pt>
                <c:pt idx="7">
                  <c:v>29225131.363222</c:v>
                </c:pt>
                <c:pt idx="8">
                  <c:v>52867764.9588239</c:v>
                </c:pt>
                <c:pt idx="9">
                  <c:v>52867764.9588239</c:v>
                </c:pt>
                <c:pt idx="10">
                  <c:v>52867764.9588239</c:v>
                </c:pt>
                <c:pt idx="11">
                  <c:v>52867764.9588239</c:v>
                </c:pt>
                <c:pt idx="12">
                  <c:v>77780958.4605217</c:v>
                </c:pt>
                <c:pt idx="13">
                  <c:v>77780958.4605217</c:v>
                </c:pt>
                <c:pt idx="14">
                  <c:v>77780958.4605217</c:v>
                </c:pt>
                <c:pt idx="15">
                  <c:v>77780958.4605217</c:v>
                </c:pt>
                <c:pt idx="16">
                  <c:v>104452939.678517</c:v>
                </c:pt>
                <c:pt idx="17">
                  <c:v>104452939.678517</c:v>
                </c:pt>
                <c:pt idx="18">
                  <c:v>104452939.678517</c:v>
                </c:pt>
                <c:pt idx="19">
                  <c:v>104452939.678517</c:v>
                </c:pt>
                <c:pt idx="20">
                  <c:v>132893522.450301</c:v>
                </c:pt>
                <c:pt idx="21">
                  <c:v>132893522.450301</c:v>
                </c:pt>
                <c:pt idx="22">
                  <c:v>132893522.450301</c:v>
                </c:pt>
                <c:pt idx="23">
                  <c:v>132893522.450301</c:v>
                </c:pt>
                <c:pt idx="24">
                  <c:v>163098643.7</c:v>
                </c:pt>
                <c:pt idx="25">
                  <c:v>163098643.7</c:v>
                </c:pt>
                <c:pt idx="26">
                  <c:v>163098643.7</c:v>
                </c:pt>
                <c:pt idx="27">
                  <c:v>163098643.7</c:v>
                </c:pt>
                <c:pt idx="28">
                  <c:v>163098643.7</c:v>
                </c:pt>
                <c:pt idx="29">
                  <c:v>163098643.7</c:v>
                </c:pt>
                <c:pt idx="30">
                  <c:v>163098643.7</c:v>
                </c:pt>
                <c:pt idx="31">
                  <c:v>163098643.7</c:v>
                </c:pt>
                <c:pt idx="32">
                  <c:v>163098643.7</c:v>
                </c:pt>
                <c:pt idx="33">
                  <c:v>163098643.7</c:v>
                </c:pt>
                <c:pt idx="34">
                  <c:v>163098643.7</c:v>
                </c:pt>
                <c:pt idx="35">
                  <c:v>163098643.7</c:v>
                </c:pt>
              </c:numCache>
            </c:numRef>
          </c:val>
          <c:smooth val="0"/>
        </c:ser>
        <c:ser>
          <c:idx val="1"/>
          <c:order val="1"/>
          <c:tx>
            <c:strRef>
              <c:f>PA3!$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4661695.46801607</c:v>
                </c:pt>
                <c:pt idx="20">
                  <c:v>4661695.46801607</c:v>
                </c:pt>
                <c:pt idx="21">
                  <c:v>4661695.46801607</c:v>
                </c:pt>
                <c:pt idx="22">
                  <c:v>4661695.46801607</c:v>
                </c:pt>
                <c:pt idx="23">
                  <c:v>30281240.6560591</c:v>
                </c:pt>
                <c:pt idx="24">
                  <c:v>30281240.6560591</c:v>
                </c:pt>
                <c:pt idx="25">
                  <c:v>30281240.6560591</c:v>
                </c:pt>
                <c:pt idx="26">
                  <c:v>30281240.6560591</c:v>
                </c:pt>
                <c:pt idx="27">
                  <c:v>85820238.5606348</c:v>
                </c:pt>
                <c:pt idx="28">
                  <c:v>85820238.5606348</c:v>
                </c:pt>
                <c:pt idx="29">
                  <c:v>85820238.5606348</c:v>
                </c:pt>
                <c:pt idx="30">
                  <c:v>85820238.5606348</c:v>
                </c:pt>
                <c:pt idx="31">
                  <c:v>116237732.92486</c:v>
                </c:pt>
                <c:pt idx="32">
                  <c:v>116237732.92486</c:v>
                </c:pt>
                <c:pt idx="33">
                  <c:v>116237732.92486</c:v>
                </c:pt>
                <c:pt idx="34">
                  <c:v>116237732.92486</c:v>
                </c:pt>
                <c:pt idx="35">
                  <c:v>163098643.7</c:v>
                </c:pt>
              </c:numCache>
            </c:numRef>
          </c:val>
          <c:smooth val="0"/>
        </c:ser>
        <c:ser>
          <c:idx val="2"/>
          <c:order val="2"/>
          <c:tx>
            <c:strRef>
              <c:f>PA3!$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E$25:$E$60</c:f>
              <c:numCache>
                <c:formatCode>General</c:formatCode>
                <c:ptCount val="36"/>
                <c:pt idx="0">
                  <c:v>0</c:v>
                </c:pt>
                <c:pt idx="1">
                  <c:v>0</c:v>
                </c:pt>
                <c:pt idx="2">
                  <c:v>0</c:v>
                </c:pt>
                <c:pt idx="3">
                  <c:v>0</c:v>
                </c:pt>
                <c:pt idx="4">
                  <c:v>0</c:v>
                </c:pt>
                <c:pt idx="5">
                  <c:v>0</c:v>
                </c:pt>
                <c:pt idx="6">
                  <c:v>0</c:v>
                </c:pt>
                <c:pt idx="7">
                  <c:v>0</c:v>
                </c:pt>
                <c:pt idx="8">
                  <c:v>0</c:v>
                </c:pt>
                <c:pt idx="9">
                  <c:v>17577658.27</c:v>
                </c:pt>
                <c:pt idx="10">
                  <c:v>17577658.27</c:v>
                </c:pt>
                <c:pt idx="11">
                  <c:v>1271859.18</c:v>
                </c:pt>
                <c:pt idx="12">
                  <c:v>1271859.18</c:v>
                </c:pt>
                <c:pt idx="13">
                  <c:v>1271859.18</c:v>
                </c:pt>
                <c:pt idx="14">
                  <c:v>26509034.93</c:v>
                </c:pt>
                <c:pt idx="15">
                  <c:v>70979585.93</c:v>
                </c:pt>
                <c:pt idx="16">
                  <c:v>37775208.54</c:v>
                </c:pt>
                <c:pt idx="17">
                  <c:v>47486382.99</c:v>
                </c:pt>
                <c:pt idx="18">
                  <c:v>140513716.79</c:v>
                </c:pt>
                <c:pt idx="19">
                  <c:v>144427280.24</c:v>
                </c:pt>
                <c:pt idx="20">
                  <c:v>123443732.97</c:v>
                </c:pt>
                <c:pt idx="21">
                  <c:v>132903837.74</c:v>
                </c:pt>
                <c:pt idx="22">
                  <c:v>145249600.74</c:v>
                </c:pt>
                <c:pt idx="23">
                  <c:v>145249600.74</c:v>
                </c:pt>
                <c:pt idx="24">
                  <c:v>139624553.63</c:v>
                </c:pt>
                <c:pt idx="25">
                  <c:v>139624553.63</c:v>
                </c:pt>
                <c:pt idx="26">
                  <c:v>139624553.63</c:v>
                </c:pt>
                <c:pt idx="27">
                  <c:v>139624553.63</c:v>
                </c:pt>
                <c:pt idx="28">
                  <c:v>139624553.63</c:v>
                </c:pt>
                <c:pt idx="29">
                  <c:v>139624553.63</c:v>
                </c:pt>
                <c:pt idx="30">
                  <c:v>139624553.63</c:v>
                </c:pt>
                <c:pt idx="31">
                  <c:v>139624553.63</c:v>
                </c:pt>
                <c:pt idx="32">
                  <c:v>139624553.63</c:v>
                </c:pt>
                <c:pt idx="33">
                  <c:v>139624553.63</c:v>
                </c:pt>
                <c:pt idx="34">
                  <c:v>139624553.63</c:v>
                </c:pt>
                <c:pt idx="35">
                  <c:v>139624553.63</c:v>
                </c:pt>
              </c:numCache>
            </c:numRef>
          </c:val>
          <c:smooth val="0"/>
        </c:ser>
        <c:ser>
          <c:idx val="3"/>
          <c:order val="3"/>
          <c:tx>
            <c:strRef>
              <c:f>PA3!$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F$25:$F$60</c:f>
              <c:numCache>
                <c:formatCode>General</c:formatCode>
                <c:ptCount val="36"/>
                <c:pt idx="0">
                  <c:v>0</c:v>
                </c:pt>
                <c:pt idx="1">
                  <c:v>0</c:v>
                </c:pt>
                <c:pt idx="2">
                  <c:v>0</c:v>
                </c:pt>
                <c:pt idx="3">
                  <c:v>0</c:v>
                </c:pt>
                <c:pt idx="4">
                  <c:v>0</c:v>
                </c:pt>
                <c:pt idx="5">
                  <c:v>0</c:v>
                </c:pt>
                <c:pt idx="6">
                  <c:v>0</c:v>
                </c:pt>
                <c:pt idx="7">
                  <c:v>17174995.27</c:v>
                </c:pt>
                <c:pt idx="8">
                  <c:v>17174995.27</c:v>
                </c:pt>
                <c:pt idx="9">
                  <c:v>17577658.45</c:v>
                </c:pt>
                <c:pt idx="10">
                  <c:v>19296036.73</c:v>
                </c:pt>
                <c:pt idx="11">
                  <c:v>20325330.75</c:v>
                </c:pt>
                <c:pt idx="12">
                  <c:v>20325330.75</c:v>
                </c:pt>
                <c:pt idx="13">
                  <c:v>20325330.75</c:v>
                </c:pt>
                <c:pt idx="14">
                  <c:v>20325330.75</c:v>
                </c:pt>
                <c:pt idx="15">
                  <c:v>29484595.47</c:v>
                </c:pt>
                <c:pt idx="16">
                  <c:v>29484595.47</c:v>
                </c:pt>
                <c:pt idx="17">
                  <c:v>34507103.17</c:v>
                </c:pt>
                <c:pt idx="18">
                  <c:v>48935630.83</c:v>
                </c:pt>
                <c:pt idx="19">
                  <c:v>94787965.67</c:v>
                </c:pt>
                <c:pt idx="20">
                  <c:v>108969363.26</c:v>
                </c:pt>
                <c:pt idx="21">
                  <c:v>119452780.09</c:v>
                </c:pt>
                <c:pt idx="22">
                  <c:v>136689817.22</c:v>
                </c:pt>
                <c:pt idx="23">
                  <c:v>136994673.38</c:v>
                </c:pt>
                <c:pt idx="24">
                  <c:v>136994673.38</c:v>
                </c:pt>
                <c:pt idx="25">
                  <c:v>136994673.38</c:v>
                </c:pt>
                <c:pt idx="26">
                  <c:v>136994673.38</c:v>
                </c:pt>
                <c:pt idx="27">
                  <c:v>136994673.38</c:v>
                </c:pt>
                <c:pt idx="28">
                  <c:v>136994673.38</c:v>
                </c:pt>
                <c:pt idx="29">
                  <c:v>136994673.38</c:v>
                </c:pt>
                <c:pt idx="30">
                  <c:v>136994673.38</c:v>
                </c:pt>
                <c:pt idx="31">
                  <c:v>136994673.38</c:v>
                </c:pt>
                <c:pt idx="32">
                  <c:v>136994673.38</c:v>
                </c:pt>
                <c:pt idx="33">
                  <c:v>136994673.38</c:v>
                </c:pt>
                <c:pt idx="34">
                  <c:v>136994673.38</c:v>
                </c:pt>
                <c:pt idx="35">
                  <c:v>136994673.38</c:v>
                </c:pt>
              </c:numCache>
            </c:numRef>
          </c:val>
          <c:smooth val="0"/>
        </c:ser>
        <c:ser>
          <c:idx val="4"/>
          <c:order val="4"/>
          <c:tx>
            <c:strRef>
              <c:f>PA3!$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H$25:$H$60</c:f>
              <c:numCache>
                <c:formatCode>General</c:formatCode>
                <c:ptCount val="36"/>
                <c:pt idx="0">
                  <c:v>0</c:v>
                </c:pt>
                <c:pt idx="1">
                  <c:v>0</c:v>
                </c:pt>
                <c:pt idx="2">
                  <c:v>0</c:v>
                </c:pt>
                <c:pt idx="3">
                  <c:v>0</c:v>
                </c:pt>
                <c:pt idx="4">
                  <c:v>0</c:v>
                </c:pt>
                <c:pt idx="5">
                  <c:v>0</c:v>
                </c:pt>
                <c:pt idx="6">
                  <c:v>0</c:v>
                </c:pt>
                <c:pt idx="7">
                  <c:v>0</c:v>
                </c:pt>
                <c:pt idx="8">
                  <c:v>0</c:v>
                </c:pt>
                <c:pt idx="9">
                  <c:v>1717499.527</c:v>
                </c:pt>
                <c:pt idx="10">
                  <c:v>3475265.354</c:v>
                </c:pt>
                <c:pt idx="11">
                  <c:v>1929603.673</c:v>
                </c:pt>
                <c:pt idx="12">
                  <c:v>3946126.946</c:v>
                </c:pt>
                <c:pt idx="13">
                  <c:v>5941439.8044</c:v>
                </c:pt>
                <c:pt idx="14">
                  <c:v>12221809.5203</c:v>
                </c:pt>
                <c:pt idx="15">
                  <c:v>15701560.4022</c:v>
                </c:pt>
                <c:pt idx="16">
                  <c:v>4998536.4245</c:v>
                </c:pt>
                <c:pt idx="17">
                  <c:v>15830671.2805</c:v>
                </c:pt>
                <c:pt idx="18">
                  <c:v>16793215.6495</c:v>
                </c:pt>
                <c:pt idx="19">
                  <c:v>17497699.1285</c:v>
                </c:pt>
                <c:pt idx="20">
                  <c:v>8457212.7536</c:v>
                </c:pt>
                <c:pt idx="21">
                  <c:v>20534896.7217</c:v>
                </c:pt>
                <c:pt idx="22">
                  <c:v>26143081.5205</c:v>
                </c:pt>
                <c:pt idx="23">
                  <c:v>30603271.14491</c:v>
                </c:pt>
                <c:pt idx="24">
                  <c:v>26971562.3204</c:v>
                </c:pt>
                <c:pt idx="25">
                  <c:v>49309791.0823667</c:v>
                </c:pt>
                <c:pt idx="26">
                  <c:v>73998381.7266333</c:v>
                </c:pt>
                <c:pt idx="27">
                  <c:v>96534341.6858</c:v>
                </c:pt>
                <c:pt idx="28">
                  <c:v>103012457.83065</c:v>
                </c:pt>
                <c:pt idx="29">
                  <c:v>108254035.7255</c:v>
                </c:pt>
                <c:pt idx="30">
                  <c:v>110967812.97645</c:v>
                </c:pt>
                <c:pt idx="31">
                  <c:v>111493006.9578</c:v>
                </c:pt>
                <c:pt idx="32">
                  <c:v>114174563.321</c:v>
                </c:pt>
                <c:pt idx="33">
                  <c:v>114357964.133</c:v>
                </c:pt>
                <c:pt idx="34">
                  <c:v>114357964.133</c:v>
                </c:pt>
                <c:pt idx="35">
                  <c:v>114357964.133</c:v>
                </c:pt>
              </c:numCache>
            </c:numRef>
          </c:val>
          <c:smooth val="0"/>
        </c:ser>
        <c:ser>
          <c:idx val="5"/>
          <c:order val="5"/>
          <c:tx>
            <c:strRef>
              <c:f>PA3!$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I$25:$I$60</c:f>
              <c:numCache>
                <c:formatCode>General</c:formatCode>
                <c:ptCount val="36"/>
                <c:pt idx="0">
                  <c:v>0</c:v>
                </c:pt>
                <c:pt idx="1">
                  <c:v>0</c:v>
                </c:pt>
                <c:pt idx="2">
                  <c:v>0</c:v>
                </c:pt>
                <c:pt idx="3">
                  <c:v>0</c:v>
                </c:pt>
                <c:pt idx="4">
                  <c:v>0</c:v>
                </c:pt>
                <c:pt idx="5">
                  <c:v>0</c:v>
                </c:pt>
                <c:pt idx="6">
                  <c:v>0</c:v>
                </c:pt>
                <c:pt idx="7">
                  <c:v>0</c:v>
                </c:pt>
                <c:pt idx="8">
                  <c:v>0</c:v>
                </c:pt>
                <c:pt idx="9">
                  <c:v>0</c:v>
                </c:pt>
                <c:pt idx="10">
                  <c:v>7718.46</c:v>
                </c:pt>
                <c:pt idx="11">
                  <c:v>7718.46</c:v>
                </c:pt>
                <c:pt idx="12">
                  <c:v>7718.46</c:v>
                </c:pt>
                <c:pt idx="13">
                  <c:v>248369.67</c:v>
                </c:pt>
                <c:pt idx="14">
                  <c:v>846327.98</c:v>
                </c:pt>
                <c:pt idx="15">
                  <c:v>846327.98</c:v>
                </c:pt>
                <c:pt idx="16">
                  <c:v>846327.98</c:v>
                </c:pt>
                <c:pt idx="17">
                  <c:v>1714436.18</c:v>
                </c:pt>
                <c:pt idx="18">
                  <c:v>1897763.85</c:v>
                </c:pt>
                <c:pt idx="19">
                  <c:v>3603042.58</c:v>
                </c:pt>
                <c:pt idx="20">
                  <c:v>4075312.8</c:v>
                </c:pt>
                <c:pt idx="21">
                  <c:v>6486013.93</c:v>
                </c:pt>
                <c:pt idx="22">
                  <c:v>10908658.92</c:v>
                </c:pt>
                <c:pt idx="23">
                  <c:v>10908658.92</c:v>
                </c:pt>
                <c:pt idx="24">
                  <c:v>10908658.92</c:v>
                </c:pt>
                <c:pt idx="25">
                  <c:v>10908658.92</c:v>
                </c:pt>
                <c:pt idx="26">
                  <c:v>10908658.92</c:v>
                </c:pt>
                <c:pt idx="27">
                  <c:v>10908658.92</c:v>
                </c:pt>
                <c:pt idx="28">
                  <c:v>10908658.92</c:v>
                </c:pt>
                <c:pt idx="29">
                  <c:v>10908658.92</c:v>
                </c:pt>
                <c:pt idx="30">
                  <c:v>10908658.92</c:v>
                </c:pt>
                <c:pt idx="31">
                  <c:v>10908658.92</c:v>
                </c:pt>
                <c:pt idx="32">
                  <c:v>10908658.92</c:v>
                </c:pt>
                <c:pt idx="33">
                  <c:v>10908658.92</c:v>
                </c:pt>
                <c:pt idx="34">
                  <c:v>10908658.92</c:v>
                </c:pt>
                <c:pt idx="35">
                  <c:v>10908658.92</c:v>
                </c:pt>
              </c:numCache>
            </c:numRef>
          </c:val>
          <c:smooth val="0"/>
        </c:ser>
        <c:ser>
          <c:idx val="6"/>
          <c:order val="6"/>
          <c:tx>
            <c:strRef>
              <c:f>PA3!$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1717499.527</c:v>
                </c:pt>
                <c:pt idx="12">
                  <c:v>1757765.827</c:v>
                </c:pt>
                <c:pt idx="13">
                  <c:v>1929603.673</c:v>
                </c:pt>
                <c:pt idx="14">
                  <c:v>3946126.946</c:v>
                </c:pt>
                <c:pt idx="15">
                  <c:v>5941439.8044</c:v>
                </c:pt>
                <c:pt idx="16">
                  <c:v>846340.95</c:v>
                </c:pt>
                <c:pt idx="17">
                  <c:v>846340.95</c:v>
                </c:pt>
                <c:pt idx="18">
                  <c:v>4790938.972275</c:v>
                </c:pt>
                <c:pt idx="19">
                  <c:v>15081467.085475</c:v>
                </c:pt>
                <c:pt idx="20">
                  <c:v>3165706.91684154</c:v>
                </c:pt>
                <c:pt idx="21">
                  <c:v>5444405.37368308</c:v>
                </c:pt>
                <c:pt idx="22">
                  <c:v>9813158.52992308</c:v>
                </c:pt>
                <c:pt idx="23">
                  <c:v>20683074.1012131</c:v>
                </c:pt>
                <c:pt idx="24">
                  <c:v>8936385.01375</c:v>
                </c:pt>
                <c:pt idx="25">
                  <c:v>10757789.5375</c:v>
                </c:pt>
                <c:pt idx="26">
                  <c:v>25627625.92038</c:v>
                </c:pt>
                <c:pt idx="27">
                  <c:v>65203126.0395267</c:v>
                </c:pt>
                <c:pt idx="28">
                  <c:v>79124012.0795933</c:v>
                </c:pt>
                <c:pt idx="29">
                  <c:v>93712266.31751</c:v>
                </c:pt>
                <c:pt idx="30">
                  <c:v>99866476.6551175</c:v>
                </c:pt>
                <c:pt idx="31">
                  <c:v>104845975.655225</c:v>
                </c:pt>
                <c:pt idx="32">
                  <c:v>107424064.043628</c:v>
                </c:pt>
                <c:pt idx="33">
                  <c:v>107922998.32591</c:v>
                </c:pt>
                <c:pt idx="34">
                  <c:v>110470476.87095</c:v>
                </c:pt>
                <c:pt idx="35">
                  <c:v>110644707.64235</c:v>
                </c:pt>
              </c:numCache>
            </c:numRef>
          </c:val>
          <c:smooth val="0"/>
        </c:ser>
        <c:ser>
          <c:idx val="7"/>
          <c:order val="7"/>
          <c:tx>
            <c:strRef>
              <c:f>PA3!$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L$25:$L$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7718.58</c:v>
                </c:pt>
                <c:pt idx="12">
                  <c:v>7718.58</c:v>
                </c:pt>
                <c:pt idx="13">
                  <c:v>7718.58</c:v>
                </c:pt>
                <c:pt idx="14">
                  <c:v>7718.58</c:v>
                </c:pt>
                <c:pt idx="15">
                  <c:v>846340.95</c:v>
                </c:pt>
                <c:pt idx="16">
                  <c:v>846340.95</c:v>
                </c:pt>
                <c:pt idx="17">
                  <c:v>846340.95</c:v>
                </c:pt>
                <c:pt idx="18">
                  <c:v>846340.95</c:v>
                </c:pt>
                <c:pt idx="19">
                  <c:v>887008.46</c:v>
                </c:pt>
                <c:pt idx="20">
                  <c:v>887008.46</c:v>
                </c:pt>
                <c:pt idx="21">
                  <c:v>887008.46</c:v>
                </c:pt>
                <c:pt idx="22">
                  <c:v>6264106.69</c:v>
                </c:pt>
                <c:pt idx="23">
                  <c:v>6264106.69</c:v>
                </c:pt>
                <c:pt idx="24">
                  <c:v>6264106.69</c:v>
                </c:pt>
                <c:pt idx="25">
                  <c:v>6264106.69</c:v>
                </c:pt>
                <c:pt idx="26">
                  <c:v>6264106.69</c:v>
                </c:pt>
                <c:pt idx="27">
                  <c:v>6264106.69</c:v>
                </c:pt>
                <c:pt idx="28">
                  <c:v>6264106.69</c:v>
                </c:pt>
                <c:pt idx="29">
                  <c:v>6264106.69</c:v>
                </c:pt>
                <c:pt idx="30">
                  <c:v>6264106.69</c:v>
                </c:pt>
                <c:pt idx="31">
                  <c:v>6264106.69</c:v>
                </c:pt>
                <c:pt idx="32">
                  <c:v>6264106.69</c:v>
                </c:pt>
                <c:pt idx="33">
                  <c:v>6264106.69</c:v>
                </c:pt>
                <c:pt idx="34">
                  <c:v>6264106.69</c:v>
                </c:pt>
                <c:pt idx="35">
                  <c:v>6264106.69</c:v>
                </c:pt>
              </c:numCache>
            </c:numRef>
          </c:val>
          <c:smooth val="0"/>
        </c:ser>
        <c:hiLowLines>
          <c:spPr>
            <a:ln w="0">
              <a:noFill/>
            </a:ln>
          </c:spPr>
        </c:hiLowLines>
        <c:marker val="0"/>
        <c:axId val="54249234"/>
        <c:axId val="47525441"/>
      </c:lineChart>
      <c:catAx>
        <c:axId val="5424923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11998428153517"/>
              <c:y val="0.9157473800330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5441"/>
        <c:crossesAt val="0"/>
        <c:auto val="1"/>
        <c:lblAlgn val="ctr"/>
        <c:lblOffset val="100"/>
        <c:noMultiLvlLbl val="0"/>
      </c:catAx>
      <c:valAx>
        <c:axId val="47525441"/>
        <c:scaling>
          <c:orientation val="minMax"/>
          <c:max val="20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33756205184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249234"/>
        <c:crossesAt val="1"/>
        <c:crossBetween val="midCat"/>
        <c:majorUnit val="25000000"/>
        <c:minorUnit val="4166666.66666667"/>
      </c:valAx>
      <c:spPr>
        <a:solidFill>
          <a:srgbClr val="c0c0c0"/>
        </a:solidFill>
        <a:ln w="12600">
          <a:solidFill>
            <a:srgbClr val="c0c0c0"/>
          </a:solidFill>
          <a:round/>
        </a:ln>
      </c:spPr>
    </c:plotArea>
    <c:legend>
      <c:legendPos val="r"/>
      <c:layout>
        <c:manualLayout>
          <c:xMode val="edge"/>
          <c:yMode val="edge"/>
          <c:x val="0.730341003362005"/>
          <c:y val="0.317981246552675"/>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4 Local Development and Cooperation</a:t>
            </a:r>
          </a:p>
        </c:rich>
      </c:tx>
      <c:layout>
        <c:manualLayout>
          <c:xMode val="edge"/>
          <c:yMode val="edge"/>
          <c:x val="0.295594463607388"/>
          <c:y val="0.0358521787093216"/>
        </c:manualLayout>
      </c:layout>
      <c:overlay val="0"/>
      <c:spPr>
        <a:noFill/>
        <a:ln w="0">
          <a:noFill/>
        </a:ln>
      </c:spPr>
    </c:title>
    <c:autoTitleDeleted val="0"/>
    <c:plotArea>
      <c:layout>
        <c:manualLayout>
          <c:xMode val="edge"/>
          <c:yMode val="edge"/>
          <c:x val="0.0451469239837576"/>
          <c:y val="0.12100110314396"/>
          <c:w val="0.685106754573637"/>
          <c:h val="0.823221180364038"/>
        </c:manualLayout>
      </c:layout>
      <c:lineChart>
        <c:grouping val="standard"/>
        <c:varyColors val="0"/>
        <c:ser>
          <c:idx val="0"/>
          <c:order val="0"/>
          <c:tx>
            <c:strRef>
              <c:f>PA4!$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B$25:$B$60</c:f>
              <c:numCache>
                <c:formatCode>General</c:formatCode>
                <c:ptCount val="36"/>
                <c:pt idx="0">
                  <c:v>0</c:v>
                </c:pt>
                <c:pt idx="1">
                  <c:v>0</c:v>
                </c:pt>
                <c:pt idx="2">
                  <c:v>0</c:v>
                </c:pt>
                <c:pt idx="3">
                  <c:v>6781706.88260572</c:v>
                </c:pt>
                <c:pt idx="4">
                  <c:v>16709251.2102238</c:v>
                </c:pt>
                <c:pt idx="5">
                  <c:v>16709251.2102238</c:v>
                </c:pt>
                <c:pt idx="6">
                  <c:v>16709251.2102238</c:v>
                </c:pt>
                <c:pt idx="7">
                  <c:v>16709251.2102238</c:v>
                </c:pt>
                <c:pt idx="8">
                  <c:v>30226750.8960365</c:v>
                </c:pt>
                <c:pt idx="9">
                  <c:v>30226750.8960365</c:v>
                </c:pt>
                <c:pt idx="10">
                  <c:v>30226750.8960365</c:v>
                </c:pt>
                <c:pt idx="11">
                  <c:v>30226750.8960365</c:v>
                </c:pt>
                <c:pt idx="12">
                  <c:v>44470683.7459893</c:v>
                </c:pt>
                <c:pt idx="13">
                  <c:v>44470683.7459893</c:v>
                </c:pt>
                <c:pt idx="14">
                  <c:v>44470683.7459893</c:v>
                </c:pt>
                <c:pt idx="15">
                  <c:v>44470683.7459893</c:v>
                </c:pt>
                <c:pt idx="16">
                  <c:v>59720190.3746131</c:v>
                </c:pt>
                <c:pt idx="17">
                  <c:v>59720190.3746131</c:v>
                </c:pt>
                <c:pt idx="18">
                  <c:v>59720190.3746131</c:v>
                </c:pt>
                <c:pt idx="19">
                  <c:v>59720190.3746131</c:v>
                </c:pt>
                <c:pt idx="20">
                  <c:v>75980881.7704071</c:v>
                </c:pt>
                <c:pt idx="21">
                  <c:v>75980881.7704071</c:v>
                </c:pt>
                <c:pt idx="22">
                  <c:v>75980881.7704071</c:v>
                </c:pt>
                <c:pt idx="23">
                  <c:v>75980881.7704071</c:v>
                </c:pt>
                <c:pt idx="24">
                  <c:v>93250434.9</c:v>
                </c:pt>
                <c:pt idx="25">
                  <c:v>93250434.9</c:v>
                </c:pt>
                <c:pt idx="26">
                  <c:v>93250434.9</c:v>
                </c:pt>
                <c:pt idx="27">
                  <c:v>93250434.9</c:v>
                </c:pt>
                <c:pt idx="28">
                  <c:v>93250434.9</c:v>
                </c:pt>
                <c:pt idx="29">
                  <c:v>93250434.9</c:v>
                </c:pt>
                <c:pt idx="30">
                  <c:v>93250434.9</c:v>
                </c:pt>
                <c:pt idx="31">
                  <c:v>93250434.9</c:v>
                </c:pt>
                <c:pt idx="32">
                  <c:v>93250434.9</c:v>
                </c:pt>
                <c:pt idx="33">
                  <c:v>93250434.9</c:v>
                </c:pt>
                <c:pt idx="34">
                  <c:v>93250434.9</c:v>
                </c:pt>
                <c:pt idx="35">
                  <c:v>93250434.9</c:v>
                </c:pt>
              </c:numCache>
            </c:numRef>
          </c:val>
          <c:smooth val="0"/>
        </c:ser>
        <c:ser>
          <c:idx val="1"/>
          <c:order val="1"/>
          <c:tx>
            <c:strRef>
              <c:f>PA4!$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2665289.66705231</c:v>
                </c:pt>
                <c:pt idx="20">
                  <c:v>2665289.66705231</c:v>
                </c:pt>
                <c:pt idx="21">
                  <c:v>2665289.66705231</c:v>
                </c:pt>
                <c:pt idx="22">
                  <c:v>2665289.66705231</c:v>
                </c:pt>
                <c:pt idx="23">
                  <c:v>17313073.8332993</c:v>
                </c:pt>
                <c:pt idx="24">
                  <c:v>17313073.8332993</c:v>
                </c:pt>
                <c:pt idx="25">
                  <c:v>17313073.8332993</c:v>
                </c:pt>
                <c:pt idx="26">
                  <c:v>17313073.8332993</c:v>
                </c:pt>
                <c:pt idx="27">
                  <c:v>49067082.2727445</c:v>
                </c:pt>
                <c:pt idx="28">
                  <c:v>49067082.2727445</c:v>
                </c:pt>
                <c:pt idx="29">
                  <c:v>49067082.2727445</c:v>
                </c:pt>
                <c:pt idx="30">
                  <c:v>49067082.2727445</c:v>
                </c:pt>
                <c:pt idx="31">
                  <c:v>66458058.1489728</c:v>
                </c:pt>
                <c:pt idx="32">
                  <c:v>66458058.1489728</c:v>
                </c:pt>
                <c:pt idx="33">
                  <c:v>66458058.1489728</c:v>
                </c:pt>
                <c:pt idx="34">
                  <c:v>66458058.1489728</c:v>
                </c:pt>
                <c:pt idx="35">
                  <c:v>93250434.9</c:v>
                </c:pt>
              </c:numCache>
            </c:numRef>
          </c:val>
          <c:smooth val="0"/>
        </c:ser>
        <c:ser>
          <c:idx val="2"/>
          <c:order val="2"/>
          <c:tx>
            <c:strRef>
              <c:f>PA4!$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E$25:$E$60</c:f>
              <c:numCache>
                <c:formatCode>General</c:formatCode>
                <c:ptCount val="36"/>
                <c:pt idx="0">
                  <c:v>0</c:v>
                </c:pt>
                <c:pt idx="1">
                  <c:v>0</c:v>
                </c:pt>
                <c:pt idx="2">
                  <c:v>0</c:v>
                </c:pt>
                <c:pt idx="3">
                  <c:v>0</c:v>
                </c:pt>
                <c:pt idx="4">
                  <c:v>0</c:v>
                </c:pt>
                <c:pt idx="5">
                  <c:v>0</c:v>
                </c:pt>
                <c:pt idx="6">
                  <c:v>0</c:v>
                </c:pt>
                <c:pt idx="7">
                  <c:v>0</c:v>
                </c:pt>
                <c:pt idx="8">
                  <c:v>0</c:v>
                </c:pt>
                <c:pt idx="9">
                  <c:v>30269295.03</c:v>
                </c:pt>
                <c:pt idx="10">
                  <c:v>30269295.03</c:v>
                </c:pt>
                <c:pt idx="11">
                  <c:v>30269295.03</c:v>
                </c:pt>
                <c:pt idx="12">
                  <c:v>30269295.03</c:v>
                </c:pt>
                <c:pt idx="13">
                  <c:v>30269295.03</c:v>
                </c:pt>
                <c:pt idx="14">
                  <c:v>30269295.03</c:v>
                </c:pt>
                <c:pt idx="15">
                  <c:v>43425203.54</c:v>
                </c:pt>
                <c:pt idx="16">
                  <c:v>42686911.1</c:v>
                </c:pt>
                <c:pt idx="17">
                  <c:v>56686911.1</c:v>
                </c:pt>
                <c:pt idx="18">
                  <c:v>74380996.1</c:v>
                </c:pt>
                <c:pt idx="19">
                  <c:v>74380996.1</c:v>
                </c:pt>
                <c:pt idx="20">
                  <c:v>92617794.34</c:v>
                </c:pt>
                <c:pt idx="21">
                  <c:v>92617794.34</c:v>
                </c:pt>
                <c:pt idx="22">
                  <c:v>96094579.14</c:v>
                </c:pt>
                <c:pt idx="23">
                  <c:v>97271305.2</c:v>
                </c:pt>
                <c:pt idx="24">
                  <c:v>90729569.98</c:v>
                </c:pt>
                <c:pt idx="25">
                  <c:v>93250434.84</c:v>
                </c:pt>
                <c:pt idx="26">
                  <c:v>93250434.84</c:v>
                </c:pt>
                <c:pt idx="27">
                  <c:v>93250434.84</c:v>
                </c:pt>
                <c:pt idx="28">
                  <c:v>93250434.84</c:v>
                </c:pt>
                <c:pt idx="29">
                  <c:v>93250434.84</c:v>
                </c:pt>
                <c:pt idx="30">
                  <c:v>93250434.84</c:v>
                </c:pt>
                <c:pt idx="31">
                  <c:v>93250434.84</c:v>
                </c:pt>
                <c:pt idx="32">
                  <c:v>93250434.84</c:v>
                </c:pt>
                <c:pt idx="33">
                  <c:v>93250434.84</c:v>
                </c:pt>
                <c:pt idx="34">
                  <c:v>93250434.84</c:v>
                </c:pt>
                <c:pt idx="35">
                  <c:v>93250434.84</c:v>
                </c:pt>
              </c:numCache>
            </c:numRef>
          </c:val>
          <c:smooth val="0"/>
        </c:ser>
        <c:ser>
          <c:idx val="3"/>
          <c:order val="3"/>
          <c:tx>
            <c:strRef>
              <c:f>PA4!$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F$25:$F$60</c:f>
              <c:numCache>
                <c:formatCode>General</c:formatCode>
                <c:ptCount val="36"/>
                <c:pt idx="0">
                  <c:v>0</c:v>
                </c:pt>
                <c:pt idx="1">
                  <c:v>0</c:v>
                </c:pt>
                <c:pt idx="2">
                  <c:v>0</c:v>
                </c:pt>
                <c:pt idx="3">
                  <c:v>0</c:v>
                </c:pt>
                <c:pt idx="4">
                  <c:v>0</c:v>
                </c:pt>
                <c:pt idx="5">
                  <c:v>6255386.96</c:v>
                </c:pt>
                <c:pt idx="6">
                  <c:v>18728318.9</c:v>
                </c:pt>
                <c:pt idx="7">
                  <c:v>21232758.93</c:v>
                </c:pt>
                <c:pt idx="8">
                  <c:v>21232758.93</c:v>
                </c:pt>
                <c:pt idx="9">
                  <c:v>30269295.03</c:v>
                </c:pt>
                <c:pt idx="10">
                  <c:v>32131781.31</c:v>
                </c:pt>
                <c:pt idx="11">
                  <c:v>32131781.31</c:v>
                </c:pt>
                <c:pt idx="12">
                  <c:v>30793125.36</c:v>
                </c:pt>
                <c:pt idx="13">
                  <c:v>31998939.74</c:v>
                </c:pt>
                <c:pt idx="14">
                  <c:v>31222357.81</c:v>
                </c:pt>
                <c:pt idx="15">
                  <c:v>42343264.39</c:v>
                </c:pt>
                <c:pt idx="16">
                  <c:v>40934197.04</c:v>
                </c:pt>
                <c:pt idx="17">
                  <c:v>54922470.96</c:v>
                </c:pt>
                <c:pt idx="18">
                  <c:v>54949171.46</c:v>
                </c:pt>
                <c:pt idx="19">
                  <c:v>69081696.08</c:v>
                </c:pt>
                <c:pt idx="20">
                  <c:v>87573426.14</c:v>
                </c:pt>
                <c:pt idx="21">
                  <c:v>89505301.4</c:v>
                </c:pt>
                <c:pt idx="22">
                  <c:v>88729292.63</c:v>
                </c:pt>
                <c:pt idx="23">
                  <c:v>90729569.98</c:v>
                </c:pt>
                <c:pt idx="24">
                  <c:v>90729569.98</c:v>
                </c:pt>
                <c:pt idx="25">
                  <c:v>90729569.98</c:v>
                </c:pt>
                <c:pt idx="26">
                  <c:v>90729569.98</c:v>
                </c:pt>
                <c:pt idx="27">
                  <c:v>90729569.98</c:v>
                </c:pt>
                <c:pt idx="28">
                  <c:v>90729569.98</c:v>
                </c:pt>
                <c:pt idx="29">
                  <c:v>90729569.98</c:v>
                </c:pt>
                <c:pt idx="30">
                  <c:v>90729569.98</c:v>
                </c:pt>
                <c:pt idx="31">
                  <c:v>90729569.98</c:v>
                </c:pt>
                <c:pt idx="32">
                  <c:v>90729569.98</c:v>
                </c:pt>
                <c:pt idx="33">
                  <c:v>90729569.98</c:v>
                </c:pt>
                <c:pt idx="34">
                  <c:v>90729569.98</c:v>
                </c:pt>
                <c:pt idx="35">
                  <c:v>90729569.98</c:v>
                </c:pt>
              </c:numCache>
            </c:numRef>
          </c:val>
          <c:smooth val="0"/>
        </c:ser>
        <c:ser>
          <c:idx val="4"/>
          <c:order val="4"/>
          <c:tx>
            <c:strRef>
              <c:f>PA4!$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H$25:$H$60</c:f>
              <c:numCache>
                <c:formatCode>General</c:formatCode>
                <c:ptCount val="36"/>
                <c:pt idx="0">
                  <c:v>0</c:v>
                </c:pt>
                <c:pt idx="1">
                  <c:v>0</c:v>
                </c:pt>
                <c:pt idx="2">
                  <c:v>0</c:v>
                </c:pt>
                <c:pt idx="3">
                  <c:v>0</c:v>
                </c:pt>
                <c:pt idx="4">
                  <c:v>0</c:v>
                </c:pt>
                <c:pt idx="5">
                  <c:v>0</c:v>
                </c:pt>
                <c:pt idx="6">
                  <c:v>0</c:v>
                </c:pt>
                <c:pt idx="7">
                  <c:v>0</c:v>
                </c:pt>
                <c:pt idx="8">
                  <c:v>0</c:v>
                </c:pt>
                <c:pt idx="9">
                  <c:v>2484989.1268</c:v>
                </c:pt>
                <c:pt idx="10">
                  <c:v>5132290.3986</c:v>
                </c:pt>
                <c:pt idx="11">
                  <c:v>3206550.469</c:v>
                </c:pt>
                <c:pt idx="12">
                  <c:v>9354130.2135</c:v>
                </c:pt>
                <c:pt idx="13">
                  <c:v>14724847.8752</c:v>
                </c:pt>
                <c:pt idx="14">
                  <c:v>19104483.2664</c:v>
                </c:pt>
                <c:pt idx="15">
                  <c:v>20821862.7186</c:v>
                </c:pt>
                <c:pt idx="16">
                  <c:v>23527075.128</c:v>
                </c:pt>
                <c:pt idx="17">
                  <c:v>26061702.2475</c:v>
                </c:pt>
                <c:pt idx="18">
                  <c:v>29987520.2035</c:v>
                </c:pt>
                <c:pt idx="19">
                  <c:v>32474449.2215</c:v>
                </c:pt>
                <c:pt idx="20">
                  <c:v>24910408.2946667</c:v>
                </c:pt>
                <c:pt idx="21">
                  <c:v>28210925.3005333</c:v>
                </c:pt>
                <c:pt idx="22">
                  <c:v>31509686.1089</c:v>
                </c:pt>
                <c:pt idx="23">
                  <c:v>35292827.3191</c:v>
                </c:pt>
                <c:pt idx="24">
                  <c:v>33697442.3218667</c:v>
                </c:pt>
                <c:pt idx="25">
                  <c:v>44745433.5025333</c:v>
                </c:pt>
                <c:pt idx="26">
                  <c:v>54558863.0659</c:v>
                </c:pt>
                <c:pt idx="27">
                  <c:v>58240596.3119</c:v>
                </c:pt>
                <c:pt idx="28">
                  <c:v>62548489.3549</c:v>
                </c:pt>
                <c:pt idx="29">
                  <c:v>67268547.1884</c:v>
                </c:pt>
                <c:pt idx="30">
                  <c:v>79102608.3449</c:v>
                </c:pt>
                <c:pt idx="31">
                  <c:v>80871021.0179</c:v>
                </c:pt>
                <c:pt idx="32">
                  <c:v>81123107.5039</c:v>
                </c:pt>
                <c:pt idx="33">
                  <c:v>81375193.9899</c:v>
                </c:pt>
                <c:pt idx="34">
                  <c:v>82257496.6909</c:v>
                </c:pt>
                <c:pt idx="35">
                  <c:v>82257496.6909</c:v>
                </c:pt>
              </c:numCache>
            </c:numRef>
          </c:val>
          <c:smooth val="0"/>
        </c:ser>
        <c:ser>
          <c:idx val="5"/>
          <c:order val="5"/>
          <c:tx>
            <c:strRef>
              <c:f>PA4!$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I$25:$I$60</c:f>
              <c:numCache>
                <c:formatCode>General</c:formatCode>
                <c:ptCount val="36"/>
                <c:pt idx="0">
                  <c:v>0</c:v>
                </c:pt>
                <c:pt idx="1">
                  <c:v>0</c:v>
                </c:pt>
                <c:pt idx="2">
                  <c:v>0</c:v>
                </c:pt>
                <c:pt idx="3">
                  <c:v>0</c:v>
                </c:pt>
                <c:pt idx="4">
                  <c:v>0</c:v>
                </c:pt>
                <c:pt idx="5">
                  <c:v>0</c:v>
                </c:pt>
                <c:pt idx="6">
                  <c:v>0</c:v>
                </c:pt>
                <c:pt idx="7">
                  <c:v>6627.662</c:v>
                </c:pt>
                <c:pt idx="8">
                  <c:v>168464.172</c:v>
                </c:pt>
                <c:pt idx="9">
                  <c:v>1719068.013</c:v>
                </c:pt>
                <c:pt idx="10">
                  <c:v>4309333.64</c:v>
                </c:pt>
                <c:pt idx="11">
                  <c:v>7031636.447</c:v>
                </c:pt>
                <c:pt idx="12">
                  <c:v>10058682.138</c:v>
                </c:pt>
                <c:pt idx="13">
                  <c:v>13335580.038</c:v>
                </c:pt>
                <c:pt idx="14">
                  <c:v>15449822.948</c:v>
                </c:pt>
                <c:pt idx="15">
                  <c:v>18095051.738</c:v>
                </c:pt>
                <c:pt idx="16">
                  <c:v>21025122.498</c:v>
                </c:pt>
                <c:pt idx="17">
                  <c:v>21607093.688</c:v>
                </c:pt>
                <c:pt idx="18">
                  <c:v>21283115.458</c:v>
                </c:pt>
                <c:pt idx="19">
                  <c:v>21848299.068</c:v>
                </c:pt>
                <c:pt idx="20">
                  <c:v>23059028.248</c:v>
                </c:pt>
                <c:pt idx="21">
                  <c:v>24545411.018</c:v>
                </c:pt>
                <c:pt idx="22">
                  <c:v>26244022.158</c:v>
                </c:pt>
                <c:pt idx="23">
                  <c:v>27282316.658</c:v>
                </c:pt>
                <c:pt idx="24">
                  <c:v>27282316.658</c:v>
                </c:pt>
                <c:pt idx="25">
                  <c:v>27282316.658</c:v>
                </c:pt>
                <c:pt idx="26">
                  <c:v>27282316.658</c:v>
                </c:pt>
                <c:pt idx="27">
                  <c:v>27282316.658</c:v>
                </c:pt>
                <c:pt idx="28">
                  <c:v>27282316.658</c:v>
                </c:pt>
                <c:pt idx="29">
                  <c:v>27282316.658</c:v>
                </c:pt>
                <c:pt idx="30">
                  <c:v>27282316.658</c:v>
                </c:pt>
                <c:pt idx="31">
                  <c:v>27282316.658</c:v>
                </c:pt>
                <c:pt idx="32">
                  <c:v>27282316.658</c:v>
                </c:pt>
                <c:pt idx="33">
                  <c:v>27282316.658</c:v>
                </c:pt>
                <c:pt idx="34">
                  <c:v>27282316.658</c:v>
                </c:pt>
                <c:pt idx="35">
                  <c:v>27282316.658</c:v>
                </c:pt>
              </c:numCache>
            </c:numRef>
          </c:val>
          <c:smooth val="0"/>
        </c:ser>
        <c:ser>
          <c:idx val="6"/>
          <c:order val="6"/>
          <c:tx>
            <c:strRef>
              <c:f>PA4!$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2106429.1268</c:v>
                </c:pt>
                <c:pt idx="12">
                  <c:v>4753730.3986</c:v>
                </c:pt>
                <c:pt idx="13">
                  <c:v>3206550.469</c:v>
                </c:pt>
                <c:pt idx="14">
                  <c:v>9354130.2135</c:v>
                </c:pt>
                <c:pt idx="15">
                  <c:v>14724847.8752</c:v>
                </c:pt>
                <c:pt idx="16">
                  <c:v>17128238.2461336</c:v>
                </c:pt>
                <c:pt idx="17">
                  <c:v>17805668.8461336</c:v>
                </c:pt>
                <c:pt idx="18">
                  <c:v>22961548.9260585</c:v>
                </c:pt>
                <c:pt idx="19">
                  <c:v>25369444.6895835</c:v>
                </c:pt>
                <c:pt idx="20">
                  <c:v>18908966.0626202</c:v>
                </c:pt>
                <c:pt idx="21">
                  <c:v>19512870.7691068</c:v>
                </c:pt>
                <c:pt idx="22">
                  <c:v>22268769.0731068</c:v>
                </c:pt>
                <c:pt idx="23">
                  <c:v>25239234.3783868</c:v>
                </c:pt>
                <c:pt idx="24">
                  <c:v>24526855.2333336</c:v>
                </c:pt>
                <c:pt idx="25">
                  <c:v>25602943.4581336</c:v>
                </c:pt>
                <c:pt idx="26">
                  <c:v>33056772.7690002</c:v>
                </c:pt>
                <c:pt idx="27">
                  <c:v>46078202.3026669</c:v>
                </c:pt>
                <c:pt idx="28">
                  <c:v>52891631.8660336</c:v>
                </c:pt>
                <c:pt idx="29">
                  <c:v>56573365.1120335</c:v>
                </c:pt>
                <c:pt idx="30">
                  <c:v>60881258.1550335</c:v>
                </c:pt>
                <c:pt idx="31">
                  <c:v>65601315.9885336</c:v>
                </c:pt>
                <c:pt idx="32">
                  <c:v>77435377.1450336</c:v>
                </c:pt>
                <c:pt idx="33">
                  <c:v>79203789.8180336</c:v>
                </c:pt>
                <c:pt idx="34">
                  <c:v>79455876.3040336</c:v>
                </c:pt>
                <c:pt idx="35">
                  <c:v>80590265.4910336</c:v>
                </c:pt>
              </c:numCache>
            </c:numRef>
          </c:val>
          <c:smooth val="0"/>
        </c:ser>
        <c:ser>
          <c:idx val="7"/>
          <c:order val="7"/>
          <c:tx>
            <c:strRef>
              <c:f>PA4!$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L$25:$L$60</c:f>
              <c:numCache>
                <c:formatCode>General</c:formatCode>
                <c:ptCount val="36"/>
                <c:pt idx="0">
                  <c:v>0</c:v>
                </c:pt>
                <c:pt idx="1">
                  <c:v>0</c:v>
                </c:pt>
                <c:pt idx="2">
                  <c:v>0</c:v>
                </c:pt>
                <c:pt idx="3">
                  <c:v>0</c:v>
                </c:pt>
                <c:pt idx="4">
                  <c:v>0</c:v>
                </c:pt>
                <c:pt idx="5">
                  <c:v>0</c:v>
                </c:pt>
                <c:pt idx="6">
                  <c:v>0</c:v>
                </c:pt>
                <c:pt idx="7">
                  <c:v>0</c:v>
                </c:pt>
                <c:pt idx="8">
                  <c:v>0</c:v>
                </c:pt>
                <c:pt idx="9">
                  <c:v>0</c:v>
                </c:pt>
                <c:pt idx="10">
                  <c:v>378565.94</c:v>
                </c:pt>
                <c:pt idx="11">
                  <c:v>3434154.68</c:v>
                </c:pt>
                <c:pt idx="12">
                  <c:v>3434154.68</c:v>
                </c:pt>
                <c:pt idx="13">
                  <c:v>7031744.3</c:v>
                </c:pt>
                <c:pt idx="14">
                  <c:v>10872228.8161336</c:v>
                </c:pt>
                <c:pt idx="15">
                  <c:v>15155659.8461336</c:v>
                </c:pt>
                <c:pt idx="16">
                  <c:v>15155659.8461336</c:v>
                </c:pt>
                <c:pt idx="17">
                  <c:v>15155659.8461336</c:v>
                </c:pt>
                <c:pt idx="18">
                  <c:v>15155659.8461336</c:v>
                </c:pt>
                <c:pt idx="19">
                  <c:v>18305061.3561336</c:v>
                </c:pt>
                <c:pt idx="20">
                  <c:v>18305061.3561336</c:v>
                </c:pt>
                <c:pt idx="21">
                  <c:v>18305061.3561336</c:v>
                </c:pt>
                <c:pt idx="22">
                  <c:v>22026223.9561336</c:v>
                </c:pt>
                <c:pt idx="23">
                  <c:v>22026223.9561336</c:v>
                </c:pt>
                <c:pt idx="24">
                  <c:v>22026223.9561336</c:v>
                </c:pt>
                <c:pt idx="25">
                  <c:v>22026223.9561336</c:v>
                </c:pt>
                <c:pt idx="26">
                  <c:v>22026223.9561336</c:v>
                </c:pt>
                <c:pt idx="27">
                  <c:v>22026223.9561336</c:v>
                </c:pt>
                <c:pt idx="28">
                  <c:v>22026223.9561336</c:v>
                </c:pt>
                <c:pt idx="29">
                  <c:v>22026223.9561336</c:v>
                </c:pt>
                <c:pt idx="30">
                  <c:v>22026223.9561336</c:v>
                </c:pt>
                <c:pt idx="31">
                  <c:v>22026223.9561336</c:v>
                </c:pt>
                <c:pt idx="32">
                  <c:v>22026223.9561336</c:v>
                </c:pt>
                <c:pt idx="33">
                  <c:v>22026223.9561336</c:v>
                </c:pt>
                <c:pt idx="34">
                  <c:v>22026223.9561336</c:v>
                </c:pt>
                <c:pt idx="35">
                  <c:v>22026223.9561336</c:v>
                </c:pt>
              </c:numCache>
            </c:numRef>
          </c:val>
          <c:smooth val="0"/>
        </c:ser>
        <c:hiLowLines>
          <c:spPr>
            <a:ln w="0">
              <a:noFill/>
            </a:ln>
          </c:spPr>
        </c:hiLowLines>
        <c:marker val="0"/>
        <c:axId val="20384651"/>
        <c:axId val="30019599"/>
      </c:lineChart>
      <c:catAx>
        <c:axId val="2038465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07108239095315"/>
              <c:y val="0.9140237175951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9599"/>
        <c:crossesAt val="0"/>
        <c:auto val="1"/>
        <c:lblAlgn val="ctr"/>
        <c:lblOffset val="100"/>
        <c:noMultiLvlLbl val="0"/>
      </c:catAx>
      <c:valAx>
        <c:axId val="30019599"/>
        <c:scaling>
          <c:orientation val="minMax"/>
          <c:max val="9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16519580805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4651"/>
        <c:crossesAt val="1"/>
        <c:crossBetween val="midCat"/>
        <c:majorUnit val="10000000"/>
        <c:minorUnit val="500000"/>
      </c:valAx>
      <c:spPr>
        <a:solidFill>
          <a:srgbClr val="c0c0c0"/>
        </a:solidFill>
        <a:ln w="12600">
          <a:solidFill>
            <a:srgbClr val="c0c0c0"/>
          </a:solidFill>
          <a:round/>
        </a:ln>
      </c:spPr>
    </c:plotArea>
    <c:legend>
      <c:legendPos val="r"/>
      <c:layout>
        <c:manualLayout>
          <c:xMode val="edge"/>
          <c:yMode val="edge"/>
          <c:x val="0.730122691350478"/>
          <c:y val="0.316533370104799"/>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5 Technical Assistance</a:t>
            </a:r>
          </a:p>
        </c:rich>
      </c:tx>
      <c:layout>
        <c:manualLayout>
          <c:xMode val="edge"/>
          <c:yMode val="edge"/>
          <c:x val="0.35645985242108"/>
          <c:y val="0.0339216767788196"/>
        </c:manualLayout>
      </c:layout>
      <c:overlay val="0"/>
      <c:spPr>
        <a:noFill/>
        <a:ln w="0">
          <a:noFill/>
        </a:ln>
      </c:spPr>
    </c:title>
    <c:autoTitleDeleted val="0"/>
    <c:plotArea>
      <c:layout>
        <c:manualLayout>
          <c:xMode val="edge"/>
          <c:yMode val="edge"/>
          <c:x val="0.0454088983975898"/>
          <c:y val="0.121483728626586"/>
          <c:w val="0.684626468148278"/>
          <c:h val="0.822738554881412"/>
        </c:manualLayout>
      </c:layout>
      <c:lineChart>
        <c:grouping val="standard"/>
        <c:varyColors val="0"/>
        <c:ser>
          <c:idx val="0"/>
          <c:order val="0"/>
          <c:tx>
            <c:strRef>
              <c:f>PA5!$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B$25:$B$60</c:f>
              <c:numCache>
                <c:formatCode>General</c:formatCode>
                <c:ptCount val="36"/>
                <c:pt idx="0">
                  <c:v>0</c:v>
                </c:pt>
                <c:pt idx="1">
                  <c:v>0</c:v>
                </c:pt>
                <c:pt idx="2">
                  <c:v>0</c:v>
                </c:pt>
                <c:pt idx="3">
                  <c:v>3343884.48283656</c:v>
                </c:pt>
                <c:pt idx="4">
                  <c:v>8238900.14842648</c:v>
                </c:pt>
                <c:pt idx="5">
                  <c:v>8238900.14842648</c:v>
                </c:pt>
                <c:pt idx="6">
                  <c:v>8238900.14842648</c:v>
                </c:pt>
                <c:pt idx="7">
                  <c:v>8238900.14842648</c:v>
                </c:pt>
                <c:pt idx="8">
                  <c:v>14904030.067573</c:v>
                </c:pt>
                <c:pt idx="9">
                  <c:v>14904030.067573</c:v>
                </c:pt>
                <c:pt idx="10">
                  <c:v>14904030.067573</c:v>
                </c:pt>
                <c:pt idx="11">
                  <c:v>14904030.067573</c:v>
                </c:pt>
                <c:pt idx="12">
                  <c:v>21927345.4151721</c:v>
                </c:pt>
                <c:pt idx="13">
                  <c:v>21927345.4151721</c:v>
                </c:pt>
                <c:pt idx="14">
                  <c:v>21927345.4151721</c:v>
                </c:pt>
                <c:pt idx="15">
                  <c:v>21927345.4151721</c:v>
                </c:pt>
                <c:pt idx="16">
                  <c:v>29446483.2176563</c:v>
                </c:pt>
                <c:pt idx="17">
                  <c:v>29446483.2176563</c:v>
                </c:pt>
                <c:pt idx="18">
                  <c:v>29446483.2176563</c:v>
                </c:pt>
                <c:pt idx="19">
                  <c:v>29446483.2176563</c:v>
                </c:pt>
                <c:pt idx="20">
                  <c:v>37464210.108515</c:v>
                </c:pt>
                <c:pt idx="21">
                  <c:v>37464210.108515</c:v>
                </c:pt>
                <c:pt idx="22">
                  <c:v>37464210.108515</c:v>
                </c:pt>
                <c:pt idx="23">
                  <c:v>37464210.108515</c:v>
                </c:pt>
                <c:pt idx="24">
                  <c:v>45979380.66</c:v>
                </c:pt>
                <c:pt idx="25">
                  <c:v>45979380.66</c:v>
                </c:pt>
                <c:pt idx="26">
                  <c:v>45979380.66</c:v>
                </c:pt>
                <c:pt idx="27">
                  <c:v>45979380.66</c:v>
                </c:pt>
                <c:pt idx="28">
                  <c:v>45979380.66</c:v>
                </c:pt>
                <c:pt idx="29">
                  <c:v>45979380.66</c:v>
                </c:pt>
                <c:pt idx="30">
                  <c:v>45979380.66</c:v>
                </c:pt>
                <c:pt idx="31">
                  <c:v>45979380.66</c:v>
                </c:pt>
                <c:pt idx="32">
                  <c:v>45979380.66</c:v>
                </c:pt>
                <c:pt idx="33">
                  <c:v>45979380.66</c:v>
                </c:pt>
                <c:pt idx="34">
                  <c:v>45979380.66</c:v>
                </c:pt>
                <c:pt idx="35">
                  <c:v>45979380.66</c:v>
                </c:pt>
              </c:numCache>
            </c:numRef>
          </c:val>
          <c:smooth val="0"/>
        </c:ser>
        <c:ser>
          <c:idx val="1"/>
          <c:order val="1"/>
          <c:tx>
            <c:strRef>
              <c:f>PA5!$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1314185.48666268</c:v>
                </c:pt>
                <c:pt idx="20">
                  <c:v>1314185.48666268</c:v>
                </c:pt>
                <c:pt idx="21">
                  <c:v>1314185.48666268</c:v>
                </c:pt>
                <c:pt idx="22">
                  <c:v>1314185.48666268</c:v>
                </c:pt>
                <c:pt idx="23">
                  <c:v>8536629.48628194</c:v>
                </c:pt>
                <c:pt idx="24">
                  <c:v>8536629.48628194</c:v>
                </c:pt>
                <c:pt idx="25">
                  <c:v>8536629.48628194</c:v>
                </c:pt>
                <c:pt idx="26">
                  <c:v>8536629.48628194</c:v>
                </c:pt>
                <c:pt idx="27">
                  <c:v>24193710.7973108</c:v>
                </c:pt>
                <c:pt idx="28">
                  <c:v>24193710.7973108</c:v>
                </c:pt>
                <c:pt idx="29">
                  <c:v>24193710.7973108</c:v>
                </c:pt>
                <c:pt idx="30">
                  <c:v>24193710.7973108</c:v>
                </c:pt>
                <c:pt idx="31">
                  <c:v>32768751.7686423</c:v>
                </c:pt>
                <c:pt idx="32">
                  <c:v>32768751.7686423</c:v>
                </c:pt>
                <c:pt idx="33">
                  <c:v>32768751.7686423</c:v>
                </c:pt>
                <c:pt idx="34">
                  <c:v>32768751.7686423</c:v>
                </c:pt>
                <c:pt idx="35">
                  <c:v>45979380.66</c:v>
                </c:pt>
              </c:numCache>
            </c:numRef>
          </c:val>
          <c:smooth val="0"/>
        </c:ser>
        <c:ser>
          <c:idx val="2"/>
          <c:order val="2"/>
          <c:tx>
            <c:strRef>
              <c:f>PA5!$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E$25:$E$60</c:f>
              <c:numCache>
                <c:formatCode>General</c:formatCode>
                <c:ptCount val="36"/>
                <c:pt idx="0">
                  <c:v>0</c:v>
                </c:pt>
                <c:pt idx="1">
                  <c:v>0</c:v>
                </c:pt>
                <c:pt idx="2">
                  <c:v>0</c:v>
                </c:pt>
                <c:pt idx="3">
                  <c:v>0</c:v>
                </c:pt>
                <c:pt idx="4">
                  <c:v>0</c:v>
                </c:pt>
                <c:pt idx="5">
                  <c:v>0</c:v>
                </c:pt>
                <c:pt idx="6">
                  <c:v>0</c:v>
                </c:pt>
                <c:pt idx="7">
                  <c:v>0</c:v>
                </c:pt>
                <c:pt idx="8">
                  <c:v>0</c:v>
                </c:pt>
                <c:pt idx="9">
                  <c:v>23919181.61</c:v>
                </c:pt>
                <c:pt idx="10">
                  <c:v>24419181.61</c:v>
                </c:pt>
                <c:pt idx="11">
                  <c:v>30236554.08</c:v>
                </c:pt>
                <c:pt idx="12">
                  <c:v>30236554.08</c:v>
                </c:pt>
                <c:pt idx="13">
                  <c:v>32236554.08</c:v>
                </c:pt>
                <c:pt idx="14">
                  <c:v>32236554.08</c:v>
                </c:pt>
                <c:pt idx="15">
                  <c:v>36848510.085</c:v>
                </c:pt>
                <c:pt idx="16">
                  <c:v>29404468.63</c:v>
                </c:pt>
                <c:pt idx="17">
                  <c:v>34404468.63</c:v>
                </c:pt>
                <c:pt idx="18">
                  <c:v>38404468.63</c:v>
                </c:pt>
                <c:pt idx="19">
                  <c:v>39404468.63</c:v>
                </c:pt>
                <c:pt idx="20">
                  <c:v>27643484.19</c:v>
                </c:pt>
                <c:pt idx="21">
                  <c:v>30443484.19</c:v>
                </c:pt>
                <c:pt idx="22">
                  <c:v>30443484.19</c:v>
                </c:pt>
                <c:pt idx="23">
                  <c:v>35883576.91</c:v>
                </c:pt>
                <c:pt idx="24">
                  <c:v>39702978.5592134</c:v>
                </c:pt>
                <c:pt idx="25">
                  <c:v>45979380.66</c:v>
                </c:pt>
                <c:pt idx="26">
                  <c:v>45979380.66</c:v>
                </c:pt>
                <c:pt idx="27">
                  <c:v>45979380.66</c:v>
                </c:pt>
                <c:pt idx="28">
                  <c:v>45979380.66</c:v>
                </c:pt>
                <c:pt idx="29">
                  <c:v>45979380.66</c:v>
                </c:pt>
                <c:pt idx="30">
                  <c:v>45979380.66</c:v>
                </c:pt>
                <c:pt idx="31">
                  <c:v>45979380.66</c:v>
                </c:pt>
                <c:pt idx="32">
                  <c:v>45979380.66</c:v>
                </c:pt>
                <c:pt idx="33">
                  <c:v>45979380.66</c:v>
                </c:pt>
                <c:pt idx="34">
                  <c:v>45979380.66</c:v>
                </c:pt>
                <c:pt idx="35">
                  <c:v>45979380.66</c:v>
                </c:pt>
              </c:numCache>
            </c:numRef>
          </c:val>
          <c:smooth val="0"/>
        </c:ser>
        <c:ser>
          <c:idx val="3"/>
          <c:order val="3"/>
          <c:tx>
            <c:strRef>
              <c:f>PA5!$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F$25:$F$60</c:f>
              <c:numCache>
                <c:formatCode>General</c:formatCode>
                <c:ptCount val="36"/>
                <c:pt idx="0">
                  <c:v>0</c:v>
                </c:pt>
                <c:pt idx="1">
                  <c:v>0</c:v>
                </c:pt>
                <c:pt idx="2">
                  <c:v>0</c:v>
                </c:pt>
                <c:pt idx="3">
                  <c:v>0</c:v>
                </c:pt>
                <c:pt idx="4">
                  <c:v>0</c:v>
                </c:pt>
                <c:pt idx="5">
                  <c:v>0</c:v>
                </c:pt>
                <c:pt idx="6">
                  <c:v>4724116.1</c:v>
                </c:pt>
                <c:pt idx="7">
                  <c:v>5824618.48</c:v>
                </c:pt>
                <c:pt idx="8">
                  <c:v>5824618.48</c:v>
                </c:pt>
                <c:pt idx="9">
                  <c:v>23919181.61</c:v>
                </c:pt>
                <c:pt idx="10">
                  <c:v>27236554.08</c:v>
                </c:pt>
                <c:pt idx="11">
                  <c:v>27454287.73</c:v>
                </c:pt>
                <c:pt idx="12">
                  <c:v>27023794.38</c:v>
                </c:pt>
                <c:pt idx="13">
                  <c:v>29537011.64</c:v>
                </c:pt>
                <c:pt idx="14">
                  <c:v>23833356.43</c:v>
                </c:pt>
                <c:pt idx="15">
                  <c:v>27404468.63</c:v>
                </c:pt>
                <c:pt idx="16">
                  <c:v>19296233.91</c:v>
                </c:pt>
                <c:pt idx="17">
                  <c:v>22178379.59</c:v>
                </c:pt>
                <c:pt idx="18">
                  <c:v>22378316.44</c:v>
                </c:pt>
                <c:pt idx="19">
                  <c:v>24538484.19</c:v>
                </c:pt>
                <c:pt idx="20">
                  <c:v>26606974.26</c:v>
                </c:pt>
                <c:pt idx="21">
                  <c:v>26233987.6</c:v>
                </c:pt>
                <c:pt idx="22">
                  <c:v>22197515.11</c:v>
                </c:pt>
                <c:pt idx="23">
                  <c:v>32055300.08</c:v>
                </c:pt>
                <c:pt idx="24">
                  <c:v>32055300.08</c:v>
                </c:pt>
                <c:pt idx="25">
                  <c:v>32055300.08</c:v>
                </c:pt>
                <c:pt idx="26">
                  <c:v>32055300.08</c:v>
                </c:pt>
                <c:pt idx="27">
                  <c:v>32055300.08</c:v>
                </c:pt>
                <c:pt idx="28">
                  <c:v>32055300.08</c:v>
                </c:pt>
                <c:pt idx="29">
                  <c:v>32055300.08</c:v>
                </c:pt>
                <c:pt idx="30">
                  <c:v>32055300.08</c:v>
                </c:pt>
                <c:pt idx="31">
                  <c:v>32055300.08</c:v>
                </c:pt>
                <c:pt idx="32">
                  <c:v>32055300.08</c:v>
                </c:pt>
                <c:pt idx="33">
                  <c:v>32055300.08</c:v>
                </c:pt>
                <c:pt idx="34">
                  <c:v>32055300.08</c:v>
                </c:pt>
                <c:pt idx="35">
                  <c:v>32055300.08</c:v>
                </c:pt>
              </c:numCache>
            </c:numRef>
          </c:val>
          <c:smooth val="0"/>
        </c:ser>
        <c:ser>
          <c:idx val="4"/>
          <c:order val="4"/>
          <c:tx>
            <c:strRef>
              <c:f>PA5!$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H$25:$H$60</c:f>
              <c:numCache>
                <c:formatCode>General</c:formatCode>
                <c:ptCount val="36"/>
                <c:pt idx="0">
                  <c:v>0</c:v>
                </c:pt>
                <c:pt idx="1">
                  <c:v>0</c:v>
                </c:pt>
                <c:pt idx="2">
                  <c:v>0</c:v>
                </c:pt>
                <c:pt idx="3">
                  <c:v>0</c:v>
                </c:pt>
                <c:pt idx="4">
                  <c:v>0</c:v>
                </c:pt>
                <c:pt idx="5">
                  <c:v>0</c:v>
                </c:pt>
                <c:pt idx="6">
                  <c:v>0</c:v>
                </c:pt>
                <c:pt idx="7">
                  <c:v>0</c:v>
                </c:pt>
                <c:pt idx="8">
                  <c:v>0</c:v>
                </c:pt>
                <c:pt idx="9">
                  <c:v>582461.848</c:v>
                </c:pt>
                <c:pt idx="10">
                  <c:v>2683149.085</c:v>
                </c:pt>
                <c:pt idx="11">
                  <c:v>6453295.903</c:v>
                </c:pt>
                <c:pt idx="12">
                  <c:v>9638675.80933333</c:v>
                </c:pt>
                <c:pt idx="13">
                  <c:v>13493909.8863333</c:v>
                </c:pt>
                <c:pt idx="14">
                  <c:v>16916889.8663333</c:v>
                </c:pt>
                <c:pt idx="15">
                  <c:v>20440295.9733333</c:v>
                </c:pt>
                <c:pt idx="16">
                  <c:v>4609506.98274657</c:v>
                </c:pt>
                <c:pt idx="17">
                  <c:v>8341654.45799001</c:v>
                </c:pt>
                <c:pt idx="18">
                  <c:v>14776422.0215485</c:v>
                </c:pt>
                <c:pt idx="19">
                  <c:v>16142585.6631069</c:v>
                </c:pt>
                <c:pt idx="20">
                  <c:v>5394703.83645</c:v>
                </c:pt>
                <c:pt idx="21">
                  <c:v>7473293.874775</c:v>
                </c:pt>
                <c:pt idx="22">
                  <c:v>9370241.47315</c:v>
                </c:pt>
                <c:pt idx="23">
                  <c:v>11186797.791425</c:v>
                </c:pt>
                <c:pt idx="24">
                  <c:v>8659507.08153333</c:v>
                </c:pt>
                <c:pt idx="25">
                  <c:v>11934949.9563333</c:v>
                </c:pt>
                <c:pt idx="26">
                  <c:v>14772034.9279333</c:v>
                </c:pt>
                <c:pt idx="27">
                  <c:v>18011556.9191213</c:v>
                </c:pt>
                <c:pt idx="28">
                  <c:v>22393930.029388</c:v>
                </c:pt>
                <c:pt idx="29">
                  <c:v>25833052.8611645</c:v>
                </c:pt>
                <c:pt idx="30">
                  <c:v>28425208.2042062</c:v>
                </c:pt>
                <c:pt idx="31">
                  <c:v>31168487.4865812</c:v>
                </c:pt>
                <c:pt idx="32">
                  <c:v>35320697.1239562</c:v>
                </c:pt>
                <c:pt idx="33">
                  <c:v>40230927.9897525</c:v>
                </c:pt>
                <c:pt idx="34">
                  <c:v>40489469.6065952</c:v>
                </c:pt>
                <c:pt idx="35">
                  <c:v>41029302.8623705</c:v>
                </c:pt>
              </c:numCache>
            </c:numRef>
          </c:val>
          <c:smooth val="0"/>
        </c:ser>
        <c:ser>
          <c:idx val="5"/>
          <c:order val="5"/>
          <c:tx>
            <c:strRef>
              <c:f>PA5!$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I$25:$I$60</c:f>
              <c:numCache>
                <c:formatCode>General</c:formatCode>
                <c:ptCount val="36"/>
                <c:pt idx="0">
                  <c:v>0</c:v>
                </c:pt>
                <c:pt idx="1">
                  <c:v>0</c:v>
                </c:pt>
                <c:pt idx="2">
                  <c:v>0</c:v>
                </c:pt>
                <c:pt idx="3">
                  <c:v>0</c:v>
                </c:pt>
                <c:pt idx="4">
                  <c:v>0</c:v>
                </c:pt>
                <c:pt idx="5">
                  <c:v>0</c:v>
                </c:pt>
                <c:pt idx="6">
                  <c:v>0</c:v>
                </c:pt>
                <c:pt idx="7">
                  <c:v>0</c:v>
                </c:pt>
                <c:pt idx="8">
                  <c:v>124803.695</c:v>
                </c:pt>
                <c:pt idx="9">
                  <c:v>369276.15</c:v>
                </c:pt>
                <c:pt idx="10">
                  <c:v>440835.908</c:v>
                </c:pt>
                <c:pt idx="11">
                  <c:v>786406.423</c:v>
                </c:pt>
                <c:pt idx="12">
                  <c:v>849570.717</c:v>
                </c:pt>
                <c:pt idx="13">
                  <c:v>1028503.217</c:v>
                </c:pt>
                <c:pt idx="14">
                  <c:v>1075733.117</c:v>
                </c:pt>
                <c:pt idx="15">
                  <c:v>1812775.117</c:v>
                </c:pt>
                <c:pt idx="16">
                  <c:v>1859153.987</c:v>
                </c:pt>
                <c:pt idx="17">
                  <c:v>2080107.127</c:v>
                </c:pt>
                <c:pt idx="18">
                  <c:v>2818034.287</c:v>
                </c:pt>
                <c:pt idx="19">
                  <c:v>3522689.867</c:v>
                </c:pt>
                <c:pt idx="20">
                  <c:v>4223339.797</c:v>
                </c:pt>
                <c:pt idx="21">
                  <c:v>5305965.357</c:v>
                </c:pt>
                <c:pt idx="22">
                  <c:v>6244724.557</c:v>
                </c:pt>
                <c:pt idx="23">
                  <c:v>6244724.557</c:v>
                </c:pt>
                <c:pt idx="24">
                  <c:v>6244724.557</c:v>
                </c:pt>
                <c:pt idx="25">
                  <c:v>6244724.557</c:v>
                </c:pt>
                <c:pt idx="26">
                  <c:v>6244724.557</c:v>
                </c:pt>
                <c:pt idx="27">
                  <c:v>6244724.557</c:v>
                </c:pt>
                <c:pt idx="28">
                  <c:v>6244724.557</c:v>
                </c:pt>
                <c:pt idx="29">
                  <c:v>6244724.557</c:v>
                </c:pt>
                <c:pt idx="30">
                  <c:v>6244724.557</c:v>
                </c:pt>
                <c:pt idx="31">
                  <c:v>6244724.557</c:v>
                </c:pt>
                <c:pt idx="32">
                  <c:v>6244724.557</c:v>
                </c:pt>
                <c:pt idx="33">
                  <c:v>6244724.557</c:v>
                </c:pt>
                <c:pt idx="34">
                  <c:v>6244724.557</c:v>
                </c:pt>
                <c:pt idx="35">
                  <c:v>6244724.557</c:v>
                </c:pt>
              </c:numCache>
            </c:numRef>
          </c:val>
          <c:smooth val="0"/>
        </c:ser>
        <c:ser>
          <c:idx val="6"/>
          <c:order val="6"/>
          <c:tx>
            <c:strRef>
              <c:f>PA5!$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582461.848</c:v>
                </c:pt>
                <c:pt idx="12">
                  <c:v>2683149.085</c:v>
                </c:pt>
                <c:pt idx="13">
                  <c:v>7406734.597</c:v>
                </c:pt>
                <c:pt idx="14">
                  <c:v>10592114.5033333</c:v>
                </c:pt>
                <c:pt idx="15">
                  <c:v>13493909.8863333</c:v>
                </c:pt>
                <c:pt idx="16">
                  <c:v>2135824.30650067</c:v>
                </c:pt>
                <c:pt idx="17">
                  <c:v>2135824.30650067</c:v>
                </c:pt>
                <c:pt idx="18">
                  <c:v>4725548.42719724</c:v>
                </c:pt>
                <c:pt idx="19">
                  <c:v>8186170.32054067</c:v>
                </c:pt>
                <c:pt idx="20">
                  <c:v>2935692.50707988</c:v>
                </c:pt>
                <c:pt idx="21">
                  <c:v>3110424.85765909</c:v>
                </c:pt>
                <c:pt idx="22">
                  <c:v>4795237.43016409</c:v>
                </c:pt>
                <c:pt idx="23">
                  <c:v>6665968.46465659</c:v>
                </c:pt>
                <c:pt idx="24">
                  <c:v>6788830.90498066</c:v>
                </c:pt>
                <c:pt idx="25">
                  <c:v>8109101.11512733</c:v>
                </c:pt>
                <c:pt idx="26">
                  <c:v>10274392.001874</c:v>
                </c:pt>
                <c:pt idx="27">
                  <c:v>14886941.5355273</c:v>
                </c:pt>
                <c:pt idx="28">
                  <c:v>16808135.6229673</c:v>
                </c:pt>
                <c:pt idx="29">
                  <c:v>19146825.7699953</c:v>
                </c:pt>
                <c:pt idx="30">
                  <c:v>23092727.438352</c:v>
                </c:pt>
                <c:pt idx="31">
                  <c:v>26473889.2815518</c:v>
                </c:pt>
                <c:pt idx="32">
                  <c:v>28975649.4297768</c:v>
                </c:pt>
                <c:pt idx="33">
                  <c:v>31614464.1589018</c:v>
                </c:pt>
                <c:pt idx="34">
                  <c:v>35722587.7252768</c:v>
                </c:pt>
                <c:pt idx="35">
                  <c:v>42808623.4636912</c:v>
                </c:pt>
              </c:numCache>
            </c:numRef>
          </c:val>
          <c:smooth val="0"/>
        </c:ser>
        <c:ser>
          <c:idx val="7"/>
          <c:order val="7"/>
          <c:tx>
            <c:strRef>
              <c:f>PA5!$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L$25:$L$60</c:f>
              <c:numCache>
                <c:formatCode>General</c:formatCode>
                <c:ptCount val="36"/>
                <c:pt idx="0">
                  <c:v>0</c:v>
                </c:pt>
                <c:pt idx="1">
                  <c:v>0</c:v>
                </c:pt>
                <c:pt idx="2">
                  <c:v>0</c:v>
                </c:pt>
                <c:pt idx="3">
                  <c:v>0</c:v>
                </c:pt>
                <c:pt idx="4">
                  <c:v>0</c:v>
                </c:pt>
                <c:pt idx="5">
                  <c:v>0</c:v>
                </c:pt>
                <c:pt idx="6">
                  <c:v>0</c:v>
                </c:pt>
                <c:pt idx="7">
                  <c:v>0</c:v>
                </c:pt>
                <c:pt idx="8">
                  <c:v>0</c:v>
                </c:pt>
                <c:pt idx="9">
                  <c:v>0</c:v>
                </c:pt>
                <c:pt idx="10">
                  <c:v>212016.5</c:v>
                </c:pt>
                <c:pt idx="11">
                  <c:v>415075.67</c:v>
                </c:pt>
                <c:pt idx="12">
                  <c:v>415075.67</c:v>
                </c:pt>
                <c:pt idx="13">
                  <c:v>786418.47</c:v>
                </c:pt>
                <c:pt idx="14">
                  <c:v>947174.646500665</c:v>
                </c:pt>
                <c:pt idx="15">
                  <c:v>1398782.30650066</c:v>
                </c:pt>
                <c:pt idx="16">
                  <c:v>1398782.30650066</c:v>
                </c:pt>
                <c:pt idx="17">
                  <c:v>1398782.30650066</c:v>
                </c:pt>
                <c:pt idx="18">
                  <c:v>1398782.30650066</c:v>
                </c:pt>
                <c:pt idx="19">
                  <c:v>2760960.15650066</c:v>
                </c:pt>
                <c:pt idx="20">
                  <c:v>2760960.15650066</c:v>
                </c:pt>
                <c:pt idx="21">
                  <c:v>2760960.15650066</c:v>
                </c:pt>
                <c:pt idx="22">
                  <c:v>4973676.02650067</c:v>
                </c:pt>
                <c:pt idx="23">
                  <c:v>4973676.02650067</c:v>
                </c:pt>
                <c:pt idx="24">
                  <c:v>4973676.02650067</c:v>
                </c:pt>
                <c:pt idx="25">
                  <c:v>4973676.02650067</c:v>
                </c:pt>
                <c:pt idx="26">
                  <c:v>4973676.02650067</c:v>
                </c:pt>
                <c:pt idx="27">
                  <c:v>4973676.02650067</c:v>
                </c:pt>
                <c:pt idx="28">
                  <c:v>4973676.02650067</c:v>
                </c:pt>
                <c:pt idx="29">
                  <c:v>4973676.02650067</c:v>
                </c:pt>
                <c:pt idx="30">
                  <c:v>4973676.02650067</c:v>
                </c:pt>
                <c:pt idx="31">
                  <c:v>4973676.02650067</c:v>
                </c:pt>
                <c:pt idx="32">
                  <c:v>4973676.02650067</c:v>
                </c:pt>
                <c:pt idx="33">
                  <c:v>4973676.02650067</c:v>
                </c:pt>
                <c:pt idx="34">
                  <c:v>4973676.02650067</c:v>
                </c:pt>
                <c:pt idx="35">
                  <c:v>4973676.02650067</c:v>
                </c:pt>
              </c:numCache>
            </c:numRef>
          </c:val>
          <c:smooth val="0"/>
        </c:ser>
        <c:hiLowLines>
          <c:spPr>
            <a:ln w="0">
              <a:noFill/>
            </a:ln>
          </c:spPr>
        </c:hiLowLines>
        <c:marker val="0"/>
        <c:axId val="81488737"/>
        <c:axId val="38737474"/>
      </c:lineChart>
      <c:catAx>
        <c:axId val="814887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07370213509147"/>
              <c:y val="0.9157473800330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7474"/>
        <c:crossesAt val="0"/>
        <c:auto val="1"/>
        <c:lblAlgn val="ctr"/>
        <c:lblOffset val="100"/>
        <c:noMultiLvlLbl val="0"/>
      </c:catAx>
      <c:valAx>
        <c:axId val="38737474"/>
        <c:scaling>
          <c:orientation val="minMax"/>
          <c:max val="55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33756205184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8737"/>
        <c:crossesAt val="1"/>
        <c:crossBetween val="midCat"/>
        <c:majorUnit val="5000000"/>
        <c:minorUnit val="500000"/>
      </c:valAx>
      <c:spPr>
        <a:solidFill>
          <a:srgbClr val="c0c0c0"/>
        </a:solidFill>
        <a:ln w="12600">
          <a:solidFill>
            <a:srgbClr val="c0c0c0"/>
          </a:solidFill>
          <a:round/>
        </a:ln>
      </c:spPr>
    </c:plotArea>
    <c:legend>
      <c:legendPos val="r"/>
      <c:layout>
        <c:manualLayout>
          <c:xMode val="edge"/>
          <c:yMode val="edge"/>
          <c:x val="0.730341003362005"/>
          <c:y val="0.317981246552675"/>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osevaR/Desktop/2012/LOTHAR/120531_LOTHAR_OPRD%20&#1072;&#1082;&#1090;&#1091;&#1072;&#1083;&#1077;&#108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he flash sheet"/>
      <sheetName val="major projects"/>
      <sheetName val="Chart-OP"/>
      <sheetName val="OP"/>
      <sheetName val="Chart-PA1"/>
      <sheetName val="PA1"/>
      <sheetName val="Operation 1.1"/>
      <sheetName val="call 1.1-01"/>
      <sheetName val="call 1.1-02"/>
      <sheetName val="call 1.1-03"/>
      <sheetName val="call 1.1-04"/>
      <sheetName val="call 1.1-05"/>
      <sheetName val="call 1.1-07"/>
      <sheetName val="call 1.1-08"/>
      <sheetName val="call 1.1-09"/>
      <sheetName val="call 1.1-10"/>
      <sheetName val="call 1.1-11"/>
      <sheetName val="call 1.1-12"/>
      <sheetName val="Operation 1.2"/>
      <sheetName val="call 1.2-01"/>
      <sheetName val="call 1.2-02"/>
      <sheetName val="call 1.2-03"/>
      <sheetName val="Operation 1.4"/>
      <sheetName val="call 1.4-01"/>
      <sheetName val="call 1.4-02"/>
      <sheetName val="call 1.4-03"/>
      <sheetName val="call 1.4-06"/>
      <sheetName val="call 1.4-07"/>
      <sheetName val="call 1.4-08"/>
      <sheetName val="call 1.4-09"/>
      <sheetName val="Operation 1.5"/>
      <sheetName val="call 1.5-01"/>
      <sheetName val="call 1.5-01-1 works"/>
      <sheetName val="call 1.5-01-2 supply"/>
      <sheetName val="call 1.5-01-3 design"/>
      <sheetName val="call 1.5-01-4 land"/>
      <sheetName val="call 1.5-01-5 TA"/>
      <sheetName val="call 1.5-01-6 publlicity"/>
      <sheetName val="call 1.5-01-7 supervision"/>
      <sheetName val="call 1.5-02"/>
      <sheetName val="call 1.5-02-1 works"/>
      <sheetName val="call 1.5-02-2 supply"/>
      <sheetName val="call 1.5-02-3 design"/>
      <sheetName val="call 1.5-02-4 land"/>
      <sheetName val="call 1.5-02-5 TA"/>
      <sheetName val="call 1.5-02-6 publlicity"/>
      <sheetName val="call 1.5-02-7 supervision"/>
      <sheetName val="call 1.5-03"/>
      <sheetName val="Chart-PA2"/>
      <sheetName val="PA2"/>
      <sheetName val="Operation 2.1"/>
      <sheetName val="call 2.1-01"/>
      <sheetName val="call 2.1-02"/>
      <sheetName val="Operation 2.2"/>
      <sheetName val="call 2.2-01"/>
      <sheetName val="Operation 2.3"/>
      <sheetName val="call 2.3-01"/>
      <sheetName val="Chart-PA3"/>
      <sheetName val="PA3"/>
      <sheetName val="Operation 3.1"/>
      <sheetName val="call 3.1-01"/>
      <sheetName val="call 3.1-02"/>
      <sheetName val="call 3.1-03"/>
      <sheetName val="call 3.1-04"/>
      <sheetName val="Operation 3.2"/>
      <sheetName val="call 3.2-01"/>
      <sheetName val="call 3.2-02"/>
      <sheetName val="Operation 3.3"/>
      <sheetName val="call 3.3-01"/>
      <sheetName val="Chart-PA4"/>
      <sheetName val="PA4"/>
      <sheetName val="Operation 4.1"/>
      <sheetName val="call 4.1-01"/>
      <sheetName val="call 4.1-02"/>
      <sheetName val="call 4.1-03"/>
      <sheetName val="call 4.1-04"/>
      <sheetName val="call 4.1-05"/>
      <sheetName val="Operation 4.2"/>
      <sheetName val="call 4.2-01"/>
      <sheetName val="Chart-PA5"/>
      <sheetName val="PA5"/>
      <sheetName val="Operation 5.1"/>
      <sheetName val="call 5-01"/>
      <sheetName val="Operation 5.2"/>
      <sheetName val="call 5-02"/>
      <sheetName val="Operation 5.3"/>
      <sheetName val="call 5-03"/>
      <sheetName val="call 5.3-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row r="46">
          <cell r="A46" t="str">
            <v>I/07</v>
          </cell>
        </row>
        <row r="46">
          <cell r="E46">
            <v>0</v>
          </cell>
          <cell r="F46">
            <v>0</v>
          </cell>
          <cell r="G46">
            <v>0</v>
          </cell>
          <cell r="H46">
            <v>0</v>
          </cell>
          <cell r="I46">
            <v>0</v>
          </cell>
          <cell r="J46">
            <v>0</v>
          </cell>
          <cell r="K46">
            <v>0</v>
          </cell>
          <cell r="L46">
            <v>0</v>
          </cell>
          <cell r="M46">
            <v>0</v>
          </cell>
        </row>
        <row r="47">
          <cell r="A47" t="str">
            <v>II/07</v>
          </cell>
        </row>
        <row r="47">
          <cell r="E47">
            <v>0</v>
          </cell>
          <cell r="F47">
            <v>0</v>
          </cell>
          <cell r="G47">
            <v>0</v>
          </cell>
          <cell r="H47">
            <v>0</v>
          </cell>
          <cell r="I47">
            <v>0</v>
          </cell>
          <cell r="J47">
            <v>0</v>
          </cell>
          <cell r="K47">
            <v>0</v>
          </cell>
          <cell r="L47">
            <v>0</v>
          </cell>
          <cell r="M47">
            <v>0</v>
          </cell>
        </row>
        <row r="48">
          <cell r="A48" t="str">
            <v>III/07</v>
          </cell>
        </row>
        <row r="48">
          <cell r="E48">
            <v>0</v>
          </cell>
          <cell r="F48">
            <v>0</v>
          </cell>
          <cell r="G48">
            <v>0</v>
          </cell>
          <cell r="H48">
            <v>0</v>
          </cell>
          <cell r="I48">
            <v>0</v>
          </cell>
          <cell r="J48">
            <v>0</v>
          </cell>
          <cell r="K48">
            <v>0</v>
          </cell>
          <cell r="L48">
            <v>0</v>
          </cell>
          <cell r="M48">
            <v>0</v>
          </cell>
        </row>
        <row r="49">
          <cell r="A49" t="str">
            <v>IV/07</v>
          </cell>
        </row>
        <row r="49">
          <cell r="E49">
            <v>0</v>
          </cell>
          <cell r="F49">
            <v>0</v>
          </cell>
          <cell r="G49">
            <v>0</v>
          </cell>
          <cell r="H49">
            <v>0</v>
          </cell>
          <cell r="I49">
            <v>0</v>
          </cell>
          <cell r="J49">
            <v>0</v>
          </cell>
          <cell r="K49">
            <v>0</v>
          </cell>
          <cell r="L49">
            <v>0</v>
          </cell>
          <cell r="M49">
            <v>0</v>
          </cell>
        </row>
        <row r="50">
          <cell r="A50" t="str">
            <v>I/08</v>
          </cell>
        </row>
        <row r="50">
          <cell r="E50">
            <v>0</v>
          </cell>
          <cell r="F50">
            <v>0</v>
          </cell>
          <cell r="G50">
            <v>0</v>
          </cell>
          <cell r="H50">
            <v>0</v>
          </cell>
          <cell r="I50">
            <v>0</v>
          </cell>
          <cell r="J50">
            <v>0</v>
          </cell>
          <cell r="K50">
            <v>0</v>
          </cell>
          <cell r="L50">
            <v>0</v>
          </cell>
          <cell r="M50">
            <v>0</v>
          </cell>
        </row>
        <row r="51">
          <cell r="A51" t="str">
            <v>II/08</v>
          </cell>
        </row>
        <row r="51">
          <cell r="E51">
            <v>0</v>
          </cell>
          <cell r="F51">
            <v>0</v>
          </cell>
          <cell r="G51" t="e">
            <v>#VALUE!</v>
          </cell>
          <cell r="H51">
            <v>0</v>
          </cell>
          <cell r="I51">
            <v>0</v>
          </cell>
          <cell r="J51">
            <v>0</v>
          </cell>
          <cell r="K51">
            <v>0</v>
          </cell>
          <cell r="L51">
            <v>0</v>
          </cell>
          <cell r="M51">
            <v>0</v>
          </cell>
        </row>
        <row r="52">
          <cell r="A52" t="str">
            <v>III/08</v>
          </cell>
        </row>
        <row r="52">
          <cell r="E52">
            <v>0</v>
          </cell>
          <cell r="F52">
            <v>0</v>
          </cell>
          <cell r="G52" t="e">
            <v>#VALUE!</v>
          </cell>
          <cell r="H52">
            <v>0</v>
          </cell>
          <cell r="I52">
            <v>0</v>
          </cell>
          <cell r="J52" t="e">
            <v>#VALUE!</v>
          </cell>
          <cell r="K52">
            <v>0</v>
          </cell>
          <cell r="L52">
            <v>0</v>
          </cell>
          <cell r="M52">
            <v>0</v>
          </cell>
        </row>
        <row r="53">
          <cell r="A53" t="str">
            <v>IV/08</v>
          </cell>
        </row>
        <row r="53">
          <cell r="E53">
            <v>0</v>
          </cell>
          <cell r="F53">
            <v>0</v>
          </cell>
          <cell r="G53" t="e">
            <v>#VALUE!</v>
          </cell>
          <cell r="H53">
            <v>0</v>
          </cell>
          <cell r="I53">
            <v>0</v>
          </cell>
          <cell r="J53" t="e">
            <v>#VALUE!</v>
          </cell>
          <cell r="K53">
            <v>0</v>
          </cell>
          <cell r="L53">
            <v>0</v>
          </cell>
          <cell r="M53" t="e">
            <v>#VALUE!</v>
          </cell>
        </row>
        <row r="54">
          <cell r="A54" t="str">
            <v>I/09</v>
          </cell>
        </row>
        <row r="54">
          <cell r="E54">
            <v>0</v>
          </cell>
          <cell r="F54">
            <v>0</v>
          </cell>
          <cell r="G54" t="e">
            <v>#VALUE!</v>
          </cell>
          <cell r="H54">
            <v>0</v>
          </cell>
          <cell r="I54">
            <v>0</v>
          </cell>
          <cell r="J54" t="e">
            <v>#VALUE!</v>
          </cell>
          <cell r="K54">
            <v>0</v>
          </cell>
          <cell r="L54">
            <v>0</v>
          </cell>
          <cell r="M54" t="e">
            <v>#VALUE!</v>
          </cell>
        </row>
        <row r="55">
          <cell r="A55" t="str">
            <v>II/09</v>
          </cell>
        </row>
        <row r="55">
          <cell r="E55">
            <v>0</v>
          </cell>
          <cell r="F55">
            <v>0</v>
          </cell>
          <cell r="G55" t="e">
            <v>#VALUE!</v>
          </cell>
          <cell r="H55">
            <v>0</v>
          </cell>
          <cell r="I55">
            <v>0</v>
          </cell>
          <cell r="J55" t="e">
            <v>#VALUE!</v>
          </cell>
          <cell r="K55">
            <v>0</v>
          </cell>
          <cell r="L55">
            <v>0</v>
          </cell>
          <cell r="M55" t="e">
            <v>#VALUE!</v>
          </cell>
        </row>
        <row r="56">
          <cell r="A56" t="str">
            <v>III/09</v>
          </cell>
        </row>
        <row r="56">
          <cell r="E56">
            <v>0</v>
          </cell>
          <cell r="F56">
            <v>0</v>
          </cell>
          <cell r="G56" t="e">
            <v>#VALUE!</v>
          </cell>
          <cell r="H56">
            <v>0</v>
          </cell>
          <cell r="I56">
            <v>0</v>
          </cell>
          <cell r="J56" t="e">
            <v>#VALUE!</v>
          </cell>
          <cell r="K56">
            <v>0</v>
          </cell>
          <cell r="L56">
            <v>0</v>
          </cell>
          <cell r="M56" t="e">
            <v>#VALUE!</v>
          </cell>
        </row>
        <row r="57">
          <cell r="A57" t="str">
            <v>IV/09</v>
          </cell>
        </row>
        <row r="57">
          <cell r="E57">
            <v>0</v>
          </cell>
          <cell r="F57">
            <v>0</v>
          </cell>
          <cell r="G57" t="e">
            <v>#VALUE!</v>
          </cell>
          <cell r="H57">
            <v>0</v>
          </cell>
          <cell r="I57">
            <v>0</v>
          </cell>
          <cell r="J57" t="e">
            <v>#VALUE!</v>
          </cell>
          <cell r="K57">
            <v>0</v>
          </cell>
          <cell r="L57">
            <v>0</v>
          </cell>
          <cell r="M57" t="e">
            <v>#VALUE!</v>
          </cell>
        </row>
        <row r="58">
          <cell r="A58" t="str">
            <v>I/10</v>
          </cell>
        </row>
        <row r="58">
          <cell r="E58">
            <v>0</v>
          </cell>
          <cell r="F58">
            <v>0</v>
          </cell>
          <cell r="G58" t="e">
            <v>#VALUE!</v>
          </cell>
          <cell r="H58">
            <v>0</v>
          </cell>
          <cell r="I58">
            <v>0</v>
          </cell>
          <cell r="J58" t="e">
            <v>#VALUE!</v>
          </cell>
          <cell r="K58">
            <v>0</v>
          </cell>
          <cell r="L58">
            <v>0</v>
          </cell>
          <cell r="M58" t="e">
            <v>#VALUE!</v>
          </cell>
        </row>
        <row r="59">
          <cell r="A59" t="str">
            <v>II/10</v>
          </cell>
        </row>
        <row r="59">
          <cell r="E59">
            <v>0</v>
          </cell>
          <cell r="F59">
            <v>0</v>
          </cell>
          <cell r="G59" t="e">
            <v>#VALUE!</v>
          </cell>
          <cell r="H59">
            <v>0</v>
          </cell>
          <cell r="I59">
            <v>0</v>
          </cell>
          <cell r="J59" t="e">
            <v>#VALUE!</v>
          </cell>
          <cell r="K59">
            <v>0</v>
          </cell>
          <cell r="L59">
            <v>0</v>
          </cell>
          <cell r="M59" t="e">
            <v>#VALUE!</v>
          </cell>
        </row>
        <row r="60">
          <cell r="A60" t="str">
            <v>III/10</v>
          </cell>
        </row>
        <row r="60">
          <cell r="E60">
            <v>0</v>
          </cell>
          <cell r="F60">
            <v>0</v>
          </cell>
          <cell r="G60" t="e">
            <v>#VALUE!</v>
          </cell>
          <cell r="H60">
            <v>0</v>
          </cell>
          <cell r="I60">
            <v>0</v>
          </cell>
          <cell r="J60" t="e">
            <v>#VALUE!</v>
          </cell>
          <cell r="K60">
            <v>0</v>
          </cell>
          <cell r="L60">
            <v>0</v>
          </cell>
          <cell r="M60" t="e">
            <v>#VALUE!</v>
          </cell>
        </row>
        <row r="61">
          <cell r="A61" t="str">
            <v>IV/10</v>
          </cell>
        </row>
        <row r="61">
          <cell r="E61">
            <v>0</v>
          </cell>
          <cell r="F61">
            <v>0</v>
          </cell>
          <cell r="G61" t="e">
            <v>#VALUE!</v>
          </cell>
          <cell r="H61">
            <v>0</v>
          </cell>
          <cell r="I61">
            <v>0</v>
          </cell>
          <cell r="J61" t="e">
            <v>#VALUE!</v>
          </cell>
          <cell r="K61">
            <v>0</v>
          </cell>
          <cell r="L61">
            <v>0</v>
          </cell>
          <cell r="M61" t="e">
            <v>#VALUE!</v>
          </cell>
        </row>
        <row r="62">
          <cell r="A62" t="str">
            <v>I/11</v>
          </cell>
        </row>
        <row r="62">
          <cell r="E62">
            <v>0</v>
          </cell>
          <cell r="F62">
            <v>0</v>
          </cell>
          <cell r="G62" t="e">
            <v>#VALUE!</v>
          </cell>
          <cell r="H62">
            <v>0</v>
          </cell>
          <cell r="I62">
            <v>0</v>
          </cell>
          <cell r="J62" t="e">
            <v>#VALUE!</v>
          </cell>
          <cell r="K62">
            <v>0</v>
          </cell>
          <cell r="L62">
            <v>0</v>
          </cell>
          <cell r="M62" t="e">
            <v>#VALUE!</v>
          </cell>
        </row>
        <row r="63">
          <cell r="A63" t="str">
            <v>II/11</v>
          </cell>
        </row>
        <row r="63">
          <cell r="E63">
            <v>0</v>
          </cell>
          <cell r="F63">
            <v>0</v>
          </cell>
          <cell r="G63" t="e">
            <v>#VALUE!</v>
          </cell>
          <cell r="H63">
            <v>0</v>
          </cell>
          <cell r="I63">
            <v>0</v>
          </cell>
          <cell r="J63" t="e">
            <v>#VALUE!</v>
          </cell>
          <cell r="K63">
            <v>0</v>
          </cell>
          <cell r="L63">
            <v>0</v>
          </cell>
          <cell r="M63" t="e">
            <v>#VALUE!</v>
          </cell>
        </row>
        <row r="64">
          <cell r="A64" t="str">
            <v>III/11</v>
          </cell>
        </row>
        <row r="64">
          <cell r="E64">
            <v>17694085</v>
          </cell>
          <cell r="F64">
            <v>0</v>
          </cell>
          <cell r="G64">
            <v>0</v>
          </cell>
          <cell r="H64">
            <v>0</v>
          </cell>
          <cell r="I64">
            <v>0</v>
          </cell>
          <cell r="J64" t="e">
            <v>#VALUE!</v>
          </cell>
          <cell r="K64">
            <v>0</v>
          </cell>
          <cell r="L64">
            <v>0</v>
          </cell>
          <cell r="M64" t="e">
            <v>#VALUE!</v>
          </cell>
        </row>
        <row r="65">
          <cell r="A65" t="str">
            <v>IV/11</v>
          </cell>
        </row>
        <row r="65">
          <cell r="E65">
            <v>17694085</v>
          </cell>
          <cell r="F65">
            <v>13040573.64</v>
          </cell>
          <cell r="G65">
            <v>0.737001864747457</v>
          </cell>
          <cell r="H65">
            <v>0</v>
          </cell>
          <cell r="I65">
            <v>0</v>
          </cell>
          <cell r="J65" t="e">
            <v>#VALUE!</v>
          </cell>
          <cell r="K65">
            <v>0</v>
          </cell>
          <cell r="L65">
            <v>0</v>
          </cell>
          <cell r="M65" t="e">
            <v>#VALUE!</v>
          </cell>
        </row>
        <row r="66">
          <cell r="A66" t="str">
            <v>I/12</v>
          </cell>
        </row>
        <row r="66">
          <cell r="E66">
            <v>13040573.64</v>
          </cell>
          <cell r="F66">
            <v>13040573.64</v>
          </cell>
          <cell r="G66">
            <v>1</v>
          </cell>
          <cell r="H66">
            <v>0</v>
          </cell>
          <cell r="I66">
            <v>0</v>
          </cell>
          <cell r="J66" t="e">
            <v>#VALUE!</v>
          </cell>
          <cell r="K66">
            <v>0</v>
          </cell>
          <cell r="L66">
            <v>0</v>
          </cell>
          <cell r="M66" t="e">
            <v>#VALUE!</v>
          </cell>
        </row>
        <row r="67">
          <cell r="A67" t="str">
            <v>II/12</v>
          </cell>
        </row>
        <row r="67">
          <cell r="E67">
            <v>13040573.64</v>
          </cell>
          <cell r="F67">
            <v>13040573.64</v>
          </cell>
          <cell r="G67">
            <v>1</v>
          </cell>
          <cell r="H67">
            <v>0</v>
          </cell>
          <cell r="I67">
            <v>0</v>
          </cell>
          <cell r="J67" t="e">
            <v>#VALUE!</v>
          </cell>
          <cell r="K67">
            <v>0</v>
          </cell>
          <cell r="L67">
            <v>0</v>
          </cell>
          <cell r="M67" t="e">
            <v>#VALUE!</v>
          </cell>
        </row>
        <row r="68">
          <cell r="A68" t="str">
            <v>III/12</v>
          </cell>
        </row>
        <row r="68">
          <cell r="E68">
            <v>16517358.44</v>
          </cell>
          <cell r="F68">
            <v>13040573.64</v>
          </cell>
          <cell r="G68">
            <v>0.789507213721276</v>
          </cell>
          <cell r="H68">
            <v>0</v>
          </cell>
          <cell r="I68">
            <v>0</v>
          </cell>
          <cell r="J68" t="e">
            <v>#VALUE!</v>
          </cell>
          <cell r="K68">
            <v>0</v>
          </cell>
          <cell r="L68">
            <v>0</v>
          </cell>
          <cell r="M68" t="e">
            <v>#VALUE!</v>
          </cell>
        </row>
        <row r="69">
          <cell r="A69" t="str">
            <v>IV/12</v>
          </cell>
        </row>
        <row r="69">
          <cell r="E69">
            <v>17694084.5</v>
          </cell>
          <cell r="F69">
            <v>13040573.64</v>
          </cell>
          <cell r="G69">
            <v>0.737001885573679</v>
          </cell>
          <cell r="H69">
            <v>0</v>
          </cell>
          <cell r="I69">
            <v>0</v>
          </cell>
          <cell r="J69" t="e">
            <v>#VALUE!</v>
          </cell>
          <cell r="K69">
            <v>0</v>
          </cell>
          <cell r="L69">
            <v>0</v>
          </cell>
          <cell r="M69" t="e">
            <v>#VALUE!</v>
          </cell>
        </row>
        <row r="70">
          <cell r="A70" t="str">
            <v>I/13</v>
          </cell>
        </row>
        <row r="70">
          <cell r="E70">
            <v>17694084.5</v>
          </cell>
          <cell r="F70">
            <v>13040573.64</v>
          </cell>
          <cell r="G70">
            <v>0.737001885573679</v>
          </cell>
          <cell r="H70">
            <v>0</v>
          </cell>
          <cell r="I70">
            <v>0</v>
          </cell>
          <cell r="J70" t="e">
            <v>#VALUE!</v>
          </cell>
          <cell r="K70">
            <v>0</v>
          </cell>
          <cell r="L70">
            <v>0</v>
          </cell>
          <cell r="M70" t="e">
            <v>#VALUE!</v>
          </cell>
        </row>
        <row r="71">
          <cell r="A71" t="str">
            <v>II/13</v>
          </cell>
        </row>
        <row r="71">
          <cell r="E71">
            <v>17694084.5</v>
          </cell>
          <cell r="F71">
            <v>13040573.64</v>
          </cell>
          <cell r="G71">
            <v>0.737001885573679</v>
          </cell>
          <cell r="H71">
            <v>173839.24</v>
          </cell>
          <cell r="I71">
            <v>0</v>
          </cell>
          <cell r="J71">
            <v>0</v>
          </cell>
          <cell r="K71">
            <v>0</v>
          </cell>
          <cell r="L71">
            <v>0</v>
          </cell>
          <cell r="M71" t="e">
            <v>#VALUE!</v>
          </cell>
        </row>
        <row r="72">
          <cell r="A72" t="str">
            <v>III/13</v>
          </cell>
        </row>
        <row r="72">
          <cell r="E72">
            <v>17694084.5</v>
          </cell>
          <cell r="F72">
            <v>13040573.64</v>
          </cell>
          <cell r="G72">
            <v>0.737001885573679</v>
          </cell>
          <cell r="H72">
            <v>580354.023</v>
          </cell>
          <cell r="I72">
            <v>0</v>
          </cell>
          <cell r="J72">
            <v>0</v>
          </cell>
          <cell r="K72">
            <v>0</v>
          </cell>
          <cell r="L72">
            <v>0</v>
          </cell>
          <cell r="M72" t="e">
            <v>#VALUE!</v>
          </cell>
        </row>
        <row r="73">
          <cell r="A73" t="str">
            <v>IV/13</v>
          </cell>
        </row>
        <row r="73">
          <cell r="E73">
            <v>17694084.5</v>
          </cell>
          <cell r="F73">
            <v>13040573.64</v>
          </cell>
          <cell r="G73">
            <v>0.737001885573679</v>
          </cell>
          <cell r="H73">
            <v>906633.717</v>
          </cell>
          <cell r="I73">
            <v>0</v>
          </cell>
          <cell r="J73">
            <v>0</v>
          </cell>
          <cell r="K73">
            <v>156455.316</v>
          </cell>
          <cell r="L73">
            <v>0</v>
          </cell>
          <cell r="M73">
            <v>0</v>
          </cell>
        </row>
        <row r="74">
          <cell r="A74" t="str">
            <v>I/14</v>
          </cell>
        </row>
        <row r="74">
          <cell r="E74">
            <v>17694084.5</v>
          </cell>
          <cell r="F74">
            <v>13040573.64</v>
          </cell>
          <cell r="G74">
            <v>0.737001885573679</v>
          </cell>
          <cell r="H74">
            <v>1203495.2595</v>
          </cell>
          <cell r="I74">
            <v>0</v>
          </cell>
          <cell r="J74">
            <v>0</v>
          </cell>
          <cell r="K74">
            <v>522318.6207</v>
          </cell>
          <cell r="L74">
            <v>0</v>
          </cell>
          <cell r="M74">
            <v>0</v>
          </cell>
        </row>
        <row r="75">
          <cell r="A75" t="str">
            <v>II/14</v>
          </cell>
        </row>
        <row r="75">
          <cell r="E75">
            <v>17694084.5</v>
          </cell>
          <cell r="F75">
            <v>13040573.64</v>
          </cell>
          <cell r="G75">
            <v>0.737001885573679</v>
          </cell>
          <cell r="H75">
            <v>1500356.802</v>
          </cell>
          <cell r="I75">
            <v>0</v>
          </cell>
          <cell r="J75">
            <v>0</v>
          </cell>
          <cell r="K75">
            <v>815970.3453</v>
          </cell>
          <cell r="L75">
            <v>0</v>
          </cell>
          <cell r="M75">
            <v>0</v>
          </cell>
        </row>
        <row r="76">
          <cell r="A76" t="str">
            <v>III/14</v>
          </cell>
        </row>
        <row r="76">
          <cell r="E76">
            <v>17694084.5</v>
          </cell>
          <cell r="F76">
            <v>13040573.64</v>
          </cell>
          <cell r="G76">
            <v>0.737001885573679</v>
          </cell>
          <cell r="H76">
            <v>1797218.3445</v>
          </cell>
          <cell r="I76">
            <v>0</v>
          </cell>
          <cell r="J76">
            <v>0</v>
          </cell>
          <cell r="K76">
            <v>1083145.73355</v>
          </cell>
          <cell r="L76">
            <v>0</v>
          </cell>
          <cell r="M76">
            <v>0</v>
          </cell>
        </row>
        <row r="77">
          <cell r="A77" t="str">
            <v>IV/14</v>
          </cell>
        </row>
        <row r="77">
          <cell r="E77">
            <v>17694084.5</v>
          </cell>
          <cell r="F77">
            <v>13040573.64</v>
          </cell>
          <cell r="G77">
            <v>0.737001885573679</v>
          </cell>
          <cell r="H77">
            <v>2094079.887</v>
          </cell>
          <cell r="I77">
            <v>0</v>
          </cell>
          <cell r="J77">
            <v>0</v>
          </cell>
          <cell r="K77">
            <v>1350321.1218</v>
          </cell>
          <cell r="L77">
            <v>0</v>
          </cell>
          <cell r="M77">
            <v>0</v>
          </cell>
        </row>
        <row r="78">
          <cell r="A78" t="str">
            <v>I/15</v>
          </cell>
        </row>
        <row r="78">
          <cell r="E78">
            <v>17694084.5</v>
          </cell>
          <cell r="F78">
            <v>13040573.64</v>
          </cell>
          <cell r="G78">
            <v>0.737001885573679</v>
          </cell>
          <cell r="H78">
            <v>3722808.688</v>
          </cell>
          <cell r="I78">
            <v>0</v>
          </cell>
          <cell r="J78">
            <v>0</v>
          </cell>
          <cell r="K78">
            <v>1617496.51005</v>
          </cell>
          <cell r="L78">
            <v>0</v>
          </cell>
          <cell r="M78">
            <v>0</v>
          </cell>
        </row>
        <row r="79">
          <cell r="A79" t="str">
            <v>II/15</v>
          </cell>
        </row>
        <row r="79">
          <cell r="E79">
            <v>17694084.5</v>
          </cell>
          <cell r="F79">
            <v>13040573.64</v>
          </cell>
          <cell r="G79">
            <v>0.737001885573679</v>
          </cell>
          <cell r="H79">
            <v>3722808.688</v>
          </cell>
          <cell r="I79">
            <v>0</v>
          </cell>
          <cell r="J79">
            <v>0</v>
          </cell>
          <cell r="K79">
            <v>1884671.8983</v>
          </cell>
          <cell r="L79">
            <v>0</v>
          </cell>
          <cell r="M79">
            <v>0</v>
          </cell>
        </row>
        <row r="80">
          <cell r="A80" t="str">
            <v>III/15</v>
          </cell>
        </row>
        <row r="80">
          <cell r="E80">
            <v>17694084.5</v>
          </cell>
          <cell r="F80">
            <v>13040573.64</v>
          </cell>
          <cell r="G80">
            <v>0.737001885573679</v>
          </cell>
          <cell r="H80">
            <v>3722808.688</v>
          </cell>
          <cell r="I80">
            <v>0</v>
          </cell>
          <cell r="J80">
            <v>0</v>
          </cell>
          <cell r="K80">
            <v>3350527.8192</v>
          </cell>
          <cell r="L80">
            <v>0</v>
          </cell>
          <cell r="M80">
            <v>0</v>
          </cell>
        </row>
        <row r="81">
          <cell r="A81" t="str">
            <v>IV/15</v>
          </cell>
        </row>
        <row r="81">
          <cell r="E81">
            <v>17694084.5</v>
          </cell>
          <cell r="F81">
            <v>13040573.64</v>
          </cell>
          <cell r="G81">
            <v>0.737001885573679</v>
          </cell>
          <cell r="H81">
            <v>3722808.688</v>
          </cell>
          <cell r="I81">
            <v>0</v>
          </cell>
          <cell r="J81">
            <v>0</v>
          </cell>
          <cell r="K81">
            <v>3350527.8192</v>
          </cell>
          <cell r="L81">
            <v>0</v>
          </cell>
          <cell r="M81">
            <v>0</v>
          </cell>
        </row>
      </sheetData>
      <sheetData sheetId="77"/>
      <sheetData sheetId="78"/>
      <sheetData sheetId="79"/>
      <sheetData sheetId="80"/>
      <sheetData sheetId="81"/>
      <sheetData sheetId="82"/>
      <sheetData sheetId="83"/>
      <sheetData sheetId="84"/>
      <sheetData sheetId="85"/>
      <sheetData sheetId="86"/>
      <sheetData sheetId="8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3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4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4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7.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50.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5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52.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4.vml"/>
</Relationships>
</file>

<file path=xl/worksheets/_rels/sheet57.xml.rels><?xml version="1.0" encoding="UTF-8"?>
<Relationships xmlns="http://schemas.openxmlformats.org/package/2006/relationships"><Relationship Id="rId1" Type="http://schemas.openxmlformats.org/officeDocument/2006/relationships/drawing" Target="../drawings/drawing3.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57.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9.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60.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61.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62.vml"/>
</Relationships>
</file>

<file path=xl/worksheets/_rels/sheet66.xml.rels><?xml version="1.0" encoding="UTF-8"?>
<Relationships xmlns="http://schemas.openxmlformats.org/package/2006/relationships"><Relationship Id="rId1" Type="http://schemas.openxmlformats.org/officeDocument/2006/relationships/drawing" Target="../drawings/drawing4.x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6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6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6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6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6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68.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9.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70.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71.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72.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73.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74.vml"/>
</Relationships>
</file>

<file path=xl/worksheets/_rels/sheet79.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75.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76.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77.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78.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79.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80.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81.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82.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83.vml"/>
</Relationships>
</file>

<file path=xl/worksheets/_rels/sheet89.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84.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85.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86.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87.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88.vml"/>
</Relationships>
</file>

<file path=xl/worksheets/_rels/sheet95.xml.rels><?xml version="1.0" encoding="UTF-8"?>
<Relationships xmlns="http://schemas.openxmlformats.org/package/2006/relationships"><Relationship Id="rId1" Type="http://schemas.openxmlformats.org/officeDocument/2006/relationships/comments" Target="../comments95.xml"/><Relationship Id="rId2" Type="http://schemas.openxmlformats.org/officeDocument/2006/relationships/vmlDrawing" Target="../drawings/vmlDrawing89.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90.vml"/>
</Relationships>
</file>

<file path=xl/worksheets/_rels/sheet97.xml.rels><?xml version="1.0" encoding="UTF-8"?>
<Relationships xmlns="http://schemas.openxmlformats.org/package/2006/relationships"><Relationship Id="rId1" Type="http://schemas.openxmlformats.org/officeDocument/2006/relationships/comments" Target="../comments97.xml"/><Relationship Id="rId2" Type="http://schemas.openxmlformats.org/officeDocument/2006/relationships/vmlDrawing" Target="../drawings/vmlDrawing9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G9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AB6" activePane="bottomRight" state="frozen"/>
      <selection pane="topLeft" activeCell="A1" activeCellId="0" sqref="A1"/>
      <selection pane="topRight" activeCell="AB1" activeCellId="0" sqref="AB1"/>
      <selection pane="bottomLeft" activeCell="A6" activeCellId="0" sqref="A6"/>
      <selection pane="bottomRight" activeCell="AN8" activeCellId="0" sqref="AN8"/>
    </sheetView>
  </sheetViews>
  <sheetFormatPr defaultColWidth="9.13671875" defaultRowHeight="12.75" zeroHeight="false" outlineLevelRow="0" outlineLevelCol="0"/>
  <cols>
    <col collapsed="false" customWidth="true" hidden="false" outlineLevel="0" max="1" min="1" style="1" width="24.85"/>
    <col collapsed="false" customWidth="true" hidden="false" outlineLevel="0" max="2" min="2" style="1" width="17.42"/>
    <col collapsed="false" customWidth="true" hidden="false" outlineLevel="0" max="3" min="3" style="1" width="18.56"/>
    <col collapsed="false" customWidth="true" hidden="false" outlineLevel="0" max="4" min="4" style="2" width="15.41"/>
    <col collapsed="false" customWidth="true" hidden="false" outlineLevel="0" max="5" min="5" style="1" width="16.84"/>
    <col collapsed="false" customWidth="true" hidden="false" outlineLevel="0" max="6" min="6" style="3" width="16.84"/>
    <col collapsed="false" customWidth="true" hidden="false" outlineLevel="0" max="7" min="7" style="4" width="13.14"/>
    <col collapsed="false" customWidth="true" hidden="false" outlineLevel="0" max="8" min="8" style="1" width="10.28"/>
    <col collapsed="false" customWidth="true" hidden="false" outlineLevel="0" max="9" min="9" style="1" width="7.99"/>
    <col collapsed="false" customWidth="true" hidden="false" outlineLevel="0" max="10" min="10" style="1" width="15.7"/>
    <col collapsed="false" customWidth="true" hidden="false" outlineLevel="0" max="11" min="11" style="1" width="12.28"/>
    <col collapsed="false" customWidth="true" hidden="false" outlineLevel="0" max="12" min="12" style="1" width="9.41"/>
    <col collapsed="false" customWidth="true" hidden="false" outlineLevel="0" max="13" min="13" style="1" width="14.41"/>
    <col collapsed="false" customWidth="true" hidden="false" outlineLevel="0" max="14" min="14" style="1" width="14.14"/>
    <col collapsed="false" customWidth="true" hidden="true" outlineLevel="0" max="17" min="15" style="1" width="12.99"/>
    <col collapsed="false" customWidth="true" hidden="false" outlineLevel="0" max="18" min="18" style="1" width="12.99"/>
    <col collapsed="false" customWidth="true" hidden="false" outlineLevel="0" max="19" min="19" style="1" width="14.41"/>
    <col collapsed="false" customWidth="true" hidden="false" outlineLevel="0" max="20" min="20" style="1" width="12.99"/>
    <col collapsed="false" customWidth="true" hidden="false" outlineLevel="0" max="21" min="21" style="1" width="11.85"/>
    <col collapsed="false" customWidth="true" hidden="false" outlineLevel="0" max="22" min="22" style="1" width="11.28"/>
    <col collapsed="false" customWidth="true" hidden="false" outlineLevel="0" max="23" min="23" style="1" width="14.41"/>
    <col collapsed="false" customWidth="true" hidden="false" outlineLevel="0" max="24" min="24" style="1" width="9.99"/>
    <col collapsed="false" customWidth="true" hidden="false" outlineLevel="0" max="25" min="25" style="2" width="14.85"/>
    <col collapsed="false" customWidth="true" hidden="false" outlineLevel="0" max="26" min="26" style="2" width="15.13"/>
    <col collapsed="false" customWidth="true" hidden="false" outlineLevel="0" max="27" min="27" style="2" width="16.28"/>
    <col collapsed="false" customWidth="true" hidden="false" outlineLevel="0" max="28" min="28" style="2" width="14.41"/>
    <col collapsed="false" customWidth="true" hidden="false" outlineLevel="0" max="29" min="29" style="1" width="12.85"/>
    <col collapsed="false" customWidth="true" hidden="false" outlineLevel="0" max="30" min="30" style="1" width="13.28"/>
    <col collapsed="false" customWidth="true" hidden="false" outlineLevel="0" max="31" min="31" style="1" width="11.28"/>
    <col collapsed="false" customWidth="true" hidden="false" outlineLevel="0" max="32" min="32" style="2" width="14.41"/>
    <col collapsed="false" customWidth="true" hidden="false" outlineLevel="0" max="33" min="33" style="2" width="13.85"/>
    <col collapsed="false" customWidth="true" hidden="false" outlineLevel="0" max="34" min="34" style="5" width="10.99"/>
    <col collapsed="false" customWidth="true" hidden="false" outlineLevel="0" max="35" min="35" style="1" width="13.28"/>
    <col collapsed="false" customWidth="true" hidden="false" outlineLevel="0" max="36" min="36" style="1" width="12.85"/>
    <col collapsed="false" customWidth="false" hidden="true" outlineLevel="0" max="37" min="37" style="1" width="9.14"/>
    <col collapsed="false" customWidth="true" hidden="false" outlineLevel="0" max="38" min="38" style="1" width="15.85"/>
    <col collapsed="false" customWidth="false" hidden="false" outlineLevel="0" max="257" min="39" style="1" width="9.14"/>
  </cols>
  <sheetData>
    <row r="1" s="12" customFormat="true" ht="18" hidden="false" customHeight="true" outlineLevel="0" collapsed="false">
      <c r="A1" s="6" t="s">
        <v>0</v>
      </c>
      <c r="B1" s="6"/>
      <c r="C1" s="6"/>
      <c r="D1" s="6"/>
      <c r="E1" s="6"/>
      <c r="F1" s="6"/>
      <c r="G1" s="6"/>
      <c r="H1" s="6"/>
      <c r="I1" s="6"/>
      <c r="J1" s="7" t="s">
        <v>1</v>
      </c>
      <c r="K1" s="8"/>
      <c r="L1" s="8"/>
      <c r="M1" s="8"/>
      <c r="N1" s="8"/>
      <c r="O1" s="8"/>
      <c r="P1" s="8"/>
      <c r="Q1" s="8"/>
      <c r="R1" s="8"/>
      <c r="S1" s="8"/>
      <c r="T1" s="8"/>
      <c r="U1" s="9"/>
      <c r="V1" s="8"/>
      <c r="W1" s="8"/>
      <c r="X1" s="8"/>
      <c r="Y1" s="10"/>
      <c r="Z1" s="10"/>
      <c r="AA1" s="10"/>
      <c r="AB1" s="10"/>
      <c r="AC1" s="8"/>
      <c r="AD1" s="8"/>
      <c r="AE1" s="8"/>
      <c r="AF1" s="10"/>
      <c r="AG1" s="10"/>
      <c r="AH1" s="11"/>
      <c r="AI1" s="8"/>
    </row>
    <row r="2" s="22" customFormat="true" ht="12.75" hidden="false" customHeight="false" outlineLevel="0" collapsed="false">
      <c r="A2" s="13" t="n">
        <v>1</v>
      </c>
      <c r="B2" s="13" t="n">
        <v>2</v>
      </c>
      <c r="C2" s="13" t="n">
        <v>3</v>
      </c>
      <c r="D2" s="14" t="n">
        <v>4</v>
      </c>
      <c r="E2" s="13" t="n">
        <v>5</v>
      </c>
      <c r="F2" s="15" t="n">
        <v>6</v>
      </c>
      <c r="G2" s="13" t="n">
        <v>7</v>
      </c>
      <c r="H2" s="13" t="n">
        <v>8</v>
      </c>
      <c r="I2" s="13" t="n">
        <v>9</v>
      </c>
      <c r="J2" s="13" t="n">
        <v>10</v>
      </c>
      <c r="K2" s="13" t="n">
        <v>11</v>
      </c>
      <c r="L2" s="13" t="n">
        <v>12</v>
      </c>
      <c r="M2" s="13" t="n">
        <v>13</v>
      </c>
      <c r="N2" s="13" t="n">
        <v>14</v>
      </c>
      <c r="O2" s="16"/>
      <c r="P2" s="16"/>
      <c r="Q2" s="16"/>
      <c r="R2" s="17" t="s">
        <v>2</v>
      </c>
      <c r="S2" s="17" t="s">
        <v>3</v>
      </c>
      <c r="T2" s="17" t="s">
        <v>4</v>
      </c>
      <c r="U2" s="18" t="s">
        <v>5</v>
      </c>
      <c r="V2" s="13" t="n">
        <v>15</v>
      </c>
      <c r="W2" s="13" t="n">
        <v>16</v>
      </c>
      <c r="X2" s="13" t="n">
        <v>17</v>
      </c>
      <c r="Y2" s="14" t="n">
        <v>18</v>
      </c>
      <c r="Z2" s="14" t="n">
        <v>19</v>
      </c>
      <c r="AA2" s="14" t="n">
        <v>20</v>
      </c>
      <c r="AB2" s="14" t="n">
        <v>21</v>
      </c>
      <c r="AC2" s="13" t="n">
        <v>22</v>
      </c>
      <c r="AD2" s="13" t="n">
        <v>23</v>
      </c>
      <c r="AE2" s="13" t="n">
        <v>24</v>
      </c>
      <c r="AF2" s="14" t="n">
        <v>25</v>
      </c>
      <c r="AG2" s="19" t="n">
        <v>26</v>
      </c>
      <c r="AH2" s="20" t="n">
        <v>27</v>
      </c>
      <c r="AI2" s="21" t="n">
        <v>28</v>
      </c>
      <c r="AJ2" s="13" t="n">
        <v>29</v>
      </c>
    </row>
    <row r="3" s="24" customFormat="true" ht="13.5" hidden="false" customHeight="false" outlineLevel="0" collapsed="false">
      <c r="A3" s="23"/>
      <c r="D3" s="23"/>
      <c r="F3" s="25"/>
      <c r="G3" s="26"/>
      <c r="Y3" s="23"/>
      <c r="Z3" s="23"/>
      <c r="AA3" s="23"/>
      <c r="AB3" s="23"/>
      <c r="AF3" s="23"/>
      <c r="AG3" s="23"/>
      <c r="AH3" s="27"/>
    </row>
    <row r="4" s="38" customFormat="true" ht="47.25" hidden="false" customHeight="true" outlineLevel="0" collapsed="false">
      <c r="A4" s="28" t="s">
        <v>6</v>
      </c>
      <c r="B4" s="29" t="s">
        <v>7</v>
      </c>
      <c r="C4" s="29" t="s">
        <v>8</v>
      </c>
      <c r="D4" s="30" t="s">
        <v>9</v>
      </c>
      <c r="E4" s="31" t="s">
        <v>10</v>
      </c>
      <c r="F4" s="32" t="s">
        <v>11</v>
      </c>
      <c r="G4" s="33" t="s">
        <v>12</v>
      </c>
      <c r="H4" s="34" t="s">
        <v>13</v>
      </c>
      <c r="I4" s="34"/>
      <c r="J4" s="34"/>
      <c r="K4" s="34"/>
      <c r="L4" s="35" t="s">
        <v>14</v>
      </c>
      <c r="M4" s="35"/>
      <c r="N4" s="35"/>
      <c r="O4" s="35"/>
      <c r="P4" s="35"/>
      <c r="Q4" s="35"/>
      <c r="R4" s="35"/>
      <c r="S4" s="35"/>
      <c r="T4" s="35"/>
      <c r="U4" s="35"/>
      <c r="V4" s="35"/>
      <c r="W4" s="35"/>
      <c r="X4" s="35"/>
      <c r="Y4" s="36" t="s">
        <v>15</v>
      </c>
      <c r="Z4" s="36"/>
      <c r="AA4" s="36"/>
      <c r="AB4" s="36"/>
      <c r="AC4" s="36"/>
      <c r="AD4" s="36"/>
      <c r="AE4" s="36"/>
      <c r="AF4" s="37" t="s">
        <v>16</v>
      </c>
      <c r="AG4" s="37"/>
      <c r="AH4" s="37"/>
      <c r="AI4" s="37"/>
      <c r="AJ4" s="37"/>
    </row>
    <row r="5" s="38" customFormat="true" ht="106.5" hidden="false" customHeight="true" outlineLevel="0" collapsed="false">
      <c r="A5" s="28"/>
      <c r="B5" s="29"/>
      <c r="C5" s="29"/>
      <c r="D5" s="30"/>
      <c r="E5" s="31"/>
      <c r="F5" s="32"/>
      <c r="G5" s="33"/>
      <c r="H5" s="39" t="s">
        <v>17</v>
      </c>
      <c r="I5" s="40" t="s">
        <v>18</v>
      </c>
      <c r="J5" s="40" t="s">
        <v>19</v>
      </c>
      <c r="K5" s="41" t="s">
        <v>20</v>
      </c>
      <c r="L5" s="42" t="s">
        <v>21</v>
      </c>
      <c r="M5" s="43" t="s">
        <v>22</v>
      </c>
      <c r="N5" s="43" t="s">
        <v>23</v>
      </c>
      <c r="O5" s="43" t="s">
        <v>24</v>
      </c>
      <c r="P5" s="43" t="s">
        <v>25</v>
      </c>
      <c r="Q5" s="44" t="s">
        <v>26</v>
      </c>
      <c r="R5" s="43" t="s">
        <v>27</v>
      </c>
      <c r="S5" s="43" t="s">
        <v>28</v>
      </c>
      <c r="T5" s="43" t="s">
        <v>29</v>
      </c>
      <c r="U5" s="45" t="s">
        <v>30</v>
      </c>
      <c r="V5" s="43" t="s">
        <v>31</v>
      </c>
      <c r="W5" s="43" t="s">
        <v>32</v>
      </c>
      <c r="X5" s="46" t="s">
        <v>33</v>
      </c>
      <c r="Y5" s="47" t="s">
        <v>34</v>
      </c>
      <c r="Z5" s="48" t="s">
        <v>35</v>
      </c>
      <c r="AA5" s="49" t="s">
        <v>36</v>
      </c>
      <c r="AB5" s="49" t="s">
        <v>37</v>
      </c>
      <c r="AC5" s="50" t="s">
        <v>38</v>
      </c>
      <c r="AD5" s="50" t="s">
        <v>39</v>
      </c>
      <c r="AE5" s="51" t="s">
        <v>40</v>
      </c>
      <c r="AF5" s="52" t="s">
        <v>41</v>
      </c>
      <c r="AG5" s="53" t="s">
        <v>42</v>
      </c>
      <c r="AH5" s="54" t="s">
        <v>43</v>
      </c>
      <c r="AI5" s="55" t="s">
        <v>44</v>
      </c>
      <c r="AJ5" s="56" t="s">
        <v>45</v>
      </c>
      <c r="AK5" s="42" t="s">
        <v>46</v>
      </c>
    </row>
    <row r="6" s="38" customFormat="true" ht="48" hidden="false" customHeight="true" outlineLevel="0" collapsed="false">
      <c r="A6" s="57" t="s">
        <v>47</v>
      </c>
      <c r="B6" s="58"/>
      <c r="C6" s="59"/>
      <c r="D6" s="60"/>
      <c r="E6" s="61"/>
      <c r="F6" s="62"/>
      <c r="G6" s="63"/>
      <c r="H6" s="64"/>
      <c r="I6" s="65"/>
      <c r="J6" s="65"/>
      <c r="K6" s="66"/>
      <c r="L6" s="64"/>
      <c r="M6" s="67"/>
      <c r="N6" s="60"/>
      <c r="O6" s="60"/>
      <c r="P6" s="60"/>
      <c r="Q6" s="60"/>
      <c r="R6" s="60"/>
      <c r="S6" s="60"/>
      <c r="T6" s="60"/>
      <c r="U6" s="60"/>
      <c r="V6" s="65"/>
      <c r="W6" s="60"/>
      <c r="X6" s="68"/>
      <c r="Y6" s="69"/>
      <c r="Z6" s="70"/>
      <c r="AA6" s="60"/>
      <c r="AB6" s="67"/>
      <c r="AC6" s="65"/>
      <c r="AD6" s="60"/>
      <c r="AE6" s="68"/>
      <c r="AF6" s="71"/>
      <c r="AG6" s="60"/>
      <c r="AH6" s="72"/>
      <c r="AI6" s="73"/>
      <c r="AJ6" s="74"/>
      <c r="AK6" s="64"/>
    </row>
    <row r="7" s="91" customFormat="true" ht="48" hidden="false" customHeight="true" outlineLevel="0" collapsed="false">
      <c r="A7" s="75" t="s">
        <v>48</v>
      </c>
      <c r="B7" s="58"/>
      <c r="C7" s="59"/>
      <c r="D7" s="76" t="n">
        <f aca="false">D9+D40+D49+D62+D72</f>
        <v>1361083545.66</v>
      </c>
      <c r="E7" s="59"/>
      <c r="F7" s="76" t="n">
        <f aca="false">F9+F40+F49+F62+F72</f>
        <v>1601274758.6</v>
      </c>
      <c r="G7" s="77"/>
      <c r="H7" s="78" t="n">
        <f aca="false">H9+H40+H49+H62+H72</f>
        <v>1773</v>
      </c>
      <c r="I7" s="59" t="n">
        <f aca="false">I9+I40+I49+I62+I72</f>
        <v>1039</v>
      </c>
      <c r="J7" s="78" t="n">
        <f aca="false">J9+J40+J49+J62+J72</f>
        <v>1683919828.02597</v>
      </c>
      <c r="K7" s="79" t="n">
        <f aca="false">J7/F7</f>
        <v>1.05161204782758</v>
      </c>
      <c r="L7" s="78" t="n">
        <f aca="false">L9+L40+L49+L62+L72</f>
        <v>972</v>
      </c>
      <c r="M7" s="61" t="n">
        <f aca="false">M9+M40+M49+M62+M72</f>
        <v>1447004743.66</v>
      </c>
      <c r="N7" s="80" t="n">
        <f aca="false">N9+N40+N49+N62+N72</f>
        <v>1251145414.04707</v>
      </c>
      <c r="O7" s="81" t="n">
        <f aca="false">O9+O40+O49+O62+O72</f>
        <v>311781882.155573</v>
      </c>
      <c r="P7" s="81"/>
      <c r="Q7" s="81" t="n">
        <f aca="false">Q9+Q40+Q49+Q62+Q72</f>
        <v>62356376.4311147</v>
      </c>
      <c r="R7" s="81" t="n">
        <f aca="false">R9+R40+R49+R62+R72</f>
        <v>565839574.613095</v>
      </c>
      <c r="S7" s="81" t="n">
        <f aca="false">S9+S40+S49+S62+S72</f>
        <v>239643694.77756</v>
      </c>
      <c r="T7" s="82" t="n">
        <f aca="false">IF(ISERROR(R7/S7),0,R7/S7)</f>
        <v>2.36117029967475</v>
      </c>
      <c r="U7" s="83" t="n">
        <f aca="false">IF(ISERROR(R7/N7),0,R7/N7)</f>
        <v>0.452257242251944</v>
      </c>
      <c r="V7" s="84" t="n">
        <f aca="false">N7/D7</f>
        <v>0.919227491976168</v>
      </c>
      <c r="W7" s="80" t="n">
        <f aca="false">W9+W40+W49+W62+W72</f>
        <v>1316868181.08707</v>
      </c>
      <c r="X7" s="85" t="n">
        <f aca="false">IF(ISERROR(N7/W7),0,N7/W7)</f>
        <v>0.9500916128251</v>
      </c>
      <c r="Y7" s="61" t="n">
        <f aca="false">Y9+Y40+Y49+Y62+Y72</f>
        <v>393706744.447329</v>
      </c>
      <c r="Z7" s="61" t="n">
        <f aca="false">Z9+Z40+Z49+Z62+Z72</f>
        <v>375147777.601797</v>
      </c>
      <c r="AA7" s="61" t="n">
        <f aca="false">AA9+AA40+AA49+AA62+AA72</f>
        <v>318864184.471028</v>
      </c>
      <c r="AB7" s="61" t="n">
        <f aca="false">AB9+AB40+AB49+AB62+AB72</f>
        <v>462389211.035724</v>
      </c>
      <c r="AC7" s="86" t="n">
        <f aca="false">AA7/D7</f>
        <v>0.234272308623353</v>
      </c>
      <c r="AD7" s="80" t="n">
        <f aca="false">AD9+AD40+AD49+AD62+AD72</f>
        <v>439586933.489023</v>
      </c>
      <c r="AE7" s="82" t="n">
        <f aca="false">IF(ISERROR(AA7/AD7),0,AA7/AD7)</f>
        <v>0.725372298808307</v>
      </c>
      <c r="AF7" s="87" t="n">
        <f aca="false">AF9+AF40+AF49+AF62+AF72</f>
        <v>263884986.1</v>
      </c>
      <c r="AG7" s="80" t="n">
        <f aca="false">AG9+AG40+AG49+AG62+AG72</f>
        <v>240872087.292634</v>
      </c>
      <c r="AH7" s="88" t="n">
        <f aca="false">AG7/D7</f>
        <v>0.17697083184988</v>
      </c>
      <c r="AI7" s="89" t="n">
        <f aca="false">AI9+AI40+AI49+AI62+AI72</f>
        <v>299699342.142188</v>
      </c>
      <c r="AJ7" s="82" t="n">
        <f aca="false">IF(ISERROR(AG7/AI7),0,AG7/AI7)</f>
        <v>0.803712432502959</v>
      </c>
      <c r="AK7" s="78" t="n">
        <f aca="false">AK9+AK40+AK49+AK62+AK72</f>
        <v>246</v>
      </c>
      <c r="AL7" s="90"/>
    </row>
    <row r="8" s="104" customFormat="true" ht="36.75" hidden="false" customHeight="true" outlineLevel="0" collapsed="false">
      <c r="A8" s="92" t="s">
        <v>49</v>
      </c>
      <c r="B8" s="92"/>
      <c r="C8" s="92"/>
      <c r="D8" s="92"/>
      <c r="E8" s="92"/>
      <c r="F8" s="92"/>
      <c r="G8" s="93"/>
      <c r="H8" s="94"/>
      <c r="I8" s="95"/>
      <c r="J8" s="95"/>
      <c r="K8" s="96"/>
      <c r="L8" s="94"/>
      <c r="M8" s="95"/>
      <c r="N8" s="97"/>
      <c r="O8" s="97"/>
      <c r="P8" s="97"/>
      <c r="Q8" s="97"/>
      <c r="R8" s="97"/>
      <c r="S8" s="97"/>
      <c r="T8" s="97"/>
      <c r="U8" s="97"/>
      <c r="V8" s="97"/>
      <c r="W8" s="97"/>
      <c r="X8" s="98"/>
      <c r="Y8" s="94"/>
      <c r="Z8" s="99"/>
      <c r="AA8" s="97"/>
      <c r="AB8" s="95"/>
      <c r="AC8" s="97"/>
      <c r="AD8" s="97"/>
      <c r="AE8" s="100"/>
      <c r="AF8" s="94"/>
      <c r="AG8" s="97"/>
      <c r="AH8" s="101"/>
      <c r="AI8" s="102"/>
      <c r="AJ8" s="103"/>
      <c r="AK8" s="94"/>
    </row>
    <row r="9" s="123" customFormat="true" ht="43.5" hidden="false" customHeight="true" outlineLevel="0" collapsed="false">
      <c r="A9" s="105" t="s">
        <v>50</v>
      </c>
      <c r="B9" s="106" t="n">
        <f aca="false">B10+B22+B26+B34</f>
        <v>942447630.588235</v>
      </c>
      <c r="C9" s="107"/>
      <c r="D9" s="108" t="n">
        <f aca="false">D10+D22+D26+D34</f>
        <v>801080486.85</v>
      </c>
      <c r="E9" s="109"/>
      <c r="F9" s="110" t="n">
        <f aca="false">F10+F22+F26+F34</f>
        <v>942447630.588235</v>
      </c>
      <c r="G9" s="111"/>
      <c r="H9" s="112" t="n">
        <f aca="false">H10+H22+H26+H34</f>
        <v>879</v>
      </c>
      <c r="I9" s="113" t="n">
        <f aca="false">I10+I22+I26+I34</f>
        <v>489</v>
      </c>
      <c r="J9" s="114" t="n">
        <f aca="false">J10+J22+J26+J34</f>
        <v>919955982.614919</v>
      </c>
      <c r="K9" s="115" t="n">
        <f aca="false">J9/F9</f>
        <v>0.976134856470192</v>
      </c>
      <c r="L9" s="113" t="n">
        <f aca="false">L10+L22+L26+L34</f>
        <v>472</v>
      </c>
      <c r="M9" s="114" t="n">
        <f aca="false">M10+M22+M26+M34</f>
        <v>846539371.86</v>
      </c>
      <c r="N9" s="114" t="n">
        <f aca="false">N10+N22+N26+N34</f>
        <v>719558466.087073</v>
      </c>
      <c r="O9" s="114" t="n">
        <f aca="false">O10+O22+O26+O34</f>
        <v>209808582.72</v>
      </c>
      <c r="P9" s="114" t="n">
        <f aca="false">P10+P22+P26+P34</f>
        <v>0.3975</v>
      </c>
      <c r="Q9" s="114" t="n">
        <f aca="false">Q10+Q22+Q26+Q34</f>
        <v>41961716.544</v>
      </c>
      <c r="R9" s="114" t="n">
        <f aca="false">R10+R22+R26+R34</f>
        <v>291254314.57765</v>
      </c>
      <c r="S9" s="114" t="n">
        <f aca="false">S10+S22+S26+S34</f>
        <v>45453031.41756</v>
      </c>
      <c r="T9" s="114"/>
      <c r="U9" s="114"/>
      <c r="V9" s="116" t="n">
        <f aca="false">N9/D9</f>
        <v>0.898234918836324</v>
      </c>
      <c r="W9" s="117" t="n">
        <f aca="false">VLOOKUP($J$1,PA1!$A$25:$M$60,5,0)</f>
        <v>754728005.567073</v>
      </c>
      <c r="X9" s="118" t="n">
        <f aca="false">IF(ISERROR(N9/W9),0,N9/W9)</f>
        <v>0.953401040877534</v>
      </c>
      <c r="Y9" s="119" t="n">
        <f aca="false">Y10+Y22+Y26+Y34</f>
        <v>223913747.256069</v>
      </c>
      <c r="Z9" s="119" t="n">
        <f aca="false">Z10+Z22+Z26+Z34</f>
        <v>195024518.385294</v>
      </c>
      <c r="AA9" s="114" t="n">
        <f aca="false">AA10+AA22+AA26+AA34</f>
        <v>165761565.3</v>
      </c>
      <c r="AB9" s="114" t="n">
        <f aca="false">AB10+AB22+AB26+AB34</f>
        <v>242026276.736731</v>
      </c>
      <c r="AC9" s="120" t="n">
        <f aca="false">AA9/D9</f>
        <v>0.20692248534452</v>
      </c>
      <c r="AD9" s="117" t="n">
        <f aca="false">VLOOKUP($J$1,PA1!$A$25:$M$60,8,0)</f>
        <v>245177577.781632</v>
      </c>
      <c r="AE9" s="121" t="n">
        <f aca="false">IF(ISERROR(AA9/AD9),0,AA9/AD9)</f>
        <v>0.676087784208538</v>
      </c>
      <c r="AF9" s="114" t="n">
        <f aca="false">AF10+AF22+AF26+AF34</f>
        <v>141252594.66</v>
      </c>
      <c r="AG9" s="114" t="n">
        <f aca="false">AG10+AG22+AG26+AG34</f>
        <v>127665889.57</v>
      </c>
      <c r="AH9" s="122" t="n">
        <f aca="false">AG9/D9</f>
        <v>0.159367119366503</v>
      </c>
      <c r="AI9" s="108" t="n">
        <f aca="false">VLOOKUP($J$1,PA1!$A$25:$M$60,11,0)</f>
        <v>157726786.932446</v>
      </c>
      <c r="AJ9" s="121" t="n">
        <f aca="false">IF(ISERROR(AG9/AI9),0,AG9/AI9)</f>
        <v>0.809411591099479</v>
      </c>
      <c r="AK9" s="113" t="n">
        <f aca="false">AK10+AK22+AK26+AK34</f>
        <v>84</v>
      </c>
    </row>
    <row r="10" s="141" customFormat="true" ht="37.5" hidden="false" customHeight="true" outlineLevel="0" collapsed="false">
      <c r="A10" s="124" t="s">
        <v>51</v>
      </c>
      <c r="B10" s="125" t="n">
        <f aca="false">F10</f>
        <v>423887683</v>
      </c>
      <c r="C10" s="126"/>
      <c r="D10" s="127" t="n">
        <f aca="false">SUM(D11:D21)</f>
        <v>360304530.55</v>
      </c>
      <c r="E10" s="125"/>
      <c r="F10" s="128" t="n">
        <f aca="false">SUM(F11:F21)</f>
        <v>423887683</v>
      </c>
      <c r="G10" s="129" t="n">
        <f aca="false">SUM(G11:G21)</f>
        <v>1</v>
      </c>
      <c r="H10" s="130" t="n">
        <f aca="false">SUM(H11:H21)</f>
        <v>590</v>
      </c>
      <c r="I10" s="131" t="n">
        <f aca="false">SUM(I11:I21)</f>
        <v>327</v>
      </c>
      <c r="J10" s="132" t="n">
        <f aca="false">SUM(J11:J21)</f>
        <v>460652890.856344</v>
      </c>
      <c r="K10" s="133" t="n">
        <f aca="false">J10/F10</f>
        <v>1.08673337143496</v>
      </c>
      <c r="L10" s="131" t="n">
        <f aca="false">SUM(L11:L21)</f>
        <v>314</v>
      </c>
      <c r="M10" s="132" t="n">
        <f aca="false">SUM(M11:M21)</f>
        <v>414804854.77</v>
      </c>
      <c r="N10" s="132" t="n">
        <f aca="false">SUM(N11:N21)</f>
        <v>352584126.56</v>
      </c>
      <c r="O10" s="132" t="n">
        <f aca="false">SUM(O11:O21)</f>
        <v>118312066.2</v>
      </c>
      <c r="P10" s="132" t="n">
        <f aca="false">SUM(P11:P21)</f>
        <v>0.25</v>
      </c>
      <c r="Q10" s="132" t="n">
        <f aca="false">SUM(Q11:Q21)</f>
        <v>23662413.24</v>
      </c>
      <c r="R10" s="132" t="n">
        <f aca="false">SUM(R11:R21)</f>
        <v>144367090.96365</v>
      </c>
      <c r="S10" s="132" t="n">
        <f aca="false">SUM(S11:S21)</f>
        <v>0</v>
      </c>
      <c r="T10" s="132"/>
      <c r="U10" s="134" t="n">
        <f aca="false">IF(ISERROR(R10/N10),0,R10/N10)</f>
        <v>0.409454312002565</v>
      </c>
      <c r="V10" s="135" t="n">
        <f aca="false">N10/D10</f>
        <v>0.978572559223125</v>
      </c>
      <c r="W10" s="136" t="n">
        <f aca="false">SUM(W11:W21)</f>
        <v>377225369.96</v>
      </c>
      <c r="X10" s="137" t="n">
        <f aca="false">IF(ISERROR(N10/W10),0,N10/W10)</f>
        <v>0.934677661254298</v>
      </c>
      <c r="Y10" s="138" t="n">
        <f aca="false">SUM(Y11:Y21)</f>
        <v>114717415.171993</v>
      </c>
      <c r="Z10" s="138" t="n">
        <f aca="false">SUM(Z11:Z21)</f>
        <v>102110619.188235</v>
      </c>
      <c r="AA10" s="132" t="n">
        <f aca="false">SUM(AA11:AA21)</f>
        <v>86794026.31</v>
      </c>
      <c r="AB10" s="132" t="n">
        <f aca="false">SUM(AB11:AB21)</f>
        <v>120660889.550728</v>
      </c>
      <c r="AC10" s="139" t="n">
        <f aca="false">AA10/D10</f>
        <v>0.240890743664838</v>
      </c>
      <c r="AD10" s="136" t="n">
        <f aca="false">SUM(AD11:AD21)</f>
        <v>152173575.683942</v>
      </c>
      <c r="AE10" s="121" t="n">
        <f aca="false">IF(ISERROR(AA10/AD10),0,AA10/AD10)</f>
        <v>0.570362008777842</v>
      </c>
      <c r="AF10" s="132" t="n">
        <f aca="false">SUM(AF11:AF21)</f>
        <v>71023746.73</v>
      </c>
      <c r="AG10" s="132" t="n">
        <f aca="false">SUM(AG11:AG21)</f>
        <v>62287579.72</v>
      </c>
      <c r="AH10" s="140" t="n">
        <f aca="false">AG10/D10</f>
        <v>0.172874816824864</v>
      </c>
      <c r="AI10" s="132" t="n">
        <f aca="false">SUM(AI11:AI21)</f>
        <v>93815401.0911806</v>
      </c>
      <c r="AJ10" s="121" t="n">
        <f aca="false">IF(ISERROR(AG10/AI10),0,AG10/AI10)</f>
        <v>0.663937679693569</v>
      </c>
      <c r="AK10" s="131" t="n">
        <f aca="false">SUM(AK11:AK21)</f>
        <v>55</v>
      </c>
    </row>
    <row r="11" s="159" customFormat="true" ht="100.5" hidden="false" customHeight="true" outlineLevel="0" collapsed="false">
      <c r="A11" s="142" t="s">
        <v>52</v>
      </c>
      <c r="B11" s="143" t="s">
        <v>53</v>
      </c>
      <c r="C11" s="143" t="s">
        <v>54</v>
      </c>
      <c r="D11" s="144" t="n">
        <f aca="false">'call 1.1-01'!G4</f>
        <v>96696434.35</v>
      </c>
      <c r="E11" s="145" t="n">
        <v>0.85</v>
      </c>
      <c r="F11" s="146" t="n">
        <f aca="false">ROUND(D11/E11,0)</f>
        <v>113760511</v>
      </c>
      <c r="G11" s="147" t="n">
        <f aca="false">F11/B10</f>
        <v>0.268374183922678</v>
      </c>
      <c r="H11" s="148" t="n">
        <v>275</v>
      </c>
      <c r="I11" s="142" t="n">
        <f aca="false">65+3+6</f>
        <v>74</v>
      </c>
      <c r="J11" s="149" t="n">
        <f aca="false">123352755.8+8900634.45+15648591.06</f>
        <v>147901981.31</v>
      </c>
      <c r="K11" s="150" t="n">
        <f aca="false">J11/F11</f>
        <v>1.30011706179836</v>
      </c>
      <c r="L11" s="148" t="n">
        <f aca="false">15-1+42+6+2-1+3+6-1-1-1-1</f>
        <v>68</v>
      </c>
      <c r="M11" s="144" t="n">
        <f aca="false">ROUND(N11/0.85,2)</f>
        <v>113760511.13</v>
      </c>
      <c r="N11" s="144" t="n">
        <f aca="false">VLOOKUP($J$1,'call 1.1-01'!$A$46:$M$81,6,0)</f>
        <v>96696434.46</v>
      </c>
      <c r="O11" s="144" t="n">
        <v>84021349.82</v>
      </c>
      <c r="P11" s="151" t="n">
        <v>0.02</v>
      </c>
      <c r="Q11" s="144" t="n">
        <f aca="false">O11*20%</f>
        <v>16804269.964</v>
      </c>
      <c r="R11" s="144" t="n">
        <f aca="false">O11+Q11+(P11*O11)</f>
        <v>102506046.7804</v>
      </c>
      <c r="S11" s="144"/>
      <c r="T11" s="144"/>
      <c r="U11" s="83" t="n">
        <f aca="false">IF(ISERROR(R11/N11),0,R11/N11)</f>
        <v>1.06008093631212</v>
      </c>
      <c r="V11" s="152" t="n">
        <f aca="false">N11/D11</f>
        <v>1.00000000113758</v>
      </c>
      <c r="W11" s="149" t="n">
        <f aca="false">VLOOKUP($J$1,'call 1.1-01'!$A$46:$M$81,5,0)</f>
        <v>109110577.96</v>
      </c>
      <c r="X11" s="153" t="n">
        <f aca="false">IF(ISERROR(N11/W11),0,N11/W11)</f>
        <v>0.886224198129067</v>
      </c>
      <c r="Y11" s="154" t="n">
        <v>90316870.1369751</v>
      </c>
      <c r="Z11" s="155" t="n">
        <f aca="false">AA11*100/85</f>
        <v>88660008.3411765</v>
      </c>
      <c r="AA11" s="156" t="n">
        <f aca="false">VLOOKUP($J$1,'call 1.1-01'!$A$46:$M$81,9,0)</f>
        <v>75361007.09</v>
      </c>
      <c r="AB11" s="149" t="n">
        <v>91230459.9070471</v>
      </c>
      <c r="AC11" s="157" t="n">
        <f aca="false">AA11/D11</f>
        <v>0.779356628779353</v>
      </c>
      <c r="AD11" s="149" t="n">
        <f aca="false">VLOOKUP($J$1,'call 1.1-01'!$A$46:$M$81,8,0)</f>
        <v>92158514.655</v>
      </c>
      <c r="AE11" s="158" t="n">
        <f aca="false">IF(ISERROR(AA11/AD11),0,AA11/AD11)</f>
        <v>0.817732440373173</v>
      </c>
      <c r="AF11" s="155" t="n">
        <f aca="false">29494881.49+3461328.88-3461328.88+5592584.98+9371559.7+14725758.89+178168.78+7238948.8</f>
        <v>66601902.64</v>
      </c>
      <c r="AG11" s="149" t="n">
        <f aca="false">VLOOKUP($J$1,'call 1.1-01'!$A$46:$M$81,12,0)</f>
        <v>58477801.5</v>
      </c>
      <c r="AH11" s="152" t="n">
        <f aca="false">AG11/D11</f>
        <v>0.604756544469212</v>
      </c>
      <c r="AI11" s="149" t="n">
        <f aca="false">VLOOKUP($J$1,'call 1.1-01'!$A$46:$M$81,11,0)</f>
        <v>75457984.7023308</v>
      </c>
      <c r="AJ11" s="158" t="n">
        <f aca="false">IF(ISERROR(AG11/AI11),0,AG11/AI11)</f>
        <v>0.774971684317905</v>
      </c>
      <c r="AK11" s="148" t="n">
        <f aca="false">35+8+1+1+1+1+1+1</f>
        <v>49</v>
      </c>
    </row>
    <row r="12" s="159" customFormat="true" ht="89.25" hidden="false" customHeight="true" outlineLevel="0" collapsed="false">
      <c r="A12" s="142" t="s">
        <v>55</v>
      </c>
      <c r="B12" s="143" t="s">
        <v>56</v>
      </c>
      <c r="C12" s="143" t="s">
        <v>57</v>
      </c>
      <c r="D12" s="144" t="n">
        <f aca="false">'call 1.1-02'!G4</f>
        <v>3982067.25</v>
      </c>
      <c r="E12" s="145" t="n">
        <v>0.85</v>
      </c>
      <c r="F12" s="146" t="n">
        <f aca="false">ROUND(D12/E12,0)</f>
        <v>4684785</v>
      </c>
      <c r="G12" s="160" t="n">
        <f aca="false">F12/B10</f>
        <v>0.0110519488720317</v>
      </c>
      <c r="H12" s="161" t="n">
        <f aca="false">9+6</f>
        <v>15</v>
      </c>
      <c r="I12" s="143" t="n">
        <f aca="false">2+6</f>
        <v>8</v>
      </c>
      <c r="J12" s="144" t="n">
        <f aca="false">912600.73+9162642.57/1.95583</f>
        <v>5597385.48634386</v>
      </c>
      <c r="K12" s="150" t="n">
        <f aca="false">J12/F12</f>
        <v>1.19480093245343</v>
      </c>
      <c r="L12" s="161" t="n">
        <f aca="false">2+6-1-1</f>
        <v>6</v>
      </c>
      <c r="M12" s="144" t="n">
        <f aca="false">ROUND(N12/0.85,2)</f>
        <v>4684784.75</v>
      </c>
      <c r="N12" s="144" t="n">
        <f aca="false">VLOOKUP($J$1,'call 1.1-02'!$A$46:$M$81,6,0)</f>
        <v>3982067.04</v>
      </c>
      <c r="O12" s="144" t="n">
        <v>56639.57</v>
      </c>
      <c r="P12" s="151" t="n">
        <v>0.02</v>
      </c>
      <c r="Q12" s="144" t="n">
        <f aca="false">O12*20%</f>
        <v>11327.914</v>
      </c>
      <c r="R12" s="144" t="n">
        <f aca="false">O12+Q12+(P12*O12)</f>
        <v>69100.2754</v>
      </c>
      <c r="S12" s="144"/>
      <c r="T12" s="144"/>
      <c r="U12" s="83" t="n">
        <f aca="false">IF(ISERROR(R12/N12),0,R12/N12)</f>
        <v>0.0173528659125739</v>
      </c>
      <c r="V12" s="152" t="n">
        <f aca="false">N12/D12</f>
        <v>0.999999947263573</v>
      </c>
      <c r="W12" s="149" t="n">
        <f aca="false">VLOOKUP($J$1,'call 1.1-02'!$A$46:$M$81,5,0)</f>
        <v>5001981.53</v>
      </c>
      <c r="X12" s="162" t="n">
        <f aca="false">IF(ISERROR(N12/W12),0,N12/W12)</f>
        <v>0.796097909621829</v>
      </c>
      <c r="Y12" s="163" t="n">
        <v>0</v>
      </c>
      <c r="Z12" s="155" t="n">
        <f aca="false">AA12*100/85</f>
        <v>0</v>
      </c>
      <c r="AA12" s="149" t="n">
        <f aca="false">VLOOKUP($J$1,'call 1.1-02'!$A$46:$M$81,9,0)</f>
        <v>0</v>
      </c>
      <c r="AB12" s="144" t="n">
        <v>0</v>
      </c>
      <c r="AC12" s="157" t="n">
        <f aca="false">AA12/D12</f>
        <v>0</v>
      </c>
      <c r="AD12" s="149" t="n">
        <f aca="false">VLOOKUP($J$1,'call 1.1-02'!$A$46:$M$81,8,0)</f>
        <v>1770992.496</v>
      </c>
      <c r="AE12" s="158" t="n">
        <f aca="false">IF(ISERROR(AA12/AD12),0,AA12/AD12)</f>
        <v>0</v>
      </c>
      <c r="AF12" s="163" t="n">
        <v>0</v>
      </c>
      <c r="AG12" s="149" t="n">
        <f aca="false">VLOOKUP($J$1,'call 1.1-02'!$A$46:$M$81,12,0)</f>
        <v>0</v>
      </c>
      <c r="AH12" s="152" t="n">
        <f aca="false">AG12/D12</f>
        <v>0</v>
      </c>
      <c r="AI12" s="149" t="n">
        <f aca="false">VLOOKUP($J$1,'call 1.1-02'!$A$46:$M$81,11,0)</f>
        <v>1076202.4464</v>
      </c>
      <c r="AJ12" s="158" t="n">
        <f aca="false">IF(ISERROR(AG12/AI12),0,AG12/AI12)</f>
        <v>0</v>
      </c>
      <c r="AK12" s="161"/>
    </row>
    <row r="13" s="159" customFormat="true" ht="84" hidden="false" customHeight="false" outlineLevel="0" collapsed="false">
      <c r="A13" s="142" t="s">
        <v>58</v>
      </c>
      <c r="B13" s="143" t="s">
        <v>59</v>
      </c>
      <c r="C13" s="143" t="s">
        <v>60</v>
      </c>
      <c r="D13" s="144" t="n">
        <f aca="false">'call 1.1-03'!G4</f>
        <v>2315106.75</v>
      </c>
      <c r="E13" s="145" t="n">
        <v>0.85</v>
      </c>
      <c r="F13" s="146" t="n">
        <f aca="false">ROUND(D13/E13,0)</f>
        <v>2723655</v>
      </c>
      <c r="G13" s="160" t="n">
        <f aca="false">F13/B10</f>
        <v>0.00642541670643447</v>
      </c>
      <c r="H13" s="161" t="n">
        <f aca="false">2+9+10</f>
        <v>21</v>
      </c>
      <c r="I13" s="143" t="n">
        <f aca="false">2+18</f>
        <v>20</v>
      </c>
      <c r="J13" s="144" t="n">
        <f aca="false">240632.95+2483021.71</f>
        <v>2723654.66</v>
      </c>
      <c r="K13" s="150" t="n">
        <f aca="false">J13/F13</f>
        <v>0.999999875167743</v>
      </c>
      <c r="L13" s="161" t="n">
        <f aca="false">2+16+1+1</f>
        <v>20</v>
      </c>
      <c r="M13" s="144" t="n">
        <f aca="false">ROUND(N13/0.85,2)</f>
        <v>2723654.66</v>
      </c>
      <c r="N13" s="144" t="n">
        <f aca="false">VLOOKUP($J$1,'call 1.1-03'!$A$46:$M$81,6,0)</f>
        <v>2315106.46</v>
      </c>
      <c r="O13" s="144" t="n">
        <v>551339.22</v>
      </c>
      <c r="P13" s="151" t="n">
        <v>0.02</v>
      </c>
      <c r="Q13" s="144" t="n">
        <f aca="false">O13*20%</f>
        <v>110267.844</v>
      </c>
      <c r="R13" s="144" t="n">
        <f aca="false">O13+Q13+(P13*O13)</f>
        <v>672633.8484</v>
      </c>
      <c r="S13" s="144"/>
      <c r="T13" s="144"/>
      <c r="U13" s="83" t="n">
        <f aca="false">IF(ISERROR(R13/N13),0,R13/N13)</f>
        <v>0.290541217011679</v>
      </c>
      <c r="V13" s="152" t="n">
        <f aca="false">N13/D13</f>
        <v>0.999999874735798</v>
      </c>
      <c r="W13" s="149" t="n">
        <f aca="false">VLOOKUP($J$1,'call 1.1-03'!$A$46:$M$81,5,0)</f>
        <v>2315106.47</v>
      </c>
      <c r="X13" s="153" t="n">
        <f aca="false">IF(ISERROR(N13/W13),0,N13/W13)</f>
        <v>0.999999995680544</v>
      </c>
      <c r="Y13" s="154" t="n">
        <v>126018.723508689</v>
      </c>
      <c r="Z13" s="155" t="n">
        <f aca="false">AA13*100/85</f>
        <v>27902.7764705882</v>
      </c>
      <c r="AA13" s="149" t="n">
        <f aca="false">VLOOKUP($J$1,'call 1.1-03'!$A$46:$M$81,9,0)</f>
        <v>23717.36</v>
      </c>
      <c r="AB13" s="144" t="n">
        <v>134316.438545272</v>
      </c>
      <c r="AC13" s="157" t="n">
        <f aca="false">AA13/D13</f>
        <v>0.0102446075110791</v>
      </c>
      <c r="AD13" s="149" t="n">
        <f aca="false">VLOOKUP($J$1,'call 1.1-03'!$A$46:$M$81,8,0)</f>
        <v>480215.677</v>
      </c>
      <c r="AE13" s="158" t="n">
        <f aca="false">IF(ISERROR(AA13/AD13),0,AA13/AD13)</f>
        <v>0.0493889748626428</v>
      </c>
      <c r="AF13" s="163" t="n">
        <v>14169.4</v>
      </c>
      <c r="AG13" s="149" t="n">
        <f aca="false">VLOOKUP($J$1,'call 1.1-03'!$A$46:$M$81,12,0)</f>
        <v>14169.4</v>
      </c>
      <c r="AH13" s="152" t="n">
        <f aca="false">AG13/D13</f>
        <v>0.00612040891850883</v>
      </c>
      <c r="AI13" s="149" t="n">
        <f aca="false">VLOOKUP($J$1,'call 1.1-03'!$A$46:$M$81,11,0)</f>
        <v>147267.3672</v>
      </c>
      <c r="AJ13" s="158" t="n">
        <f aca="false">IF(ISERROR(AG13/AI13),0,AG13/AI13)</f>
        <v>0.0962154771243849</v>
      </c>
      <c r="AK13" s="161"/>
    </row>
    <row r="14" s="159" customFormat="true" ht="90.75" hidden="false" customHeight="true" outlineLevel="0" collapsed="false">
      <c r="A14" s="142" t="s">
        <v>61</v>
      </c>
      <c r="B14" s="143" t="s">
        <v>62</v>
      </c>
      <c r="C14" s="143" t="s">
        <v>63</v>
      </c>
      <c r="D14" s="144" t="n">
        <f aca="false">'call 1.1-04'!G4</f>
        <v>2123255.8</v>
      </c>
      <c r="E14" s="145" t="n">
        <v>0.85</v>
      </c>
      <c r="F14" s="146" t="n">
        <f aca="false">ROUND(D14/E14,0)</f>
        <v>2497948</v>
      </c>
      <c r="G14" s="160" t="n">
        <f aca="false">F14/B10</f>
        <v>0.00589294782599286</v>
      </c>
      <c r="H14" s="161" t="n">
        <f aca="false">9+4</f>
        <v>13</v>
      </c>
      <c r="I14" s="143" t="n">
        <f aca="false">9+2+1</f>
        <v>12</v>
      </c>
      <c r="J14" s="144" t="n">
        <f aca="false">2536828.61+ROUND(709228.43/1.95583,2)+ROUND(874909.03/1.95583,2)</f>
        <v>3346785.23</v>
      </c>
      <c r="K14" s="150" t="n">
        <f aca="false">J14/F14</f>
        <v>1.33981381117621</v>
      </c>
      <c r="L14" s="161" t="n">
        <f aca="false">9-1+2+1</f>
        <v>11</v>
      </c>
      <c r="M14" s="144" t="n">
        <f aca="false">ROUND(N14/0.85,2)</f>
        <v>2497947.95</v>
      </c>
      <c r="N14" s="144" t="n">
        <f aca="false">VLOOKUP($J$1,'call 1.1-04'!$A$46:$M$81,6,0)</f>
        <v>2123255.76</v>
      </c>
      <c r="O14" s="144" t="n">
        <v>977883.22</v>
      </c>
      <c r="P14" s="151" t="n">
        <v>0.02</v>
      </c>
      <c r="Q14" s="144" t="n">
        <f aca="false">O14*20%</f>
        <v>195576.644</v>
      </c>
      <c r="R14" s="144" t="n">
        <f aca="false">O14+Q14+(P14*O14)</f>
        <v>1193017.5284</v>
      </c>
      <c r="S14" s="144"/>
      <c r="T14" s="144"/>
      <c r="U14" s="83" t="n">
        <f aca="false">IF(ISERROR(R14/N14),0,R14/N14)</f>
        <v>0.561881216043422</v>
      </c>
      <c r="V14" s="152" t="n">
        <f aca="false">N14/D14</f>
        <v>0.999999981161008</v>
      </c>
      <c r="W14" s="149" t="n">
        <f aca="false">VLOOKUP($J$1,'call 1.1-04'!$A$46:$M$81,5,0)</f>
        <v>2381896.35</v>
      </c>
      <c r="X14" s="162" t="n">
        <f aca="false">IF(ISERROR(N14/W14),0,N14/W14)</f>
        <v>0.891414002964487</v>
      </c>
      <c r="Y14" s="154" t="n">
        <v>675927.186923199</v>
      </c>
      <c r="Z14" s="155" t="n">
        <f aca="false">AA14*100/85</f>
        <v>887858.164705882</v>
      </c>
      <c r="AA14" s="149" t="n">
        <f aca="false">VLOOKUP($J$1,'call 1.1-04'!$A$46:$M$81,9,0)</f>
        <v>754679.44</v>
      </c>
      <c r="AB14" s="144" t="n">
        <v>715677.119177025</v>
      </c>
      <c r="AC14" s="157" t="n">
        <f aca="false">AA14/D14</f>
        <v>0.355435006936046</v>
      </c>
      <c r="AD14" s="149" t="n">
        <f aca="false">VLOOKUP($J$1,'call 1.1-04'!$A$46:$M$81,8,0)</f>
        <v>1773160.35</v>
      </c>
      <c r="AE14" s="158" t="n">
        <f aca="false">IF(ISERROR(AA14/AD14),0,AA14/AD14)</f>
        <v>0.425612630013975</v>
      </c>
      <c r="AF14" s="163" t="n">
        <v>0</v>
      </c>
      <c r="AG14" s="149" t="n">
        <f aca="false">VLOOKUP($J$1,'call 1.1-04'!$A$46:$M$81,12,0)</f>
        <v>0</v>
      </c>
      <c r="AH14" s="152" t="n">
        <f aca="false">AG14/D14</f>
        <v>0</v>
      </c>
      <c r="AI14" s="149" t="n">
        <f aca="false">VLOOKUP($J$1,'call 1.1-04'!$A$46:$M$81,11,0)</f>
        <v>1595844.315</v>
      </c>
      <c r="AJ14" s="158" t="n">
        <f aca="false">IF(ISERROR(AG14/AI14),0,AG14/AI14)</f>
        <v>0</v>
      </c>
      <c r="AK14" s="161" t="n">
        <f aca="false">3</f>
        <v>3</v>
      </c>
    </row>
    <row r="15" s="159" customFormat="true" ht="111" hidden="false" customHeight="true" outlineLevel="0" collapsed="false">
      <c r="A15" s="142" t="s">
        <v>64</v>
      </c>
      <c r="B15" s="143" t="s">
        <v>65</v>
      </c>
      <c r="C15" s="143" t="s">
        <v>66</v>
      </c>
      <c r="D15" s="144" t="n">
        <f aca="false">'call 1.1-05'!G4</f>
        <v>22767901.95</v>
      </c>
      <c r="E15" s="145" t="n">
        <v>0.85</v>
      </c>
      <c r="F15" s="146" t="n">
        <f aca="false">ROUND(D15/E15,0)</f>
        <v>26785767</v>
      </c>
      <c r="G15" s="160" t="n">
        <f aca="false">F15/B10</f>
        <v>0.0631907179053372</v>
      </c>
      <c r="H15" s="161" t="n">
        <f aca="false">5+5+8+1+1</f>
        <v>20</v>
      </c>
      <c r="I15" s="143" t="n">
        <f aca="false">2+5+8+1+1</f>
        <v>17</v>
      </c>
      <c r="J15" s="144" t="n">
        <f aca="false">1930587.24+5505896.59+5605590.74+335134.32+ROUND(27182406.52/1.95583,2)</f>
        <v>27275352.66</v>
      </c>
      <c r="K15" s="150" t="n">
        <f aca="false">J15/F15</f>
        <v>1.01827782866923</v>
      </c>
      <c r="L15" s="161" t="n">
        <f aca="false">2+5+8-1-1+1+1</f>
        <v>15</v>
      </c>
      <c r="M15" s="144" t="n">
        <f aca="false">ROUND(N15/0.85,2)</f>
        <v>23596150.36</v>
      </c>
      <c r="N15" s="144" t="n">
        <f aca="false">VLOOKUP($J$1,'call 1.1-05'!$A$46:$M$81,6,0)</f>
        <v>20056727.81</v>
      </c>
      <c r="O15" s="144" t="n">
        <v>3620131.5</v>
      </c>
      <c r="P15" s="151" t="n">
        <v>0.02</v>
      </c>
      <c r="Q15" s="144" t="n">
        <f aca="false">O15*20%</f>
        <v>724026.3</v>
      </c>
      <c r="R15" s="144" t="n">
        <f aca="false">O15+Q15+(P15*O15)</f>
        <v>4416560.43</v>
      </c>
      <c r="S15" s="144"/>
      <c r="T15" s="144"/>
      <c r="U15" s="83" t="n">
        <f aca="false">IF(ISERROR(R15/N15),0,R15/N15)</f>
        <v>0.220203438558804</v>
      </c>
      <c r="V15" s="152" t="n">
        <f aca="false">N15/D15</f>
        <v>0.880921213296072</v>
      </c>
      <c r="W15" s="149" t="n">
        <f aca="false">VLOOKUP($J$1,'call 1.1-05'!$A$46:$M$81,5,0)</f>
        <v>21571074.75</v>
      </c>
      <c r="X15" s="162" t="n">
        <f aca="false">IF(ISERROR(N15/W15),0,N15/W15)</f>
        <v>0.929797334738734</v>
      </c>
      <c r="Y15" s="154" t="n">
        <v>5366589.95168409</v>
      </c>
      <c r="Z15" s="155" t="n">
        <f aca="false">AA15*100/85</f>
        <v>1487595.54117647</v>
      </c>
      <c r="AA15" s="149" t="n">
        <f aca="false">VLOOKUP($J$1,'call 1.1-05'!$A$46:$M$81,9,0)</f>
        <v>1264456.21</v>
      </c>
      <c r="AB15" s="144" t="n">
        <v>3338783.42698496</v>
      </c>
      <c r="AC15" s="157" t="n">
        <f aca="false">AA15/D15</f>
        <v>0.0555367909075171</v>
      </c>
      <c r="AD15" s="149" t="n">
        <f aca="false">VLOOKUP($J$1,'call 1.1-05'!$A$46:$M$81,8,0)</f>
        <v>5050990.79333333</v>
      </c>
      <c r="AE15" s="158" t="n">
        <f aca="false">IF(ISERROR(AA15/AD15),0,AA15/AD15)</f>
        <v>0.250338252777836</v>
      </c>
      <c r="AF15" s="163" t="n">
        <f aca="false">100791.68-53729.01+152631.64+144167.12+1500.98-2.49</f>
        <v>345359.92</v>
      </c>
      <c r="AG15" s="149" t="n">
        <f aca="false">VLOOKUP($J$1,'call 1.1-05'!$A$46:$M$81,12,0)</f>
        <v>192293.68</v>
      </c>
      <c r="AH15" s="152" t="n">
        <f aca="false">AG15/D15</f>
        <v>0.00844582344136457</v>
      </c>
      <c r="AI15" s="149" t="n">
        <f aca="false">VLOOKUP($J$1,'call 1.1-05'!$A$46:$M$81,11,0)</f>
        <v>3329272.4008741</v>
      </c>
      <c r="AJ15" s="158" t="n">
        <f aca="false">IF(ISERROR(AG15/AI15),0,AG15/AI15)</f>
        <v>0.0577584699736535</v>
      </c>
      <c r="AK15" s="161"/>
    </row>
    <row r="16" s="159" customFormat="true" ht="94.5" hidden="false" customHeight="true" outlineLevel="0" collapsed="false">
      <c r="A16" s="142" t="s">
        <v>67</v>
      </c>
      <c r="B16" s="143" t="s">
        <v>68</v>
      </c>
      <c r="C16" s="143" t="s">
        <v>69</v>
      </c>
      <c r="D16" s="144" t="n">
        <f aca="false">'call 1.1-07'!G4</f>
        <v>18446117.75</v>
      </c>
      <c r="E16" s="145" t="n">
        <v>0.85</v>
      </c>
      <c r="F16" s="146" t="n">
        <f aca="false">ROUND(D16/E16,0)</f>
        <v>21701315</v>
      </c>
      <c r="G16" s="164" t="n">
        <f aca="false">F16/B10</f>
        <v>0.0511959084218071</v>
      </c>
      <c r="H16" s="165" t="n">
        <v>24</v>
      </c>
      <c r="I16" s="143" t="n">
        <f aca="false">13+2</f>
        <v>15</v>
      </c>
      <c r="J16" s="144" t="n">
        <f aca="false">19593881.23+3157791.74</f>
        <v>22751672.97</v>
      </c>
      <c r="K16" s="150" t="n">
        <f aca="false">J16/F16</f>
        <v>1.04840066005217</v>
      </c>
      <c r="L16" s="161" t="n">
        <f aca="false">13+2</f>
        <v>15</v>
      </c>
      <c r="M16" s="144" t="n">
        <f aca="false">ROUND(N16/0.85,2)</f>
        <v>21701315</v>
      </c>
      <c r="N16" s="144" t="n">
        <f aca="false">VLOOKUP($J$1,'call 1.1-07'!$A$46:$M$81,6,0)</f>
        <v>18446117.75</v>
      </c>
      <c r="O16" s="144" t="n">
        <v>8870180.53</v>
      </c>
      <c r="P16" s="151" t="n">
        <v>0.015</v>
      </c>
      <c r="Q16" s="144" t="n">
        <f aca="false">O16*20%</f>
        <v>1774036.106</v>
      </c>
      <c r="R16" s="144" t="n">
        <f aca="false">O16+Q16+(P16*O16)</f>
        <v>10777269.34395</v>
      </c>
      <c r="S16" s="144"/>
      <c r="T16" s="144"/>
      <c r="U16" s="83" t="n">
        <f aca="false">IF(ISERROR(R16/N16),0,R16/N16)</f>
        <v>0.584256779123618</v>
      </c>
      <c r="V16" s="152" t="n">
        <f aca="false">N16/D16</f>
        <v>1</v>
      </c>
      <c r="W16" s="149" t="n">
        <f aca="false">VLOOKUP($J$1,'call 1.1-07'!$A$46:$M$81,5,0)</f>
        <v>19338922.05</v>
      </c>
      <c r="X16" s="162" t="n">
        <f aca="false">IF(ISERROR(N16/W16),0,N16/W16)</f>
        <v>0.953833812572816</v>
      </c>
      <c r="Y16" s="154" t="n">
        <v>10407828.9779787</v>
      </c>
      <c r="Z16" s="155" t="n">
        <f aca="false">AA16*100/85</f>
        <v>5817689.15294118</v>
      </c>
      <c r="AA16" s="156" t="n">
        <f aca="false">VLOOKUP($J$1,'call 1.1-07'!$A$46:$M$81,9,0)</f>
        <v>4945035.78</v>
      </c>
      <c r="AB16" s="144" t="n">
        <v>8634635.30572698</v>
      </c>
      <c r="AC16" s="157" t="n">
        <f aca="false">AA16/D16</f>
        <v>0.268080028926412</v>
      </c>
      <c r="AD16" s="156" t="n">
        <f aca="false">VLOOKUP($J$1,'call 1.1-07'!$A$46:$M$81,8,0)</f>
        <v>6156990.448</v>
      </c>
      <c r="AE16" s="158" t="n">
        <f aca="false">IF(ISERROR(AA16/AD16),0,AA16/AD16)</f>
        <v>0.803157942466244</v>
      </c>
      <c r="AF16" s="163" t="n">
        <f aca="false">60266.28+23030.7+1552601.75+601663.87</f>
        <v>2237562.6</v>
      </c>
      <c r="AG16" s="156" t="n">
        <f aca="false">VLOOKUP($J$1,'call 1.1-07'!$A$46:$M$81,12,0)</f>
        <v>1809401.72</v>
      </c>
      <c r="AH16" s="152" t="n">
        <f aca="false">AG16/D16</f>
        <v>0.0980911942839571</v>
      </c>
      <c r="AI16" s="144" t="n">
        <f aca="false">VLOOKUP($J$1,'call 1.1-07'!$A$46:$M$81,11,0)</f>
        <v>2867158.08891844</v>
      </c>
      <c r="AJ16" s="158" t="n">
        <f aca="false">IF(ISERROR(AG16/AI16),0,AG16/AI16)</f>
        <v>0.631078463023484</v>
      </c>
      <c r="AK16" s="161" t="n">
        <f aca="false">1</f>
        <v>1</v>
      </c>
    </row>
    <row r="17" s="159" customFormat="true" ht="123.75" hidden="false" customHeight="true" outlineLevel="0" collapsed="false">
      <c r="A17" s="142" t="s">
        <v>70</v>
      </c>
      <c r="B17" s="143" t="s">
        <v>71</v>
      </c>
      <c r="C17" s="143" t="s">
        <v>72</v>
      </c>
      <c r="D17" s="144" t="n">
        <f aca="false">'call 1.1-08'!G4</f>
        <v>64311198.05</v>
      </c>
      <c r="E17" s="145" t="n">
        <v>0.85</v>
      </c>
      <c r="F17" s="146" t="n">
        <f aca="false">ROUND(D17/E17,0)</f>
        <v>75660233</v>
      </c>
      <c r="G17" s="160" t="n">
        <f aca="false">F17/B10</f>
        <v>0.178491227828387</v>
      </c>
      <c r="H17" s="161" t="n">
        <f aca="false">10+6+7+1</f>
        <v>24</v>
      </c>
      <c r="I17" s="143" t="n">
        <f aca="false">6+7+1</f>
        <v>14</v>
      </c>
      <c r="J17" s="144" t="n">
        <f aca="false">33610863.59+33227899.87+5097955.25</f>
        <v>71936718.71</v>
      </c>
      <c r="K17" s="150" t="n">
        <f aca="false">J17/F17</f>
        <v>0.950786375585177</v>
      </c>
      <c r="L17" s="161" t="n">
        <f aca="false">6+7+1</f>
        <v>14</v>
      </c>
      <c r="M17" s="144" t="n">
        <f aca="false">ROUND(N17/0.85,2)</f>
        <v>71936718.71</v>
      </c>
      <c r="N17" s="144" t="n">
        <f aca="false">VLOOKUP($J$1,'call 1.1-08'!$A$46:$M$81,6,0)</f>
        <v>61146210.9</v>
      </c>
      <c r="O17" s="144" t="n">
        <v>21729.94</v>
      </c>
      <c r="P17" s="151" t="n">
        <v>0.015</v>
      </c>
      <c r="Q17" s="144" t="n">
        <f aca="false">O17*20%</f>
        <v>4345.988</v>
      </c>
      <c r="R17" s="144" t="n">
        <f aca="false">O17+Q17+(P17*O17)</f>
        <v>26401.8771</v>
      </c>
      <c r="S17" s="144"/>
      <c r="T17" s="144"/>
      <c r="U17" s="83" t="n">
        <f aca="false">IF(ISERROR(R17/N17),0,R17/N17)</f>
        <v>0.000431782717381757</v>
      </c>
      <c r="V17" s="152" t="n">
        <f aca="false">N17/D17</f>
        <v>0.950786375530754</v>
      </c>
      <c r="W17" s="149" t="n">
        <f aca="false">VLOOKUP($J$1,'call 1.1-08'!$A$46:$M$81,5,0)</f>
        <v>64311198</v>
      </c>
      <c r="X17" s="162" t="n">
        <f aca="false">IF(ISERROR(N17/W17),0,N17/W17)</f>
        <v>0.950786376269962</v>
      </c>
      <c r="Y17" s="163"/>
      <c r="Z17" s="155" t="n">
        <f aca="false">AA17*100/85</f>
        <v>0</v>
      </c>
      <c r="AA17" s="156" t="n">
        <f aca="false">VLOOKUP($J$1,'call 1.1-08'!$A$46:$M$81,9,0)</f>
        <v>0</v>
      </c>
      <c r="AB17" s="144" t="n">
        <v>0</v>
      </c>
      <c r="AC17" s="157" t="n">
        <f aca="false">AA17/D17</f>
        <v>0</v>
      </c>
      <c r="AD17" s="156" t="n">
        <f aca="false">VLOOKUP($J$1,'call 1.1-08'!$A$46:$M$81,8,0)</f>
        <v>17741865.6478333</v>
      </c>
      <c r="AE17" s="158" t="n">
        <f aca="false">IF(ISERROR(AA17/AD17),0,AA17/AD17)</f>
        <v>0</v>
      </c>
      <c r="AF17" s="163"/>
      <c r="AG17" s="156" t="n">
        <f aca="false">VLOOKUP($J$1,'call 1.1-08'!$A$46:$M$81,12,0)</f>
        <v>0</v>
      </c>
      <c r="AH17" s="152" t="n">
        <f aca="false">AG17/D17</f>
        <v>0</v>
      </c>
      <c r="AI17" s="144" t="n">
        <f aca="false">VLOOKUP($J$1,'call 1.1-08'!$A$46:$M$81,11,0)</f>
        <v>4860993.87235</v>
      </c>
      <c r="AJ17" s="158" t="n">
        <f aca="false">IF(ISERROR(AG17/AI17),0,AG17/AI17)</f>
        <v>0</v>
      </c>
      <c r="AK17" s="161"/>
    </row>
    <row r="18" s="159" customFormat="true" ht="90.75" hidden="false" customHeight="true" outlineLevel="0" collapsed="false">
      <c r="A18" s="142" t="s">
        <v>73</v>
      </c>
      <c r="B18" s="143" t="s">
        <v>74</v>
      </c>
      <c r="C18" s="143" t="s">
        <v>75</v>
      </c>
      <c r="D18" s="144" t="n">
        <f aca="false">'call 1.1-09'!G4</f>
        <v>53015080.55</v>
      </c>
      <c r="E18" s="145" t="n">
        <v>0.85</v>
      </c>
      <c r="F18" s="146" t="n">
        <f aca="false">ROUND(D18/E18,0)</f>
        <v>62370683</v>
      </c>
      <c r="G18" s="160" t="n">
        <f aca="false">F18/B10</f>
        <v>0.147139644536451</v>
      </c>
      <c r="H18" s="161" t="n">
        <f aca="false">51</f>
        <v>51</v>
      </c>
      <c r="I18" s="143" t="n">
        <f aca="false">23+21+1+1</f>
        <v>46</v>
      </c>
      <c r="J18" s="166" t="n">
        <f aca="false">39800972.98+24877582.92+ROUND(2335762.78/1.95583,2)+ROUND(2929328.83/1.95583,2)</f>
        <v>67370554.5</v>
      </c>
      <c r="K18" s="150" t="n">
        <f aca="false">J18/F18</f>
        <v>1.08016380869198</v>
      </c>
      <c r="L18" s="165" t="n">
        <f aca="false">23+21+1+1-1</f>
        <v>45</v>
      </c>
      <c r="M18" s="144" t="n">
        <f aca="false">ROUND(N18/0.85,2)</f>
        <v>62370683.14</v>
      </c>
      <c r="N18" s="144" t="n">
        <f aca="false">VLOOKUP($J$1,'call 1.1-09'!$A$46:$M$81,6,0)</f>
        <v>53015080.67</v>
      </c>
      <c r="O18" s="144" t="n">
        <v>15013625.87</v>
      </c>
      <c r="P18" s="151" t="n">
        <v>0.02</v>
      </c>
      <c r="Q18" s="144" t="n">
        <f aca="false">O18*20%</f>
        <v>3002725.174</v>
      </c>
      <c r="R18" s="144" t="n">
        <f aca="false">O18+Q18+(P18*O18)</f>
        <v>18316623.5614</v>
      </c>
      <c r="S18" s="144"/>
      <c r="T18" s="144"/>
      <c r="U18" s="83" t="n">
        <f aca="false">IF(ISERROR(R18/N18),0,R18/N18)</f>
        <v>0.345498362539792</v>
      </c>
      <c r="V18" s="152" t="n">
        <f aca="false">N18/D18</f>
        <v>1.00000000226351</v>
      </c>
      <c r="W18" s="167" t="n">
        <f aca="false">VLOOKUP($J$1,'call 1.1-09'!$A$46:$M$81,5,0)</f>
        <v>58081151.19</v>
      </c>
      <c r="X18" s="162" t="n">
        <f aca="false">IF(ISERROR(N18/W18),0,N18/W18)</f>
        <v>0.91277599675276</v>
      </c>
      <c r="Y18" s="154" t="n">
        <v>6854020.90705015</v>
      </c>
      <c r="Z18" s="155" t="n">
        <f aca="false">AA18*100/85</f>
        <v>5192253.17647059</v>
      </c>
      <c r="AA18" s="149" t="n">
        <f aca="false">VLOOKUP($J$1,'call 1.1-09'!$A$46:$M$81,9,0)</f>
        <v>4413415.2</v>
      </c>
      <c r="AB18" s="144" t="n">
        <v>11951903.2635761</v>
      </c>
      <c r="AC18" s="157" t="n">
        <f aca="false">AA18/D18</f>
        <v>0.0832482975450275</v>
      </c>
      <c r="AD18" s="167" t="n">
        <f aca="false">VLOOKUP($J$1,'call 1.1-09'!$A$46:$M$81,8,0)</f>
        <v>10407358.179</v>
      </c>
      <c r="AE18" s="158" t="n">
        <f aca="false">IF(ISERROR(AA18/AD18),0,AA18/AD18)</f>
        <v>0.424066811585807</v>
      </c>
      <c r="AF18" s="166" t="n">
        <f aca="false">62380.1+1040204.59+722167.48</f>
        <v>1824752.17</v>
      </c>
      <c r="AG18" s="149" t="n">
        <f aca="false">VLOOKUP($J$1,'call 1.1-09'!$A$46:$M$81,12,0)</f>
        <v>1793913.42</v>
      </c>
      <c r="AH18" s="152" t="n">
        <f aca="false">AG18/D18</f>
        <v>0.0338377948574106</v>
      </c>
      <c r="AI18" s="149" t="n">
        <f aca="false">VLOOKUP($J$1,'call 1.1-09'!$A$46:$M$81,11,0)</f>
        <v>3376067.74370729</v>
      </c>
      <c r="AJ18" s="158" t="n">
        <f aca="false">IF(ISERROR(AG18/AI18),0,AG18/AI18)</f>
        <v>0.531361796084722</v>
      </c>
      <c r="AK18" s="165" t="n">
        <f aca="false">1+1</f>
        <v>2</v>
      </c>
    </row>
    <row r="19" s="159" customFormat="true" ht="90.75" hidden="false" customHeight="true" outlineLevel="0" collapsed="false">
      <c r="A19" s="142" t="s">
        <v>76</v>
      </c>
      <c r="B19" s="143" t="s">
        <v>77</v>
      </c>
      <c r="C19" s="143" t="s">
        <v>78</v>
      </c>
      <c r="D19" s="144" t="n">
        <f aca="false">F19*85%</f>
        <v>8500000</v>
      </c>
      <c r="E19" s="145" t="n">
        <v>0.85</v>
      </c>
      <c r="F19" s="146" t="n">
        <v>10000000</v>
      </c>
      <c r="G19" s="160" t="n">
        <f aca="false">F19/B10</f>
        <v>0.023591154923933</v>
      </c>
      <c r="H19" s="161" t="n">
        <v>62</v>
      </c>
      <c r="I19" s="143" t="n">
        <f aca="false">40</f>
        <v>40</v>
      </c>
      <c r="J19" s="166" t="n">
        <f aca="false">9962619.39</f>
        <v>9962619.39</v>
      </c>
      <c r="K19" s="150" t="n">
        <f aca="false">J19/F19</f>
        <v>0.996261939</v>
      </c>
      <c r="L19" s="165" t="n">
        <f aca="false">36+2+1</f>
        <v>39</v>
      </c>
      <c r="M19" s="144" t="n">
        <f aca="false">ROUND(N19/0.85,2)</f>
        <v>9819137.6</v>
      </c>
      <c r="N19" s="144" t="n">
        <f aca="false">VLOOKUP($J$1,'call 1.1-10'!$A$46:$M$81,6,0)</f>
        <v>8346266.96</v>
      </c>
      <c r="O19" s="144" t="n">
        <v>1770743.8</v>
      </c>
      <c r="P19" s="151" t="n">
        <v>0.06</v>
      </c>
      <c r="Q19" s="144" t="n">
        <f aca="false">O19*20%</f>
        <v>354148.76</v>
      </c>
      <c r="R19" s="144" t="n">
        <f aca="false">O19+Q19+(P19*O19)</f>
        <v>2231137.188</v>
      </c>
      <c r="S19" s="144"/>
      <c r="T19" s="144"/>
      <c r="U19" s="83" t="n">
        <f aca="false">IF(ISERROR(R19/N19),0,R19/N19)</f>
        <v>0.267321570073527</v>
      </c>
      <c r="V19" s="152" t="n">
        <f aca="false">N19/D19</f>
        <v>0.98191376</v>
      </c>
      <c r="W19" s="167" t="n">
        <f aca="false">VLOOKUP($J$1,'call 1.1-10'!$A$46:$M$81,5,0)</f>
        <v>8500000</v>
      </c>
      <c r="X19" s="162" t="n">
        <f aca="false">IF(ISERROR(N19/W19),0,N19/W19)</f>
        <v>0.98191376</v>
      </c>
      <c r="Y19" s="154" t="n">
        <v>758827.617942255</v>
      </c>
      <c r="Z19" s="155" t="n">
        <f aca="false">AA19*100/85</f>
        <v>0</v>
      </c>
      <c r="AA19" s="149" t="n">
        <f aca="false">VLOOKUP($J$1,'call 1.1-10'!$A$46:$M$81,9,0)</f>
        <v>0</v>
      </c>
      <c r="AB19" s="144" t="n">
        <v>2975669.97642944</v>
      </c>
      <c r="AC19" s="157" t="n">
        <f aca="false">AA19/D19</f>
        <v>0</v>
      </c>
      <c r="AD19" s="167" t="n">
        <f aca="false">VLOOKUP($J$1,'call 1.1-10'!$A$46:$M$81,8,0)</f>
        <v>2552909.1584</v>
      </c>
      <c r="AE19" s="158" t="n">
        <f aca="false">IF(ISERROR(AA19/AD19),0,AA19/AD19)</f>
        <v>0</v>
      </c>
      <c r="AF19" s="166"/>
      <c r="AG19" s="149" t="n">
        <f aca="false">VLOOKUP($J$1,'call 1.1-10'!$A$46:$M$81,12,0)</f>
        <v>0</v>
      </c>
      <c r="AH19" s="152" t="n">
        <f aca="false">AG19/D19</f>
        <v>0</v>
      </c>
      <c r="AI19" s="149" t="n">
        <f aca="false">VLOOKUP($J$1,'call 1.1-10'!$A$46:$M$81,11,0)</f>
        <v>1104610.1544</v>
      </c>
      <c r="AJ19" s="158" t="n">
        <f aca="false">IF(ISERROR(AG19/AI19),0,AG19/AI19)</f>
        <v>0</v>
      </c>
      <c r="AK19" s="165"/>
    </row>
    <row r="20" s="159" customFormat="true" ht="106.5" hidden="false" customHeight="true" outlineLevel="0" collapsed="false">
      <c r="A20" s="142" t="s">
        <v>79</v>
      </c>
      <c r="B20" s="143" t="s">
        <v>80</v>
      </c>
      <c r="C20" s="143" t="s">
        <v>81</v>
      </c>
      <c r="D20" s="144" t="n">
        <f aca="false">'call 1.1-11'!G4</f>
        <v>42874131.75</v>
      </c>
      <c r="E20" s="145" t="n">
        <v>0.85</v>
      </c>
      <c r="F20" s="146" t="n">
        <f aca="false">ROUND(D20/E20,0)</f>
        <v>50440155</v>
      </c>
      <c r="G20" s="160" t="n">
        <f aca="false">F20/B10</f>
        <v>0.118994151099219</v>
      </c>
      <c r="H20" s="161" t="n">
        <v>19</v>
      </c>
      <c r="I20" s="143" t="n">
        <f aca="false">18+1</f>
        <v>19</v>
      </c>
      <c r="J20" s="166" t="n">
        <f aca="false">45200137.82+3323397.23</f>
        <v>48523535.05</v>
      </c>
      <c r="K20" s="150" t="n">
        <f aca="false">J20/F20</f>
        <v>0.962002100310754</v>
      </c>
      <c r="L20" s="161" t="n">
        <f aca="false">18+1</f>
        <v>19</v>
      </c>
      <c r="M20" s="144" t="n">
        <f aca="false">ROUND(N20/0.85,2)</f>
        <v>48451320.58</v>
      </c>
      <c r="N20" s="144" t="n">
        <f aca="false">VLOOKUP($J$1,'call 1.1-11'!$A$46:$M$81,6,0)</f>
        <v>41183622.49</v>
      </c>
      <c r="O20" s="144" t="n">
        <v>1603979.91</v>
      </c>
      <c r="P20" s="151" t="n">
        <v>0.02</v>
      </c>
      <c r="Q20" s="144" t="n">
        <f aca="false">O20*20%</f>
        <v>320795.982</v>
      </c>
      <c r="R20" s="144" t="n">
        <f aca="false">O20+Q20+(P20*O20)</f>
        <v>1956855.4902</v>
      </c>
      <c r="S20" s="144"/>
      <c r="T20" s="144"/>
      <c r="U20" s="83" t="n">
        <f aca="false">IF(ISERROR(R20/N20),0,R20/N20)</f>
        <v>0.0475153804324803</v>
      </c>
      <c r="V20" s="152" t="n">
        <f aca="false">N20/D20</f>
        <v>0.960570414116899</v>
      </c>
      <c r="W20" s="149" t="n">
        <f aca="false">VLOOKUP($J$1,'call 1.1-11'!$A$46:$M$81,5,0)</f>
        <v>41245005</v>
      </c>
      <c r="X20" s="162" t="n">
        <f aca="false">IF(ISERROR(N20/W20),0,N20/W20)</f>
        <v>0.998511758939052</v>
      </c>
      <c r="Y20" s="154" t="n">
        <v>211331.669930413</v>
      </c>
      <c r="Z20" s="155" t="n">
        <f aca="false">AA20*100/85</f>
        <v>0</v>
      </c>
      <c r="AA20" s="156" t="n">
        <f aca="false">VLOOKUP($J$1,'call 1.1-11'!$A$46:$M$81,9,0)</f>
        <v>0</v>
      </c>
      <c r="AB20" s="144" t="n">
        <v>1010314.79218541</v>
      </c>
      <c r="AC20" s="157" t="n">
        <f aca="false">AA20/D20</f>
        <v>0</v>
      </c>
      <c r="AD20" s="156" t="n">
        <f aca="false">VLOOKUP($J$1,'call 1.1-11'!$A$46:$M$81,8,0)</f>
        <v>9280126.125</v>
      </c>
      <c r="AE20" s="158" t="n">
        <f aca="false">IF(ISERROR(AA20/AD20),0,AA20/AD20)</f>
        <v>0</v>
      </c>
      <c r="AF20" s="163"/>
      <c r="AG20" s="156" t="n">
        <f aca="false">VLOOKUP($J$1,'call 1.1-11'!$A$46:$M$81,12,0)</f>
        <v>0</v>
      </c>
      <c r="AH20" s="152" t="n">
        <f aca="false">AG20/D20</f>
        <v>0</v>
      </c>
      <c r="AI20" s="144" t="n">
        <f aca="false">VLOOKUP($J$1,'call 1.1-11'!$A$46:$M$81,11,0)</f>
        <v>0</v>
      </c>
      <c r="AJ20" s="158" t="n">
        <f aca="false">IF(ISERROR(AG20/AI20),0,AG20/AI20)</f>
        <v>0</v>
      </c>
      <c r="AK20" s="161"/>
    </row>
    <row r="21" s="159" customFormat="true" ht="90.75" hidden="false" customHeight="true" outlineLevel="0" collapsed="false">
      <c r="A21" s="142" t="s">
        <v>82</v>
      </c>
      <c r="B21" s="143" t="s">
        <v>83</v>
      </c>
      <c r="C21" s="143" t="s">
        <v>84</v>
      </c>
      <c r="D21" s="144" t="n">
        <f aca="false">'call 1.1-12'!G4</f>
        <v>45273236.35</v>
      </c>
      <c r="E21" s="145" t="n">
        <v>0.85</v>
      </c>
      <c r="F21" s="146" t="n">
        <f aca="false">ROUND(D21/E21,0)</f>
        <v>53262631</v>
      </c>
      <c r="G21" s="160" t="n">
        <f aca="false">F21/B10</f>
        <v>0.125652697957728</v>
      </c>
      <c r="H21" s="161" t="n">
        <f aca="false">26+32+8</f>
        <v>66</v>
      </c>
      <c r="I21" s="143" t="n">
        <f aca="false">26+25+3+8</f>
        <v>62</v>
      </c>
      <c r="J21" s="166" t="n">
        <f aca="false">16475983.62+24771921.16+2003538.33+ROUND(19580181.4/1.95583,2)</f>
        <v>53262630.89</v>
      </c>
      <c r="K21" s="150" t="n">
        <f aca="false">J21/F21</f>
        <v>0.999999997934762</v>
      </c>
      <c r="L21" s="165" t="n">
        <f aca="false">24+1+1+24+4+7+1</f>
        <v>62</v>
      </c>
      <c r="M21" s="144" t="n">
        <f aca="false">ROUND(N21/0.85,2)</f>
        <v>53262630.89</v>
      </c>
      <c r="N21" s="144" t="n">
        <f aca="false">VLOOKUP($J$1,'call 1.1-12'!$A$46:$M$81,6,0)</f>
        <v>45273236.26</v>
      </c>
      <c r="O21" s="144" t="n">
        <v>1804462.82</v>
      </c>
      <c r="P21" s="151" t="n">
        <v>0.02</v>
      </c>
      <c r="Q21" s="144" t="n">
        <f aca="false">O21*20%</f>
        <v>360892.564</v>
      </c>
      <c r="R21" s="144" t="n">
        <f aca="false">O21+Q21+(P21*O21)</f>
        <v>2201444.6404</v>
      </c>
      <c r="S21" s="144"/>
      <c r="T21" s="144"/>
      <c r="U21" s="83" t="n">
        <f aca="false">IF(ISERROR(R21/N21),0,R21/N21)</f>
        <v>0.0486257405535868</v>
      </c>
      <c r="V21" s="152" t="n">
        <f aca="false">N21/D21</f>
        <v>0.999999998012071</v>
      </c>
      <c r="W21" s="167" t="n">
        <f aca="false">VLOOKUP($J$1,'call 1.1-12'!$A$46:$M$81,5,0)</f>
        <v>45368456.66</v>
      </c>
      <c r="X21" s="162" t="n">
        <f aca="false">IF(ISERROR(N21/W21),0,N21/W21)</f>
        <v>0.997901176125218</v>
      </c>
      <c r="Y21" s="166" t="n">
        <v>0</v>
      </c>
      <c r="Z21" s="155" t="n">
        <f aca="false">AA21*100/85</f>
        <v>37312.0352941176</v>
      </c>
      <c r="AA21" s="149" t="n">
        <f aca="false">VLOOKUP($J$1,'call 1.1-12'!$A$46:$M$81,9,0)</f>
        <v>31715.23</v>
      </c>
      <c r="AB21" s="144" t="n">
        <v>669129.321055511</v>
      </c>
      <c r="AC21" s="157" t="n">
        <f aca="false">AA21/D21</f>
        <v>0.000700529331608077</v>
      </c>
      <c r="AD21" s="167" t="n">
        <f aca="false">VLOOKUP($J$1,'call 1.1-12'!$A$46:$M$81,8,0)</f>
        <v>4800452.154375</v>
      </c>
      <c r="AE21" s="158" t="n">
        <f aca="false">IF(ISERROR(AA21/AD21),0,AA21/AD21)</f>
        <v>0.00660671723831173</v>
      </c>
      <c r="AF21" s="166"/>
      <c r="AG21" s="149" t="n">
        <f aca="false">VLOOKUP($J$1,'call 1.1-12'!$A$46:$M$81,12,0)</f>
        <v>0</v>
      </c>
      <c r="AH21" s="152" t="n">
        <f aca="false">AG21/D21</f>
        <v>0</v>
      </c>
      <c r="AI21" s="149" t="n">
        <f aca="false">VLOOKUP($J$1,'call 1.1-12'!$A$46:$M$81,11,0)</f>
        <v>0</v>
      </c>
      <c r="AJ21" s="158" t="n">
        <f aca="false">IF(ISERROR(AG21/AI21),0,AG21/AI21)</f>
        <v>0</v>
      </c>
      <c r="AK21" s="165"/>
    </row>
    <row r="22" s="141" customFormat="true" ht="25.5" hidden="false" customHeight="false" outlineLevel="0" collapsed="false">
      <c r="A22" s="124" t="s">
        <v>85</v>
      </c>
      <c r="B22" s="127" t="n">
        <f aca="false">F22</f>
        <v>40001188</v>
      </c>
      <c r="C22" s="131"/>
      <c r="D22" s="127" t="n">
        <f aca="false">SUM(D23:D25)</f>
        <v>34001009.8</v>
      </c>
      <c r="E22" s="127"/>
      <c r="F22" s="128" t="n">
        <f aca="false">SUM(F23:F25)</f>
        <v>40001188</v>
      </c>
      <c r="G22" s="129" t="n">
        <f aca="false">SUM(G23:G25)</f>
        <v>1</v>
      </c>
      <c r="H22" s="130" t="n">
        <f aca="false">SUM(H23:H25)</f>
        <v>6</v>
      </c>
      <c r="I22" s="131" t="n">
        <f aca="false">SUM(I23:I25)</f>
        <v>5</v>
      </c>
      <c r="J22" s="132" t="n">
        <f aca="false">SUM(J23:J25)</f>
        <v>37249499.3885752</v>
      </c>
      <c r="K22" s="168" t="n">
        <f aca="false">J22/F22</f>
        <v>0.931209827782494</v>
      </c>
      <c r="L22" s="131" t="n">
        <f aca="false">SUM(L23:L25)</f>
        <v>4</v>
      </c>
      <c r="M22" s="132" t="n">
        <f aca="false">SUM(M23:M25)</f>
        <v>36544566.24</v>
      </c>
      <c r="N22" s="132" t="n">
        <f aca="false">SUM(N23:N25)</f>
        <v>31062881.31</v>
      </c>
      <c r="O22" s="132" t="n">
        <f aca="false">SUM(O23:O25)</f>
        <v>0</v>
      </c>
      <c r="P22" s="132" t="n">
        <f aca="false">SUM(P23:P25)</f>
        <v>0.02</v>
      </c>
      <c r="Q22" s="132" t="n">
        <f aca="false">SUM(Q23:Q25)</f>
        <v>0</v>
      </c>
      <c r="R22" s="132" t="n">
        <f aca="false">SUM(R23:R25)</f>
        <v>5418258.27</v>
      </c>
      <c r="S22" s="132" t="n">
        <f aca="false">SUM(S23:S25)</f>
        <v>0</v>
      </c>
      <c r="T22" s="132"/>
      <c r="U22" s="134" t="n">
        <f aca="false">IF(ISERROR(R22/N22),0,R22/N22)</f>
        <v>0.174428708526009</v>
      </c>
      <c r="V22" s="135" t="n">
        <f aca="false">N22/D22</f>
        <v>0.913587022641898</v>
      </c>
      <c r="W22" s="132" t="n">
        <f aca="false">SUM(W23:W25)</f>
        <v>34027089</v>
      </c>
      <c r="X22" s="137" t="n">
        <f aca="false">IF(ISERROR(N22/W22),0,N22/W22)</f>
        <v>0.912886827021847</v>
      </c>
      <c r="Y22" s="138" t="n">
        <f aca="false">SUM(Y23:Y25)</f>
        <v>0</v>
      </c>
      <c r="Z22" s="132" t="n">
        <f aca="false">SUM(Z23:Z25)</f>
        <v>6374421.48235294</v>
      </c>
      <c r="AA22" s="132" t="n">
        <f aca="false">SUM(AA23:AA25)</f>
        <v>5418258.26</v>
      </c>
      <c r="AB22" s="132" t="n">
        <f aca="false">SUM(AB23:AB25)</f>
        <v>6374421.48857518</v>
      </c>
      <c r="AC22" s="169" t="n">
        <f aca="false">AA22/D22</f>
        <v>0.159355804191439</v>
      </c>
      <c r="AD22" s="132" t="n">
        <f aca="false">SUM(AD23:AD25)</f>
        <v>0</v>
      </c>
      <c r="AE22" s="121" t="n">
        <f aca="false">IF(ISERROR(AA22/AD22),0,AA22/AD22)</f>
        <v>0</v>
      </c>
      <c r="AF22" s="138" t="n">
        <f aca="false">SUM(AF23:AF25)</f>
        <v>5418341.37</v>
      </c>
      <c r="AG22" s="138" t="n">
        <f aca="false">SUM(AG23:AG25)</f>
        <v>5418341.37</v>
      </c>
      <c r="AH22" s="135" t="n">
        <f aca="false">AG22/D22</f>
        <v>0.159358248530607</v>
      </c>
      <c r="AI22" s="138" t="n">
        <f aca="false">SUM(AI23:AI25)</f>
        <v>0</v>
      </c>
      <c r="AJ22" s="121" t="n">
        <f aca="false">IF(ISERROR(AG22/AI22),0,AG22/AI22)</f>
        <v>0</v>
      </c>
      <c r="AK22" s="131" t="n">
        <f aca="false">SUM(AK23:AK25)</f>
        <v>0</v>
      </c>
    </row>
    <row r="23" s="159" customFormat="true" ht="90" hidden="false" customHeight="true" outlineLevel="0" collapsed="false">
      <c r="A23" s="142" t="s">
        <v>86</v>
      </c>
      <c r="B23" s="143" t="s">
        <v>87</v>
      </c>
      <c r="C23" s="143" t="s">
        <v>88</v>
      </c>
      <c r="D23" s="144" t="n">
        <f aca="false">'call 1.2-01'!G4</f>
        <v>21777334.05</v>
      </c>
      <c r="E23" s="145" t="n">
        <v>0.85</v>
      </c>
      <c r="F23" s="146" t="n">
        <f aca="false">ROUND(D23/E23,0)</f>
        <v>25620393</v>
      </c>
      <c r="G23" s="160" t="n">
        <f aca="false">F23/B22</f>
        <v>0.640490802423168</v>
      </c>
      <c r="H23" s="161" t="n">
        <v>1</v>
      </c>
      <c r="I23" s="143" t="n">
        <v>1</v>
      </c>
      <c r="J23" s="144" t="n">
        <v>25620393.49</v>
      </c>
      <c r="K23" s="150" t="n">
        <f aca="false">J23/F23</f>
        <v>1.00000001912539</v>
      </c>
      <c r="L23" s="161" t="n">
        <v>1</v>
      </c>
      <c r="M23" s="144" t="n">
        <f aca="false">ROUND(N23/0.85,2)</f>
        <v>25620393.49</v>
      </c>
      <c r="N23" s="144" t="n">
        <f aca="false">VLOOKUP($J$1,'call 1.2-01'!$A$46:$M$81,6,0)</f>
        <v>21777334.47</v>
      </c>
      <c r="O23" s="144" t="n">
        <v>0</v>
      </c>
      <c r="P23" s="151" t="n">
        <v>0</v>
      </c>
      <c r="Q23" s="144" t="n">
        <f aca="false">O23*20%</f>
        <v>0</v>
      </c>
      <c r="R23" s="144" t="n">
        <f aca="false">O23+Q23+(P23*O23)</f>
        <v>0</v>
      </c>
      <c r="S23" s="144"/>
      <c r="T23" s="144"/>
      <c r="U23" s="83" t="n">
        <f aca="false">IF(ISERROR(R23/N23),0,R23/N23)</f>
        <v>0</v>
      </c>
      <c r="V23" s="152" t="n">
        <f aca="false">N23/D23</f>
        <v>1.00000001928611</v>
      </c>
      <c r="W23" s="156" t="n">
        <f aca="false">VLOOKUP($J$1,'call 1.2-01'!$A$46:$M$81,5,0)</f>
        <v>21777337</v>
      </c>
      <c r="X23" s="162" t="n">
        <f aca="false">IF(ISERROR(N23/W23),0,N23/W23)</f>
        <v>0.999999883824179</v>
      </c>
      <c r="Y23" s="163" t="n">
        <v>0</v>
      </c>
      <c r="Z23" s="155" t="n">
        <f aca="false">AA23*100/85</f>
        <v>0</v>
      </c>
      <c r="AA23" s="149" t="n">
        <f aca="false">VLOOKUP($J$1,'call 1.2-01'!$A$46:$M$81,9,0)</f>
        <v>0</v>
      </c>
      <c r="AB23" s="144"/>
      <c r="AC23" s="157" t="n">
        <f aca="false">AA23/D23</f>
        <v>0</v>
      </c>
      <c r="AD23" s="156" t="n">
        <f aca="false">VLOOKUP($J$1,'call 1.2-01'!$A$46:$M$81,8,0)</f>
        <v>0</v>
      </c>
      <c r="AE23" s="158" t="n">
        <f aca="false">IF(ISERROR(AA23/AD23),0,AA23/AD23)</f>
        <v>0</v>
      </c>
      <c r="AF23" s="163"/>
      <c r="AG23" s="149" t="n">
        <f aca="false">VLOOKUP($J$1,'call 1.2-01'!$A$46:$M$81,12,0)</f>
        <v>0</v>
      </c>
      <c r="AH23" s="152" t="n">
        <f aca="false">AG23/D23</f>
        <v>0</v>
      </c>
      <c r="AI23" s="144" t="n">
        <f aca="false">VLOOKUP($J$1,'call 1.2-01'!$A$46:$M$81,11,0)</f>
        <v>0</v>
      </c>
      <c r="AJ23" s="158" t="n">
        <f aca="false">IF(ISERROR(AG23/AI23),0,AG23/AI23)</f>
        <v>0</v>
      </c>
      <c r="AK23" s="161"/>
    </row>
    <row r="24" s="159" customFormat="true" ht="101.25" hidden="false" customHeight="true" outlineLevel="0" collapsed="false">
      <c r="A24" s="142" t="s">
        <v>89</v>
      </c>
      <c r="B24" s="143" t="s">
        <v>90</v>
      </c>
      <c r="C24" s="143" t="s">
        <v>91</v>
      </c>
      <c r="D24" s="144" t="n">
        <f aca="false">'call 1.2-02'!G4</f>
        <v>6805417.9</v>
      </c>
      <c r="E24" s="145" t="n">
        <v>0.85</v>
      </c>
      <c r="F24" s="146" t="n">
        <f aca="false">ROUND(D24/E24,0)</f>
        <v>8006374</v>
      </c>
      <c r="G24" s="160" t="n">
        <f aca="false">F24/B22</f>
        <v>0.200153405443858</v>
      </c>
      <c r="H24" s="161" t="n">
        <v>4</v>
      </c>
      <c r="I24" s="143" t="n">
        <v>3</v>
      </c>
      <c r="J24" s="144" t="n">
        <f aca="false">ROUND(10277269.41/1.95583,2)</f>
        <v>5254684.41</v>
      </c>
      <c r="K24" s="150" t="n">
        <f aca="false">J24/F24</f>
        <v>0.656312634158734</v>
      </c>
      <c r="L24" s="161" t="n">
        <v>2</v>
      </c>
      <c r="M24" s="144" t="n">
        <f aca="false">ROUND(N24/0.85,2)</f>
        <v>4549751.26</v>
      </c>
      <c r="N24" s="144" t="n">
        <f aca="false">VLOOKUP($J$1,'call 1.2-02'!$A$46:$M$81,6,0)</f>
        <v>3867288.57</v>
      </c>
      <c r="O24" s="144" t="n">
        <v>0</v>
      </c>
      <c r="P24" s="151" t="n">
        <v>0.02</v>
      </c>
      <c r="Q24" s="144" t="n">
        <f aca="false">O24*20%</f>
        <v>0</v>
      </c>
      <c r="R24" s="144" t="n">
        <f aca="false">O24+Q24+(P24*O24)</f>
        <v>0</v>
      </c>
      <c r="S24" s="144"/>
      <c r="T24" s="144"/>
      <c r="U24" s="83" t="n">
        <f aca="false">IF(ISERROR(R24/N24),0,R24/N24)</f>
        <v>0</v>
      </c>
      <c r="V24" s="152" t="n">
        <f aca="false">N24/D24</f>
        <v>0.568266141304857</v>
      </c>
      <c r="W24" s="156" t="n">
        <f aca="false">VLOOKUP($J$1,'call 1.2-02'!$A$46:$M$81,5,0)</f>
        <v>6805418</v>
      </c>
      <c r="X24" s="162" t="n">
        <f aca="false">IF(ISERROR(N24/W24),0,N24/W24)</f>
        <v>0.568266132954655</v>
      </c>
      <c r="Y24" s="163" t="n">
        <v>0</v>
      </c>
      <c r="Z24" s="155" t="n">
        <f aca="false">AA24*100/85</f>
        <v>0</v>
      </c>
      <c r="AA24" s="149" t="n">
        <f aca="false">VLOOKUP($J$1,'call 1.2-02'!$A$46:$M$81,9,0)</f>
        <v>0</v>
      </c>
      <c r="AB24" s="144"/>
      <c r="AC24" s="157" t="n">
        <f aca="false">AA24/D24</f>
        <v>0</v>
      </c>
      <c r="AD24" s="156" t="n">
        <f aca="false">VLOOKUP($J$1,'call 1.2-02'!$A$46:$M$81,8,0)</f>
        <v>0</v>
      </c>
      <c r="AE24" s="158" t="n">
        <f aca="false">IF(ISERROR(AA24/AD24),0,AA24/AD24)</f>
        <v>0</v>
      </c>
      <c r="AF24" s="163"/>
      <c r="AG24" s="149" t="n">
        <f aca="false">VLOOKUP($J$1,'call 1.2-02'!$A$46:$M$81,12,0)</f>
        <v>0</v>
      </c>
      <c r="AH24" s="152" t="n">
        <f aca="false">AG24/D24</f>
        <v>0</v>
      </c>
      <c r="AI24" s="144" t="n">
        <f aca="false">VLOOKUP($J$1,'call 1.2-02'!$A$46:$M$81,11,0)</f>
        <v>0</v>
      </c>
      <c r="AJ24" s="158" t="n">
        <f aca="false">IF(ISERROR(AG24/AI24),0,AG24/AI24)</f>
        <v>0</v>
      </c>
      <c r="AK24" s="161"/>
    </row>
    <row r="25" s="159" customFormat="true" ht="90" hidden="false" customHeight="true" outlineLevel="0" collapsed="false">
      <c r="A25" s="142" t="s">
        <v>92</v>
      </c>
      <c r="B25" s="143" t="s">
        <v>93</v>
      </c>
      <c r="C25" s="143" t="s">
        <v>94</v>
      </c>
      <c r="D25" s="144" t="n">
        <f aca="false">'call 1.2-03'!G4</f>
        <v>5418257.85</v>
      </c>
      <c r="E25" s="145" t="n">
        <v>0.85</v>
      </c>
      <c r="F25" s="170" t="n">
        <f aca="false">ROUND(D25/E25,0)</f>
        <v>6374421</v>
      </c>
      <c r="G25" s="160" t="n">
        <f aca="false">F25/B22</f>
        <v>0.159355792132974</v>
      </c>
      <c r="H25" s="161" t="n">
        <v>1</v>
      </c>
      <c r="I25" s="143" t="n">
        <v>1</v>
      </c>
      <c r="J25" s="144" t="n">
        <v>6374421.48857518</v>
      </c>
      <c r="K25" s="150" t="n">
        <f aca="false">J25/F25</f>
        <v>1.00000007664621</v>
      </c>
      <c r="L25" s="161" t="n">
        <v>1</v>
      </c>
      <c r="M25" s="144" t="n">
        <f aca="false">ROUND(N25/0.85,2)</f>
        <v>6374421.49</v>
      </c>
      <c r="N25" s="144" t="n">
        <f aca="false">VLOOKUP($J$1,'call 1.2-03'!$A$46:$M$81,6,0)</f>
        <v>5418258.27</v>
      </c>
      <c r="O25" s="144" t="n">
        <v>0</v>
      </c>
      <c r="P25" s="151" t="n">
        <v>0</v>
      </c>
      <c r="Q25" s="144" t="n">
        <f aca="false">O25*20%</f>
        <v>0</v>
      </c>
      <c r="R25" s="144" t="n">
        <v>5418258.27</v>
      </c>
      <c r="S25" s="144"/>
      <c r="T25" s="144"/>
      <c r="U25" s="158" t="n">
        <f aca="false">IF(ISERROR(R25/N25),0,R25/N25)</f>
        <v>1</v>
      </c>
      <c r="V25" s="152" t="n">
        <f aca="false">N25/D25</f>
        <v>1.00000007751569</v>
      </c>
      <c r="W25" s="156" t="n">
        <f aca="false">VLOOKUP($J$1,'call 1.2-03'!$A$46:$M$81,5,0)</f>
        <v>5444334</v>
      </c>
      <c r="X25" s="162" t="n">
        <f aca="false">IF(ISERROR(N25/W25),0,N25/W25)</f>
        <v>0.995210483045309</v>
      </c>
      <c r="Y25" s="163" t="n">
        <v>0</v>
      </c>
      <c r="Z25" s="155" t="n">
        <f aca="false">AA25*100/85</f>
        <v>6374421.48235294</v>
      </c>
      <c r="AA25" s="149" t="n">
        <f aca="false">VLOOKUP($J$1,'call 1.2-03'!$A$46:$M$81,9,0)</f>
        <v>5418258.26</v>
      </c>
      <c r="AB25" s="144" t="n">
        <v>6374421.48857518</v>
      </c>
      <c r="AC25" s="157" t="n">
        <f aca="false">AA25/D25</f>
        <v>1.00000007567008</v>
      </c>
      <c r="AD25" s="156" t="n">
        <f aca="false">VLOOKUP($J$1,'call 1.2-03'!$A$46:$M$81,8,0)</f>
        <v>0</v>
      </c>
      <c r="AE25" s="158" t="n">
        <f aca="false">IF(ISERROR(AA25/AD25),0,AA25/AD25)</f>
        <v>0</v>
      </c>
      <c r="AF25" s="163" t="n">
        <v>5418341.37</v>
      </c>
      <c r="AG25" s="149" t="n">
        <f aca="false">VLOOKUP($J$1,'call 1.2-03'!$A$46:$M$81,12,0)</f>
        <v>5418341.37</v>
      </c>
      <c r="AH25" s="152" t="n">
        <f aca="false">AG25/D25</f>
        <v>1.00001541454879</v>
      </c>
      <c r="AI25" s="144" t="n">
        <f aca="false">VLOOKUP($J$1,'call 1.2-03'!$A$46:$M$81,11,0)</f>
        <v>0</v>
      </c>
      <c r="AJ25" s="158" t="n">
        <f aca="false">IF(ISERROR(AG25/AI25),0,AG25/AI25)</f>
        <v>0</v>
      </c>
      <c r="AK25" s="161"/>
    </row>
    <row r="26" s="141" customFormat="true" ht="53.25" hidden="false" customHeight="true" outlineLevel="0" collapsed="false">
      <c r="A26" s="124" t="s">
        <v>95</v>
      </c>
      <c r="B26" s="127" t="n">
        <f aca="false">F26</f>
        <v>272687361</v>
      </c>
      <c r="C26" s="131"/>
      <c r="D26" s="127" t="n">
        <f aca="false">SUM(D27:D33)</f>
        <v>231784256.85</v>
      </c>
      <c r="E26" s="127"/>
      <c r="F26" s="128" t="n">
        <f aca="false">SUM(F27:F33)</f>
        <v>272687361</v>
      </c>
      <c r="G26" s="129" t="n">
        <f aca="false">SUM(G28:G32)</f>
        <v>0.668599202146373</v>
      </c>
      <c r="H26" s="132" t="n">
        <f aca="false">SUM(H27:H33)</f>
        <v>276</v>
      </c>
      <c r="I26" s="132" t="n">
        <f aca="false">SUM(I27:I33)</f>
        <v>150</v>
      </c>
      <c r="J26" s="132" t="n">
        <f aca="false">SUM(J27:J33)</f>
        <v>212000340.93</v>
      </c>
      <c r="K26" s="168" t="n">
        <f aca="false">J26/F26</f>
        <v>0.777448357534987</v>
      </c>
      <c r="L26" s="132" t="n">
        <f aca="false">SUM(L27:L33)</f>
        <v>147</v>
      </c>
      <c r="M26" s="132" t="n">
        <f aca="false">SUM(M27:M33)</f>
        <v>189318551.41</v>
      </c>
      <c r="N26" s="132" t="n">
        <f aca="false">SUM(N27:N33)</f>
        <v>160920768.697073</v>
      </c>
      <c r="O26" s="132" t="n">
        <f aca="false">SUM(O27:O33)</f>
        <v>91496516.52</v>
      </c>
      <c r="P26" s="132" t="n">
        <f aca="false">SUM(P27:P33)</f>
        <v>0.1275</v>
      </c>
      <c r="Q26" s="132" t="n">
        <f aca="false">SUM(Q27:Q33)</f>
        <v>18299303.304</v>
      </c>
      <c r="R26" s="132" t="n">
        <f aca="false">SUM(R27:R33)</f>
        <v>139490036.884</v>
      </c>
      <c r="S26" s="132" t="n">
        <f aca="false">SUM(S27:S33)</f>
        <v>0</v>
      </c>
      <c r="T26" s="132"/>
      <c r="U26" s="134" t="n">
        <f aca="false">IF(ISERROR(R26/N26),0,R26/N26)</f>
        <v>0.866824326116568</v>
      </c>
      <c r="V26" s="135" t="n">
        <f aca="false">N26/D26</f>
        <v>0.694269623329996</v>
      </c>
      <c r="W26" s="132" t="n">
        <f aca="false">SUM(W27:W33)</f>
        <v>168423229.907073</v>
      </c>
      <c r="X26" s="137" t="n">
        <f aca="false">IF(ISERROR(N26/W26),0,N26/W26)</f>
        <v>0.955454712428093</v>
      </c>
      <c r="Y26" s="132" t="n">
        <f aca="false">SUM(Y27:Y33)</f>
        <v>109196332.084077</v>
      </c>
      <c r="Z26" s="132" t="n">
        <f aca="false">SUM(Z27:Z33)</f>
        <v>86539477.7147059</v>
      </c>
      <c r="AA26" s="132" t="n">
        <f aca="false">SUM(AA27:AA33)</f>
        <v>73549280.73</v>
      </c>
      <c r="AB26" s="132" t="n">
        <f aca="false">SUM(AB27:AB33)</f>
        <v>114990965.697428</v>
      </c>
      <c r="AC26" s="169" t="n">
        <f aca="false">AA26/D26</f>
        <v>0.317317844315879</v>
      </c>
      <c r="AD26" s="132" t="n">
        <f aca="false">SUM(AD27:AD33)</f>
        <v>91447733.6076901</v>
      </c>
      <c r="AE26" s="121" t="n">
        <f aca="false">IF(ISERROR(AA26/AD26),0,AA26/AD26)</f>
        <v>0.804276692580766</v>
      </c>
      <c r="AF26" s="132" t="n">
        <f aca="false">SUM(AF27:AF33)</f>
        <v>64810506.56</v>
      </c>
      <c r="AG26" s="132" t="n">
        <f aca="false">SUM(AG27:AG33)</f>
        <v>59959968.48</v>
      </c>
      <c r="AH26" s="135" t="n">
        <f aca="false">AG26/D26</f>
        <v>0.258688701704203</v>
      </c>
      <c r="AI26" s="132" t="n">
        <f aca="false">SUM(AI27:AI33)</f>
        <v>63839823.9762659</v>
      </c>
      <c r="AJ26" s="121" t="n">
        <f aca="false">IF(ISERROR(AG26/AI26),0,AG26/AI26)</f>
        <v>0.939225153601484</v>
      </c>
      <c r="AK26" s="132" t="n">
        <f aca="false">SUM(AK27:AK33)</f>
        <v>29</v>
      </c>
    </row>
    <row r="27" s="159" customFormat="true" ht="118.5" hidden="false" customHeight="true" outlineLevel="0" collapsed="false">
      <c r="A27" s="142" t="s">
        <v>96</v>
      </c>
      <c r="B27" s="143" t="s">
        <v>97</v>
      </c>
      <c r="C27" s="143" t="s">
        <v>98</v>
      </c>
      <c r="D27" s="144" t="n">
        <f aca="false">'call 1.4-01'!G4</f>
        <v>5950000</v>
      </c>
      <c r="E27" s="145" t="n">
        <v>0.85</v>
      </c>
      <c r="F27" s="146" t="n">
        <f aca="false">D27/E27</f>
        <v>7000000</v>
      </c>
      <c r="G27" s="160" t="n">
        <f aca="false">F27/B26</f>
        <v>0.0256704233534315</v>
      </c>
      <c r="H27" s="161" t="n">
        <v>1</v>
      </c>
      <c r="I27" s="144" t="n">
        <v>1</v>
      </c>
      <c r="J27" s="144" t="n">
        <v>7000000</v>
      </c>
      <c r="K27" s="150" t="n">
        <f aca="false">J27/F27</f>
        <v>1</v>
      </c>
      <c r="L27" s="144" t="n">
        <v>1</v>
      </c>
      <c r="M27" s="144" t="n">
        <f aca="false">ROUND(N27/0.85,2)</f>
        <v>7000000</v>
      </c>
      <c r="N27" s="144" t="n">
        <f aca="false">VLOOKUP($J$1,'call 1.4-01'!$A$46:$M$81,6,0)</f>
        <v>5950000</v>
      </c>
      <c r="O27" s="144" t="n">
        <v>3821994.75</v>
      </c>
      <c r="P27" s="151" t="n">
        <v>0</v>
      </c>
      <c r="Q27" s="144" t="n">
        <f aca="false">O27*20%</f>
        <v>764398.95</v>
      </c>
      <c r="R27" s="144" t="n">
        <f aca="false">O27+Q27+(P27*O27)</f>
        <v>4586393.7</v>
      </c>
      <c r="S27" s="144"/>
      <c r="T27" s="144"/>
      <c r="U27" s="83" t="n">
        <f aca="false">IF(ISERROR(R27/N27),0,R27/N27)</f>
        <v>0.770822470588235</v>
      </c>
      <c r="V27" s="152" t="n">
        <f aca="false">N27/D27</f>
        <v>1</v>
      </c>
      <c r="W27" s="144" t="n">
        <f aca="false">VLOOKUP($J$1,'call 1.4-01'!$A$46:$M$81,5,0)</f>
        <v>5950000</v>
      </c>
      <c r="X27" s="162" t="n">
        <f aca="false">IF(ISERROR(N27/W27),0,N27/W27)</f>
        <v>1</v>
      </c>
      <c r="Y27" s="166" t="n">
        <v>1575702.89851367</v>
      </c>
      <c r="Z27" s="155" t="n">
        <f aca="false">AA27*100/85</f>
        <v>0</v>
      </c>
      <c r="AA27" s="144" t="n">
        <f aca="false">VLOOKUP($J$1,'call 1.4-01'!$A$46:$M$81,9,0)</f>
        <v>0</v>
      </c>
      <c r="AB27" s="144" t="n">
        <v>1573762.54071162</v>
      </c>
      <c r="AC27" s="157" t="n">
        <f aca="false">AA27/D27</f>
        <v>0</v>
      </c>
      <c r="AD27" s="144" t="n">
        <f aca="false">VLOOKUP($J$1,'call 1.4-01'!$A$46:$M$81,8,0)</f>
        <v>5355000</v>
      </c>
      <c r="AE27" s="158" t="n">
        <f aca="false">IF(ISERROR(AA27/AD27),0,AA27/AD27)</f>
        <v>0</v>
      </c>
      <c r="AF27" s="144" t="n">
        <v>0</v>
      </c>
      <c r="AG27" s="144" t="n">
        <f aca="false">VLOOKUP($J$1,'call 1.4-01'!$A$46:$M$81,12,0)</f>
        <v>0</v>
      </c>
      <c r="AH27" s="152" t="n">
        <f aca="false">AG27/D27</f>
        <v>0</v>
      </c>
      <c r="AI27" s="149" t="n">
        <f aca="false">VLOOKUP($J$1,'call 1.4-01'!$A$46:$M$81,11,0)</f>
        <v>2142000</v>
      </c>
      <c r="AJ27" s="158" t="n">
        <f aca="false">IF(ISERROR(AG27/AI27),0,AG27/AI27)</f>
        <v>0</v>
      </c>
      <c r="AK27" s="144"/>
    </row>
    <row r="28" s="159" customFormat="true" ht="117" hidden="false" customHeight="true" outlineLevel="0" collapsed="false">
      <c r="A28" s="142" t="s">
        <v>99</v>
      </c>
      <c r="B28" s="143" t="s">
        <v>100</v>
      </c>
      <c r="C28" s="143" t="s">
        <v>101</v>
      </c>
      <c r="D28" s="144" t="n">
        <f aca="false">'call 1.4-02'!G4</f>
        <v>92540668.75</v>
      </c>
      <c r="E28" s="145" t="n">
        <v>0.85</v>
      </c>
      <c r="F28" s="146" t="n">
        <f aca="false">ROUND(D28/E28,0)</f>
        <v>108871375</v>
      </c>
      <c r="G28" s="160" t="n">
        <f aca="false">F28/B26</f>
        <v>0.399253469617171</v>
      </c>
      <c r="H28" s="161" t="n">
        <f aca="false">82+65-1</f>
        <v>146</v>
      </c>
      <c r="I28" s="143" t="n">
        <f aca="false">18+21+1+1</f>
        <v>41</v>
      </c>
      <c r="J28" s="144" t="n">
        <f aca="false">68462579.21+54398995.45+2487297.4+2018631.94</f>
        <v>127367504</v>
      </c>
      <c r="K28" s="150" t="n">
        <f aca="false">J28/F28</f>
        <v>1.16988973456062</v>
      </c>
      <c r="L28" s="161" t="n">
        <f aca="false">18+21+1+1</f>
        <v>41</v>
      </c>
      <c r="M28" s="144" t="n">
        <f aca="false">ROUND(N28/0.85,2)</f>
        <v>108871375.13</v>
      </c>
      <c r="N28" s="144" t="n">
        <f aca="false">VLOOKUP($J$1,'call 1.4-02'!$A$46:$M$81,6,0)</f>
        <v>92540668.8570726</v>
      </c>
      <c r="O28" s="144" t="n">
        <v>74231200.56</v>
      </c>
      <c r="P28" s="151" t="n">
        <v>0.0175</v>
      </c>
      <c r="Q28" s="144" t="n">
        <f aca="false">O28*20%</f>
        <v>14846240.112</v>
      </c>
      <c r="R28" s="144" t="n">
        <f aca="false">O28+Q28+(P28*O28)</f>
        <v>90376486.6818</v>
      </c>
      <c r="S28" s="144"/>
      <c r="T28" s="144"/>
      <c r="U28" s="83" t="n">
        <f aca="false">IF(ISERROR(R28/N28),0,R28/N28)</f>
        <v>0.976613718033365</v>
      </c>
      <c r="V28" s="152" t="n">
        <f aca="false">N28/D28</f>
        <v>1.00000000115703</v>
      </c>
      <c r="W28" s="149" t="n">
        <f aca="false">VLOOKUP($J$1,'call 1.4-02'!$A$46:$M$81,5,0)</f>
        <v>97789288.8670725</v>
      </c>
      <c r="X28" s="162" t="n">
        <f aca="false">IF(ISERROR(N28/W28),0,N28/W28)</f>
        <v>0.946327250450358</v>
      </c>
      <c r="Y28" s="171" t="n">
        <v>67513580.1475588</v>
      </c>
      <c r="Z28" s="155" t="n">
        <f aca="false">AA28*100/85+10580.12+331.95+0.08</f>
        <v>46548914.6088235</v>
      </c>
      <c r="AA28" s="156" t="n">
        <f aca="false">VLOOKUP($J$1,'call 1.4-02'!$A$46:$M$81,9,0)</f>
        <v>39557302.09</v>
      </c>
      <c r="AB28" s="144" t="n">
        <v>67250481.1000956</v>
      </c>
      <c r="AC28" s="157" t="n">
        <f aca="false">AA28/D28</f>
        <v>0.427458571721203</v>
      </c>
      <c r="AD28" s="156" t="n">
        <f aca="false">VLOOKUP($J$1,'call 1.4-02'!$A$46:$M$81,8,0)</f>
        <v>43016332.4736901</v>
      </c>
      <c r="AE28" s="158" t="n">
        <f aca="false">IF(ISERROR(AA28/AD28),0,AA28/AD28)</f>
        <v>0.919587975432221</v>
      </c>
      <c r="AF28" s="163" t="n">
        <f aca="false">209457.66+7724.62-180827.39+9720671.66+12112618.22+109577.38+8946486.3</f>
        <v>30925708.45</v>
      </c>
      <c r="AG28" s="156" t="n">
        <f aca="false">VLOOKUP($J$1,'call 1.4-02'!$A$46:$M$81,12,0)</f>
        <v>26375776.62</v>
      </c>
      <c r="AH28" s="152" t="n">
        <f aca="false">AG28/D28</f>
        <v>0.285018219300474</v>
      </c>
      <c r="AI28" s="144" t="n">
        <f aca="false">VLOOKUP($J$1,'call 1.4-02'!$A$46:$M$81,11,0)</f>
        <v>25434967.5670535</v>
      </c>
      <c r="AJ28" s="158" t="n">
        <f aca="false">IF(ISERROR(AG28/AI28),0,AG28/AI28)</f>
        <v>1.03698880489886</v>
      </c>
      <c r="AK28" s="161" t="n">
        <f aca="false">2+3+1+1+1+1+2</f>
        <v>11</v>
      </c>
    </row>
    <row r="29" s="159" customFormat="true" ht="114" hidden="false" customHeight="true" outlineLevel="0" collapsed="false">
      <c r="A29" s="142" t="s">
        <v>102</v>
      </c>
      <c r="B29" s="143" t="s">
        <v>103</v>
      </c>
      <c r="C29" s="143" t="s">
        <v>104</v>
      </c>
      <c r="D29" s="144" t="n">
        <f aca="false">'call 1.4-03'!G4</f>
        <v>7747941.25</v>
      </c>
      <c r="E29" s="145" t="n">
        <v>0.85</v>
      </c>
      <c r="F29" s="146" t="n">
        <f aca="false">ROUND(D29/E29,0)</f>
        <v>9115225</v>
      </c>
      <c r="G29" s="160" t="n">
        <f aca="false">F29/B26</f>
        <v>0.0334273835302546</v>
      </c>
      <c r="H29" s="161" t="n">
        <f aca="false">26+16</f>
        <v>42</v>
      </c>
      <c r="I29" s="143" t="n">
        <f aca="false">17+11</f>
        <v>28</v>
      </c>
      <c r="J29" s="144" t="n">
        <f aca="false">7518918.91+4387609.21</f>
        <v>11906528.12</v>
      </c>
      <c r="K29" s="150" t="n">
        <f aca="false">J29/F29</f>
        <v>1.30622426983426</v>
      </c>
      <c r="L29" s="161" t="n">
        <f aca="false">17+11-1-1-1</f>
        <v>25</v>
      </c>
      <c r="M29" s="144" t="n">
        <f aca="false">ROUND(N29/0.85,2)</f>
        <v>9115224.6</v>
      </c>
      <c r="N29" s="144" t="n">
        <f aca="false">VLOOKUP($J$1,'call 1.4-03'!$A$46:$M$81,6,0)</f>
        <v>7747940.91</v>
      </c>
      <c r="O29" s="144" t="n">
        <v>6626789.99</v>
      </c>
      <c r="P29" s="151" t="n">
        <v>0.02</v>
      </c>
      <c r="Q29" s="144" t="n">
        <f aca="false">O29*20%</f>
        <v>1325357.998</v>
      </c>
      <c r="R29" s="144" t="n">
        <f aca="false">O29+Q29+(P29*O29)</f>
        <v>8084683.7878</v>
      </c>
      <c r="S29" s="144"/>
      <c r="T29" s="144"/>
      <c r="U29" s="83" t="n">
        <f aca="false">IF(ISERROR(R29/N29),0,R29/N29)</f>
        <v>1.04346224135052</v>
      </c>
      <c r="V29" s="152" t="n">
        <f aca="false">N29/D29</f>
        <v>0.999999956117375</v>
      </c>
      <c r="W29" s="156" t="n">
        <f aca="false">VLOOKUP($J$1,'call 1.4-03'!$A$46:$M$81,5,0)</f>
        <v>8810884.7</v>
      </c>
      <c r="X29" s="162" t="n">
        <f aca="false">IF(ISERROR(N29/W29),0,N29/W29)</f>
        <v>0.879360152108221</v>
      </c>
      <c r="Y29" s="171" t="n">
        <v>5414871.12888135</v>
      </c>
      <c r="Z29" s="155" t="n">
        <f aca="false">AA29*100/85</f>
        <v>6631375.92941177</v>
      </c>
      <c r="AA29" s="156" t="n">
        <f aca="false">VLOOKUP($J$1,'call 1.4-03'!$A$46:$M$81,9,0)</f>
        <v>5636669.54</v>
      </c>
      <c r="AB29" s="144" t="n">
        <v>7030132.77738863</v>
      </c>
      <c r="AC29" s="157" t="n">
        <f aca="false">AA29/D29</f>
        <v>0.727505457014146</v>
      </c>
      <c r="AD29" s="156" t="n">
        <f aca="false">VLOOKUP($J$1,'call 1.4-03'!$A$46:$M$81,8,0)</f>
        <v>7397687.834</v>
      </c>
      <c r="AE29" s="158" t="n">
        <f aca="false">IF(ISERROR(AA29/AD29),0,AA29/AD29)</f>
        <v>0.761950175038976</v>
      </c>
      <c r="AF29" s="163" t="n">
        <f aca="false">576587.59+210343.94+761057.09+169069.6+1025527.55+1548611.44+9339.61+2738.01+1394643.12</f>
        <v>5697917.95</v>
      </c>
      <c r="AG29" s="156" t="n">
        <f aca="false">VLOOKUP($J$1,'call 1.4-03'!$A$46:$M$81,12,0)</f>
        <v>5402933.2</v>
      </c>
      <c r="AH29" s="152" t="n">
        <f aca="false">AG29/D29</f>
        <v>0.697337915410755</v>
      </c>
      <c r="AI29" s="144" t="n">
        <f aca="false">VLOOKUP($J$1,'call 1.4-03'!$A$46:$M$81,11,0)</f>
        <v>5405523.93186233</v>
      </c>
      <c r="AJ29" s="158" t="n">
        <f aca="false">IF(ISERROR(AG29/AI29),0,AG29/AI29)</f>
        <v>0.999520725114718</v>
      </c>
      <c r="AK29" s="161" t="n">
        <f aca="false">16+1+1</f>
        <v>18</v>
      </c>
    </row>
    <row r="30" s="159" customFormat="true" ht="80.25" hidden="false" customHeight="true" outlineLevel="0" collapsed="false">
      <c r="A30" s="142" t="s">
        <v>105</v>
      </c>
      <c r="B30" s="143" t="s">
        <v>106</v>
      </c>
      <c r="C30" s="143" t="s">
        <v>107</v>
      </c>
      <c r="D30" s="144" t="n">
        <f aca="false">'call 1.4-06'!G4</f>
        <v>17682300.95</v>
      </c>
      <c r="E30" s="145" t="n">
        <v>0.85</v>
      </c>
      <c r="F30" s="146" t="n">
        <f aca="false">ROUND(D30/E30,0)</f>
        <v>20802707</v>
      </c>
      <c r="G30" s="160" t="n">
        <f aca="false">F30/B26</f>
        <v>0.0762877565124846</v>
      </c>
      <c r="H30" s="161" t="n">
        <v>50</v>
      </c>
      <c r="I30" s="143" t="n">
        <f aca="false">41+2</f>
        <v>43</v>
      </c>
      <c r="J30" s="144" t="n">
        <f aca="false">20835677.45+1014599.19</f>
        <v>21850276.64</v>
      </c>
      <c r="K30" s="150" t="n">
        <f aca="false">J30/F30</f>
        <v>1.05035737127865</v>
      </c>
      <c r="L30" s="161" t="n">
        <f aca="false">41+2</f>
        <v>43</v>
      </c>
      <c r="M30" s="144" t="n">
        <f aca="false">ROUND(N30/0.85,2)</f>
        <v>20802706.53</v>
      </c>
      <c r="N30" s="144" t="n">
        <f aca="false">VLOOKUP($J$1,'call 1.4-06'!$A$46:$M$81,6,0)</f>
        <v>17682300.55</v>
      </c>
      <c r="O30" s="144" t="n">
        <v>5290438.7</v>
      </c>
      <c r="P30" s="151" t="n">
        <v>0.02</v>
      </c>
      <c r="Q30" s="144" t="n">
        <f aca="false">O30*20%</f>
        <v>1058087.74</v>
      </c>
      <c r="R30" s="144" t="n">
        <f aca="false">O30+Q30+(P30*O30)</f>
        <v>6454335.214</v>
      </c>
      <c r="S30" s="144"/>
      <c r="T30" s="144"/>
      <c r="U30" s="83" t="n">
        <f aca="false">IF(ISERROR(R30/N30),0,R30/N30)</f>
        <v>0.365016712375698</v>
      </c>
      <c r="V30" s="152" t="n">
        <f aca="false">N30/D30</f>
        <v>0.99999997737851</v>
      </c>
      <c r="W30" s="156" t="n">
        <f aca="false">VLOOKUP($J$1,'call 1.4-06'!$A$46:$M$81,5,0)</f>
        <v>18578429</v>
      </c>
      <c r="X30" s="162" t="n">
        <f aca="false">IF(ISERROR(N30/W30),0,N30/W30)</f>
        <v>0.951765111571059</v>
      </c>
      <c r="Y30" s="154" t="n">
        <v>1493948.11921281</v>
      </c>
      <c r="Z30" s="155" t="n">
        <f aca="false">AA30*100/85</f>
        <v>359187.176470588</v>
      </c>
      <c r="AA30" s="156" t="n">
        <f aca="false">VLOOKUP($J$1,'call 1.4-06'!$A$46:$M$81,9,0)</f>
        <v>305309.1</v>
      </c>
      <c r="AB30" s="144" t="n">
        <v>3982204.72126923</v>
      </c>
      <c r="AC30" s="157" t="n">
        <f aca="false">AA30/D30</f>
        <v>0.0172663671353247</v>
      </c>
      <c r="AD30" s="156" t="n">
        <f aca="false">VLOOKUP($J$1,'call 1.4-06'!$A$46:$M$81,8,0)</f>
        <v>6242019.199</v>
      </c>
      <c r="AE30" s="158" t="n">
        <f aca="false">IF(ISERROR(AA30/AD30),0,AA30/AD30)</f>
        <v>0.048911912999068</v>
      </c>
      <c r="AF30" s="163" t="n">
        <f aca="false">45649.5+90800.4</f>
        <v>136449.9</v>
      </c>
      <c r="AG30" s="156" t="n">
        <f aca="false">VLOOKUP($J$1,'call 1.4-06'!$A$46:$M$81,12,0)</f>
        <v>130828.4</v>
      </c>
      <c r="AH30" s="152" t="n">
        <f aca="false">AG30/D30</f>
        <v>0.00739883346460066</v>
      </c>
      <c r="AI30" s="144" t="n">
        <f aca="false">VLOOKUP($J$1,'call 1.4-06'!$A$46:$M$81,11,0)</f>
        <v>2390893.98705</v>
      </c>
      <c r="AJ30" s="158" t="n">
        <f aca="false">IF(ISERROR(AG30/AI30),0,AG30/AI30)</f>
        <v>0.0547194483354832</v>
      </c>
      <c r="AK30" s="161"/>
    </row>
    <row r="31" s="159" customFormat="true" ht="108" hidden="false" customHeight="true" outlineLevel="0" collapsed="false">
      <c r="A31" s="142" t="s">
        <v>108</v>
      </c>
      <c r="B31" s="143" t="s">
        <v>109</v>
      </c>
      <c r="C31" s="143" t="s">
        <v>110</v>
      </c>
      <c r="D31" s="144" t="n">
        <f aca="false">'call 1.4-07'!G4</f>
        <v>8949858.25</v>
      </c>
      <c r="E31" s="145" t="n">
        <v>0.85</v>
      </c>
      <c r="F31" s="146" t="n">
        <f aca="false">ROUND(D31/E31,0)</f>
        <v>10529245</v>
      </c>
      <c r="G31" s="160" t="n">
        <f aca="false">F31/B26</f>
        <v>0.0386128823917145</v>
      </c>
      <c r="H31" s="161" t="n">
        <v>36</v>
      </c>
      <c r="I31" s="143" t="n">
        <v>36</v>
      </c>
      <c r="J31" s="144" t="n">
        <v>10876032.17</v>
      </c>
      <c r="K31" s="150" t="n">
        <f aca="false">J31/F31</f>
        <v>1.03293561599146</v>
      </c>
      <c r="L31" s="161" t="n">
        <f aca="false">36</f>
        <v>36</v>
      </c>
      <c r="M31" s="144" t="n">
        <f aca="false">ROUND(N31/0.85,2)</f>
        <v>10529245.15</v>
      </c>
      <c r="N31" s="144" t="n">
        <f aca="false">VLOOKUP($J$1,'call 1.4-07'!$A$46:$M$81,6,0)</f>
        <v>8949858.38</v>
      </c>
      <c r="O31" s="144" t="n">
        <v>1526092.52</v>
      </c>
      <c r="P31" s="151" t="n">
        <v>0.07</v>
      </c>
      <c r="Q31" s="144" t="n">
        <f aca="false">O31*20%</f>
        <v>305218.504</v>
      </c>
      <c r="R31" s="144" t="n">
        <f aca="false">O31+Q31+(P31*O31)</f>
        <v>1938137.5004</v>
      </c>
      <c r="S31" s="144"/>
      <c r="T31" s="144"/>
      <c r="U31" s="83" t="n">
        <f aca="false">IF(ISERROR(R31/N31),0,R31/N31)</f>
        <v>0.21655510267415</v>
      </c>
      <c r="V31" s="152" t="n">
        <f aca="false">N31/D31</f>
        <v>1.00000001452537</v>
      </c>
      <c r="W31" s="156" t="n">
        <f aca="false">VLOOKUP($J$1,'call 1.4-07'!$A$46:$M$81,5,0)</f>
        <v>9244627.34</v>
      </c>
      <c r="X31" s="162" t="n">
        <f aca="false">IF(ISERROR(N31/W31),0,N31/W31)</f>
        <v>0.968114565448779</v>
      </c>
      <c r="Y31" s="163" t="n">
        <v>198229.789910166</v>
      </c>
      <c r="Z31" s="155" t="n">
        <f aca="false">AA31*100/85</f>
        <v>0</v>
      </c>
      <c r="AA31" s="144" t="n">
        <f aca="false">VLOOKUP($J$1,'call 1.4-07'!$A$46:$M$81,9,0)</f>
        <v>0</v>
      </c>
      <c r="AB31" s="144" t="n">
        <v>2154384.5579626</v>
      </c>
      <c r="AC31" s="157" t="n">
        <f aca="false">AA31/D31</f>
        <v>0</v>
      </c>
      <c r="AD31" s="156" t="n">
        <f aca="false">VLOOKUP($J$1,'call 1.4-07'!$A$46:$M$81,8,0)</f>
        <v>1386694.101</v>
      </c>
      <c r="AE31" s="158" t="n">
        <f aca="false">IF(ISERROR(AA31/AD31),0,AA31/AD31)</f>
        <v>0</v>
      </c>
      <c r="AF31" s="163"/>
      <c r="AG31" s="144" t="n">
        <f aca="false">VLOOKUP($J$1,'call 1.4-07'!$A$46:$M$81,12,0)</f>
        <v>0</v>
      </c>
      <c r="AH31" s="152" t="n">
        <f aca="false">AG31/D31</f>
        <v>0</v>
      </c>
      <c r="AI31" s="144" t="n">
        <f aca="false">VLOOKUP($J$1,'call 1.4-07'!$A$46:$M$81,11,0)</f>
        <v>416008.2303</v>
      </c>
      <c r="AJ31" s="158" t="n">
        <f aca="false">IF(ISERROR(AG31/AI31),0,AG31/AI31)</f>
        <v>0</v>
      </c>
      <c r="AK31" s="161"/>
    </row>
    <row r="32" s="159" customFormat="true" ht="108" hidden="false" customHeight="true" outlineLevel="0" collapsed="false">
      <c r="A32" s="142" t="s">
        <v>111</v>
      </c>
      <c r="B32" s="143" t="s">
        <v>112</v>
      </c>
      <c r="C32" s="143" t="s">
        <v>113</v>
      </c>
      <c r="D32" s="144" t="n">
        <f aca="false">'call 1.4-08'!G4</f>
        <v>28050000</v>
      </c>
      <c r="E32" s="145" t="n">
        <v>0.85</v>
      </c>
      <c r="F32" s="146" t="n">
        <f aca="false">ROUND(D32/E32,0)</f>
        <v>33000000</v>
      </c>
      <c r="G32" s="160" t="n">
        <f aca="false">F32/B26</f>
        <v>0.121017710094748</v>
      </c>
      <c r="H32" s="161" t="n">
        <v>1</v>
      </c>
      <c r="I32" s="143" t="n">
        <v>1</v>
      </c>
      <c r="J32" s="144" t="n">
        <v>33000000</v>
      </c>
      <c r="K32" s="150" t="n">
        <f aca="false">J32/F32</f>
        <v>1</v>
      </c>
      <c r="L32" s="165" t="n">
        <v>1</v>
      </c>
      <c r="M32" s="144" t="n">
        <v>33000000</v>
      </c>
      <c r="N32" s="144" t="n">
        <f aca="false">VLOOKUP($J$1,'call 1.4-08'!$A$46:$M$81,6,0)</f>
        <v>28050000</v>
      </c>
      <c r="O32" s="144" t="n">
        <v>0</v>
      </c>
      <c r="P32" s="144" t="n">
        <v>0</v>
      </c>
      <c r="Q32" s="144" t="n">
        <f aca="false">O32*20%</f>
        <v>0</v>
      </c>
      <c r="R32" s="144" t="n">
        <v>28050000</v>
      </c>
      <c r="S32" s="144"/>
      <c r="T32" s="144"/>
      <c r="U32" s="83" t="n">
        <f aca="false">IF(ISERROR(R32/N32),0,R32/N32)</f>
        <v>1</v>
      </c>
      <c r="V32" s="152" t="n">
        <f aca="false">N32/D32</f>
        <v>1</v>
      </c>
      <c r="W32" s="156" t="n">
        <f aca="false">VLOOKUP($J$1,'call 1.4-08'!$A$46:$M$81,5,0)</f>
        <v>28050000</v>
      </c>
      <c r="X32" s="162" t="n">
        <f aca="false">IF(ISERROR(N32/W32),0,N32/W32)</f>
        <v>1</v>
      </c>
      <c r="Y32" s="154" t="n">
        <v>33000000</v>
      </c>
      <c r="Z32" s="155" t="n">
        <f aca="false">AA32*100/85</f>
        <v>33000000</v>
      </c>
      <c r="AA32" s="144" t="n">
        <f aca="false">VLOOKUP($J$1,'call 1.4-08'!$A$46:$M$81,9,0)</f>
        <v>28050000</v>
      </c>
      <c r="AB32" s="144" t="n">
        <v>33000000</v>
      </c>
      <c r="AC32" s="157" t="n">
        <f aca="false">AA32/D32</f>
        <v>1</v>
      </c>
      <c r="AD32" s="156" t="n">
        <f aca="false">VLOOKUP($J$1,'call 1.4-08'!$A$46:$M$81,8,0)</f>
        <v>28050000</v>
      </c>
      <c r="AE32" s="158" t="n">
        <f aca="false">IF(ISERROR(AA32/AD32),0,AA32/AD32)</f>
        <v>1</v>
      </c>
      <c r="AF32" s="166" t="n">
        <v>28050430.26</v>
      </c>
      <c r="AG32" s="144" t="n">
        <f aca="false">VLOOKUP($J$1,'call 1.4-08'!$A$46:$M$81,12,0)</f>
        <v>28050430.26</v>
      </c>
      <c r="AH32" s="152" t="n">
        <f aca="false">AG32/D32</f>
        <v>1.00001533903743</v>
      </c>
      <c r="AI32" s="144" t="n">
        <f aca="false">VLOOKUP($J$1,'call 1.4-08'!$A$46:$M$81,11,0)</f>
        <v>28050430.26</v>
      </c>
      <c r="AJ32" s="158" t="n">
        <f aca="false">IF(ISERROR(AG32/AI32),0,AG32/AI32)</f>
        <v>1</v>
      </c>
      <c r="AK32" s="165"/>
    </row>
    <row r="33" s="173" customFormat="true" ht="117" hidden="false" customHeight="true" outlineLevel="0" collapsed="false">
      <c r="A33" s="142" t="s">
        <v>114</v>
      </c>
      <c r="B33" s="143" t="s">
        <v>115</v>
      </c>
      <c r="C33" s="143" t="s">
        <v>116</v>
      </c>
      <c r="D33" s="144" t="n">
        <f aca="false">'call 1.4-09'!G4</f>
        <v>70863487.65</v>
      </c>
      <c r="E33" s="145" t="n">
        <v>0.85</v>
      </c>
      <c r="F33" s="146" t="n">
        <f aca="false">ROUND(D33/E33,0)</f>
        <v>83368809</v>
      </c>
      <c r="G33" s="160" t="n">
        <f aca="false">F33/B26</f>
        <v>0.305730374500195</v>
      </c>
      <c r="H33" s="161"/>
      <c r="I33" s="143"/>
      <c r="J33" s="144"/>
      <c r="K33" s="150" t="n">
        <f aca="false">J33/F33</f>
        <v>0</v>
      </c>
      <c r="L33" s="161"/>
      <c r="M33" s="144" t="n">
        <f aca="false">ROUND(N33/0.85,2)</f>
        <v>0</v>
      </c>
      <c r="N33" s="144" t="n">
        <f aca="false">VLOOKUP($J$1,'call 1.4-09'!$A$46:$M$81,6,0)</f>
        <v>0</v>
      </c>
      <c r="O33" s="144" t="n">
        <v>0</v>
      </c>
      <c r="P33" s="144" t="n">
        <v>0</v>
      </c>
      <c r="Q33" s="144" t="n">
        <f aca="false">O33*20%</f>
        <v>0</v>
      </c>
      <c r="R33" s="144" t="n">
        <f aca="false">O33+Q33+(P33*O33)</f>
        <v>0</v>
      </c>
      <c r="S33" s="144"/>
      <c r="T33" s="144"/>
      <c r="U33" s="158" t="n">
        <f aca="false">IF(ISERROR(R33/N33),0,R33/N33)</f>
        <v>0</v>
      </c>
      <c r="V33" s="152" t="n">
        <f aca="false">N33/D33</f>
        <v>0</v>
      </c>
      <c r="W33" s="149" t="n">
        <f aca="false">VLOOKUP($J$1,'call 1.4-09'!$A$46:$M$81,5,0)</f>
        <v>0</v>
      </c>
      <c r="X33" s="162" t="n">
        <f aca="false">IF(ISERROR(N33/W33),0,N33/W33)</f>
        <v>0</v>
      </c>
      <c r="Y33" s="163" t="n">
        <v>0</v>
      </c>
      <c r="Z33" s="155" t="n">
        <f aca="false">AA33*100/85</f>
        <v>0</v>
      </c>
      <c r="AA33" s="156" t="n">
        <f aca="false">VLOOKUP($J$1,'call 1.4-09'!$A$46:$M$81,9,0)</f>
        <v>0</v>
      </c>
      <c r="AB33" s="144"/>
      <c r="AC33" s="157" t="n">
        <f aca="false">AA33/D33</f>
        <v>0</v>
      </c>
      <c r="AD33" s="156" t="n">
        <f aca="false">VLOOKUP($J$1,'call 1.4-09'!$A$46:$M$81,9,0)</f>
        <v>0</v>
      </c>
      <c r="AE33" s="158" t="n">
        <f aca="false">IF(ISERROR(AA33/AD33),0,AA33/AD33)</f>
        <v>0</v>
      </c>
      <c r="AF33" s="163"/>
      <c r="AG33" s="156"/>
      <c r="AH33" s="152" t="n">
        <f aca="false">AG33/D33</f>
        <v>0</v>
      </c>
      <c r="AI33" s="144"/>
      <c r="AJ33" s="158" t="n">
        <f aca="false">IF(ISERROR(AG33/AI33),0,AG33/AI33)</f>
        <v>0</v>
      </c>
      <c r="AK33" s="172"/>
    </row>
    <row r="34" s="141" customFormat="true" ht="38.25" hidden="false" customHeight="false" outlineLevel="0" collapsed="false">
      <c r="A34" s="124" t="s">
        <v>117</v>
      </c>
      <c r="B34" s="127" t="n">
        <f aca="false">F34</f>
        <v>205871398.588235</v>
      </c>
      <c r="C34" s="131"/>
      <c r="D34" s="127" t="n">
        <f aca="false">SUM(D35:D38)</f>
        <v>174990689.65</v>
      </c>
      <c r="E34" s="127"/>
      <c r="F34" s="128" t="n">
        <f aca="false">SUM(F35:F38)</f>
        <v>205871398.588235</v>
      </c>
      <c r="G34" s="129" t="n">
        <f aca="false">SUM(G35:G38)</f>
        <v>1</v>
      </c>
      <c r="H34" s="130" t="n">
        <f aca="false">SUM(H35:H38)</f>
        <v>7</v>
      </c>
      <c r="I34" s="131" t="n">
        <f aca="false">SUM(I35:I38)</f>
        <v>7</v>
      </c>
      <c r="J34" s="132" t="n">
        <f aca="false">SUM(J35:J38)</f>
        <v>210053251.44</v>
      </c>
      <c r="K34" s="168" t="n">
        <f aca="false">J34/F34</f>
        <v>1.02031293749613</v>
      </c>
      <c r="L34" s="131" t="n">
        <f aca="false">SUM(L35:L38)</f>
        <v>7</v>
      </c>
      <c r="M34" s="132" t="n">
        <f aca="false">SUM(M35:M38)</f>
        <v>205871399.44</v>
      </c>
      <c r="N34" s="132" t="n">
        <f aca="false">SUM(N35:Q38)</f>
        <v>174990689.52</v>
      </c>
      <c r="O34" s="132" t="n">
        <f aca="false">SUM(O35:O37)</f>
        <v>0</v>
      </c>
      <c r="P34" s="132" t="n">
        <f aca="false">SUM(P35:P37)</f>
        <v>0</v>
      </c>
      <c r="Q34" s="132" t="n">
        <f aca="false">SUM(Q35:Q37)</f>
        <v>0</v>
      </c>
      <c r="R34" s="132" t="n">
        <f aca="false">SUM(R35:R38)</f>
        <v>1978928.46</v>
      </c>
      <c r="S34" s="132" t="n">
        <f aca="false">SUM(S35:S38)</f>
        <v>45453031.41756</v>
      </c>
      <c r="T34" s="132"/>
      <c r="U34" s="134" t="n">
        <f aca="false">IF(ISERROR(R34/N34),0,R34/N34)</f>
        <v>0.0113087642858498</v>
      </c>
      <c r="V34" s="135" t="n">
        <f aca="false">N34/D34</f>
        <v>0.999999999257103</v>
      </c>
      <c r="W34" s="136" t="n">
        <f aca="false">SUM(W35:W38)</f>
        <v>175052316.7</v>
      </c>
      <c r="X34" s="137" t="n">
        <f aca="false">IF(ISERROR(N34/W34),0,N34/W34)</f>
        <v>0.999647949931988</v>
      </c>
      <c r="Y34" s="138" t="n">
        <f aca="false">SUM(Y35:Y38)</f>
        <v>0</v>
      </c>
      <c r="Z34" s="138" t="n">
        <f aca="false">SUM(Z35:Z38)</f>
        <v>0</v>
      </c>
      <c r="AA34" s="132" t="n">
        <f aca="false">SUM(AA35:AA38)</f>
        <v>0</v>
      </c>
      <c r="AB34" s="132" t="n">
        <f aca="false">SUM(AB35:AB38)</f>
        <v>0</v>
      </c>
      <c r="AC34" s="169" t="n">
        <f aca="false">AA34/D34</f>
        <v>0</v>
      </c>
      <c r="AD34" s="136" t="n">
        <f aca="false">SUM(AD35:AD38)</f>
        <v>1556268.49</v>
      </c>
      <c r="AE34" s="121" t="n">
        <f aca="false">IF(ISERROR(AA34/AD34),0,AA34/AD34)</f>
        <v>0</v>
      </c>
      <c r="AF34" s="138" t="n">
        <f aca="false">SUM(AF35:AF38)</f>
        <v>0</v>
      </c>
      <c r="AG34" s="132" t="n">
        <f aca="false">SUM(AG35:AG38)</f>
        <v>0</v>
      </c>
      <c r="AH34" s="135" t="n">
        <f aca="false">AG34/D34</f>
        <v>0</v>
      </c>
      <c r="AI34" s="132" t="n">
        <f aca="false">SUM(AI35:AI38)</f>
        <v>71561.865</v>
      </c>
      <c r="AJ34" s="121" t="n">
        <f aca="false">IF(ISERROR(AG34/AI34),0,AG34/AI34)</f>
        <v>0</v>
      </c>
      <c r="AK34" s="131" t="n">
        <f aca="false">SUM(AK35:AK37)</f>
        <v>0</v>
      </c>
    </row>
    <row r="35" s="159" customFormat="true" ht="67.5" hidden="false" customHeight="true" outlineLevel="0" collapsed="false">
      <c r="A35" s="142" t="s">
        <v>118</v>
      </c>
      <c r="B35" s="143" t="s">
        <v>119</v>
      </c>
      <c r="C35" s="143" t="s">
        <v>120</v>
      </c>
      <c r="D35" s="144" t="n">
        <f aca="false">'call 1.5-01'!G4</f>
        <v>44043962.95</v>
      </c>
      <c r="E35" s="145" t="n">
        <v>0.85</v>
      </c>
      <c r="F35" s="146" t="n">
        <f aca="false">D35/E35</f>
        <v>51816427</v>
      </c>
      <c r="G35" s="160" t="n">
        <f aca="false">F35/B34</f>
        <v>0.251693180088791</v>
      </c>
      <c r="H35" s="161" t="n">
        <v>1</v>
      </c>
      <c r="I35" s="143" t="n">
        <v>1</v>
      </c>
      <c r="J35" s="144" t="n">
        <v>55998279</v>
      </c>
      <c r="K35" s="150" t="n">
        <f aca="false">J35/F35</f>
        <v>1.08070514009003</v>
      </c>
      <c r="L35" s="161" t="n">
        <v>1</v>
      </c>
      <c r="M35" s="144" t="n">
        <f aca="false">ROUND(N35/0.85,2)</f>
        <v>51816427</v>
      </c>
      <c r="N35" s="144" t="n">
        <f aca="false">VLOOKUP($J$1,'call 1.5-01'!$A$46:$M$81,6,0)</f>
        <v>44043962.95</v>
      </c>
      <c r="O35" s="144" t="n">
        <v>0</v>
      </c>
      <c r="P35" s="144" t="n">
        <v>0</v>
      </c>
      <c r="Q35" s="144" t="n">
        <f aca="false">O35*20%</f>
        <v>0</v>
      </c>
      <c r="R35" s="144" t="n">
        <f aca="false">'major projects'!AA10</f>
        <v>1545044.27</v>
      </c>
      <c r="S35" s="144" t="n">
        <f aca="false">'major projects'!Y10</f>
        <v>20006542.34</v>
      </c>
      <c r="T35" s="162" t="n">
        <f aca="false">IF(ISERROR(R35/S35),0,R35/S35)</f>
        <v>0.0772269512513875</v>
      </c>
      <c r="U35" s="83" t="n">
        <f aca="false">IF(ISERROR(R35/N35),0,R35/N35)</f>
        <v>0.0350795924461652</v>
      </c>
      <c r="V35" s="152" t="n">
        <f aca="false">N35/D35</f>
        <v>1</v>
      </c>
      <c r="W35" s="149" t="n">
        <f aca="false">VLOOKUP($J$1,'call 1.5-01'!$A$46:$M$81,5,0)</f>
        <v>44043962.95</v>
      </c>
      <c r="X35" s="162" t="n">
        <f aca="false">IF(ISERROR(N35/W35),0,N35/W35)</f>
        <v>1</v>
      </c>
      <c r="Y35" s="163" t="n">
        <v>0</v>
      </c>
      <c r="Z35" s="155" t="n">
        <f aca="false">AA35*100/85</f>
        <v>0</v>
      </c>
      <c r="AA35" s="156" t="n">
        <f aca="false">VLOOKUP($J$1,'call 1.5-01'!$A$46:$M$81,9,0)</f>
        <v>0</v>
      </c>
      <c r="AB35" s="144"/>
      <c r="AC35" s="157" t="n">
        <f aca="false">AA35/D35</f>
        <v>0</v>
      </c>
      <c r="AD35" s="156" t="n">
        <f aca="false">VLOOKUP($J$1,'call 1.5-01'!$A$46:$M$81,8,0)</f>
        <v>1419874.6</v>
      </c>
      <c r="AE35" s="158" t="n">
        <f aca="false">IF(ISERROR(AA35/AD35),0,AA35/AD35)</f>
        <v>0</v>
      </c>
      <c r="AF35" s="163"/>
      <c r="AG35" s="156" t="n">
        <f aca="false">VLOOKUP($J$1,'call 1.5-01'!$A$46:$M$81,12,0)</f>
        <v>0</v>
      </c>
      <c r="AH35" s="152" t="n">
        <f aca="false">AG35/D35</f>
        <v>0</v>
      </c>
      <c r="AI35" s="144" t="n">
        <f aca="false">VLOOKUP($J$1,'call 1.5-01'!$A$46:$M$81,11,0)</f>
        <v>1987.92</v>
      </c>
      <c r="AJ35" s="158" t="n">
        <f aca="false">IF(ISERROR(AG35/AI35),0,AG35/AI35)</f>
        <v>0</v>
      </c>
      <c r="AK35" s="161"/>
    </row>
    <row r="36" s="159" customFormat="true" ht="74.25" hidden="false" customHeight="true" outlineLevel="0" collapsed="false">
      <c r="A36" s="142" t="s">
        <v>121</v>
      </c>
      <c r="B36" s="143" t="s">
        <v>122</v>
      </c>
      <c r="C36" s="143" t="s">
        <v>120</v>
      </c>
      <c r="D36" s="144" t="n">
        <f aca="false">'call 1.5-02'!G4</f>
        <v>42500000</v>
      </c>
      <c r="E36" s="145" t="n">
        <v>0.85</v>
      </c>
      <c r="F36" s="146" t="n">
        <f aca="false">D36/E36</f>
        <v>50000000</v>
      </c>
      <c r="G36" s="160" t="n">
        <f aca="false">F36/B34</f>
        <v>0.242870065210007</v>
      </c>
      <c r="H36" s="161" t="n">
        <v>1</v>
      </c>
      <c r="I36" s="143" t="n">
        <v>1</v>
      </c>
      <c r="J36" s="144" t="n">
        <v>50000000</v>
      </c>
      <c r="K36" s="150" t="n">
        <f aca="false">J36/F36</f>
        <v>1</v>
      </c>
      <c r="L36" s="161" t="n">
        <v>1</v>
      </c>
      <c r="M36" s="144" t="n">
        <f aca="false">ROUND(N36/0.85,2)</f>
        <v>50000000</v>
      </c>
      <c r="N36" s="144" t="n">
        <f aca="false">VLOOKUP($J$1,'call 1.5-02'!$A$46:$M$81,6,0)</f>
        <v>42500000</v>
      </c>
      <c r="O36" s="144" t="n">
        <v>0</v>
      </c>
      <c r="P36" s="144" t="n">
        <v>0</v>
      </c>
      <c r="Q36" s="144" t="n">
        <f aca="false">O36*20%</f>
        <v>0</v>
      </c>
      <c r="R36" s="144" t="n">
        <f aca="false">'major projects'!AA18</f>
        <v>433884.19</v>
      </c>
      <c r="S36" s="144" t="n">
        <f aca="false">'major projects'!Y18</f>
        <v>25446489.07756</v>
      </c>
      <c r="T36" s="162" t="n">
        <f aca="false">IF(ISERROR(R36/S36),0,R36/S36)</f>
        <v>0.0170508469234218</v>
      </c>
      <c r="U36" s="83" t="n">
        <f aca="false">IF(ISERROR(R36/N36),0,R36/N36)</f>
        <v>0.0102090397647059</v>
      </c>
      <c r="V36" s="152" t="n">
        <f aca="false">N36/D36</f>
        <v>1</v>
      </c>
      <c r="W36" s="149" t="n">
        <f aca="false">VLOOKUP($J$1,'call 1.5-02'!$A$46:$M$81,5,0)</f>
        <v>42500000</v>
      </c>
      <c r="X36" s="162" t="n">
        <f aca="false">IF(ISERROR(N36/W36),0,N36/W36)</f>
        <v>1</v>
      </c>
      <c r="Y36" s="163" t="n">
        <v>0</v>
      </c>
      <c r="Z36" s="155" t="n">
        <f aca="false">AA36*100/85</f>
        <v>0</v>
      </c>
      <c r="AA36" s="156" t="n">
        <f aca="false">VLOOKUP($J$1,'call 1.5-02'!$A$46:$M$81,9,0)</f>
        <v>0</v>
      </c>
      <c r="AB36" s="144"/>
      <c r="AC36" s="157" t="n">
        <f aca="false">AA36/D36</f>
        <v>0</v>
      </c>
      <c r="AD36" s="156" t="n">
        <f aca="false">VLOOKUP($J$1,'call 1.5-02'!$A$46:$M$81,8,0)</f>
        <v>136393.89</v>
      </c>
      <c r="AE36" s="158" t="n">
        <f aca="false">IF(ISERROR(AA36/AD36),0,AA36/AD36)</f>
        <v>0</v>
      </c>
      <c r="AF36" s="163"/>
      <c r="AG36" s="156" t="n">
        <f aca="false">VLOOKUP($J$1,'call 1.5-02'!$A$46:$M$81,12,0)</f>
        <v>0</v>
      </c>
      <c r="AH36" s="152" t="n">
        <f aca="false">AG36/D36</f>
        <v>0</v>
      </c>
      <c r="AI36" s="144" t="n">
        <f aca="false">VLOOKUP($J$1,'call 1.5-02'!$A$46:$M$81,11,0)</f>
        <v>69573.945</v>
      </c>
      <c r="AJ36" s="158" t="n">
        <f aca="false">IF(ISERROR(AG36/AI36),0,AG36/AI36)</f>
        <v>0</v>
      </c>
      <c r="AK36" s="161"/>
    </row>
    <row r="37" s="173" customFormat="true" ht="74.25" hidden="false" customHeight="true" outlineLevel="0" collapsed="false">
      <c r="A37" s="142" t="s">
        <v>123</v>
      </c>
      <c r="B37" s="143" t="s">
        <v>124</v>
      </c>
      <c r="C37" s="143" t="s">
        <v>120</v>
      </c>
      <c r="D37" s="144" t="n">
        <f aca="false">'call 1.5-03'!G4</f>
        <v>48898372.95</v>
      </c>
      <c r="E37" s="145" t="n">
        <v>0.85</v>
      </c>
      <c r="F37" s="146" t="n">
        <f aca="false">D37/E37-1</f>
        <v>57527496.5882353</v>
      </c>
      <c r="G37" s="160" t="n">
        <f aca="false">F37/B34</f>
        <v>0.279434136955063</v>
      </c>
      <c r="H37" s="161" t="n">
        <v>4</v>
      </c>
      <c r="I37" s="143" t="n">
        <v>4</v>
      </c>
      <c r="J37" s="144" t="n">
        <f aca="false">ROUND(86502067.38/1.95583,2)+ROUND(26011937.93/1.95583,2)</f>
        <v>57527497.44</v>
      </c>
      <c r="K37" s="150" t="n">
        <f aca="false">J37/F37</f>
        <v>1.00000001480622</v>
      </c>
      <c r="L37" s="161" t="n">
        <f aca="false">3+1</f>
        <v>4</v>
      </c>
      <c r="M37" s="144" t="n">
        <f aca="false">ROUND(N37/0.85,2)</f>
        <v>57527497.44</v>
      </c>
      <c r="N37" s="144" t="n">
        <f aca="false">VLOOKUP($J$1,'call 1.5-03'!$A$46:$M$81,6,0)</f>
        <v>48898372.82</v>
      </c>
      <c r="O37" s="144" t="n">
        <v>0</v>
      </c>
      <c r="P37" s="144" t="n">
        <v>0</v>
      </c>
      <c r="Q37" s="144" t="n">
        <f aca="false">O37*20%</f>
        <v>0</v>
      </c>
      <c r="R37" s="144" t="n">
        <f aca="false">O37+Q37+(P37*O37)</f>
        <v>0</v>
      </c>
      <c r="S37" s="144"/>
      <c r="T37" s="144"/>
      <c r="U37" s="83" t="n">
        <f aca="false">IF(ISERROR(R37/N37),0,R37/N37)</f>
        <v>0</v>
      </c>
      <c r="V37" s="152" t="n">
        <f aca="false">N37/D37</f>
        <v>0.999999997341425</v>
      </c>
      <c r="W37" s="149" t="n">
        <f aca="false">VLOOKUP($J$1,'call 1.5-03'!$A$46:$M$81,5,0)</f>
        <v>48960000</v>
      </c>
      <c r="X37" s="162" t="n">
        <f aca="false">IF(ISERROR(N37/W37),0,N37/W37)</f>
        <v>0.998741274918301</v>
      </c>
      <c r="Y37" s="163" t="n">
        <v>0</v>
      </c>
      <c r="Z37" s="155" t="n">
        <f aca="false">AA37*100/85</f>
        <v>0</v>
      </c>
      <c r="AA37" s="156" t="n">
        <f aca="false">VLOOKUP($J$1,'call 1.5-03'!$A$46:$M$81,9,0)</f>
        <v>0</v>
      </c>
      <c r="AB37" s="144"/>
      <c r="AC37" s="157" t="n">
        <f aca="false">AA37/D37</f>
        <v>0</v>
      </c>
      <c r="AD37" s="156" t="n">
        <f aca="false">VLOOKUP($J$1,'call 1.5-03'!$A$46:$M$81,8,0)</f>
        <v>0</v>
      </c>
      <c r="AE37" s="158" t="n">
        <f aca="false">IF(ISERROR(AA37/AD37),0,AA37/AD37)</f>
        <v>0</v>
      </c>
      <c r="AF37" s="163"/>
      <c r="AG37" s="156" t="n">
        <f aca="false">VLOOKUP($J$1,'call 1.5-03'!$A$46:$M$81,12,0)</f>
        <v>0</v>
      </c>
      <c r="AH37" s="152" t="n">
        <f aca="false">AG37/D37</f>
        <v>0</v>
      </c>
      <c r="AI37" s="144" t="n">
        <f aca="false">VLOOKUP($J$1,'call 1.5-03'!$A$46:$M$81,11,0)</f>
        <v>0</v>
      </c>
      <c r="AJ37" s="158" t="n">
        <f aca="false">IF(ISERROR(AG37/AI37),0,AG37/AI37)</f>
        <v>0</v>
      </c>
      <c r="AK37" s="161"/>
    </row>
    <row r="38" s="173" customFormat="true" ht="74.25" hidden="false" customHeight="true" outlineLevel="0" collapsed="false">
      <c r="A38" s="142" t="s">
        <v>125</v>
      </c>
      <c r="B38" s="143" t="s">
        <v>124</v>
      </c>
      <c r="C38" s="143" t="s">
        <v>120</v>
      </c>
      <c r="D38" s="144" t="n">
        <f aca="false">'call 1.5-03-v'!G4</f>
        <v>39548353.75</v>
      </c>
      <c r="E38" s="145" t="n">
        <v>0.85</v>
      </c>
      <c r="F38" s="146" t="n">
        <f aca="false">D38/E38</f>
        <v>46527475</v>
      </c>
      <c r="G38" s="160" t="n">
        <f aca="false">F38/B34</f>
        <v>0.226002617746139</v>
      </c>
      <c r="H38" s="161" t="n">
        <v>1</v>
      </c>
      <c r="I38" s="143" t="n">
        <v>1</v>
      </c>
      <c r="J38" s="144" t="n">
        <f aca="false">ROUND(90999831.43/1.95583,2)</f>
        <v>46527475</v>
      </c>
      <c r="K38" s="150" t="n">
        <f aca="false">J38/F38</f>
        <v>1</v>
      </c>
      <c r="L38" s="161" t="n">
        <v>1</v>
      </c>
      <c r="M38" s="144" t="n">
        <f aca="false">ROUND(N38/0.85,2)</f>
        <v>46527475</v>
      </c>
      <c r="N38" s="144" t="n">
        <f aca="false">VLOOKUP($J$1,'call 1.5-03-v'!$A$46:$M$81,6,0)</f>
        <v>39548353.75</v>
      </c>
      <c r="O38" s="144" t="n">
        <v>0</v>
      </c>
      <c r="P38" s="144" t="n">
        <v>0</v>
      </c>
      <c r="Q38" s="144" t="n">
        <f aca="false">O38*20%</f>
        <v>0</v>
      </c>
      <c r="R38" s="144" t="n">
        <f aca="false">O38+Q38+(P38*O38)</f>
        <v>0</v>
      </c>
      <c r="S38" s="144" t="n">
        <f aca="false">'major projects'!Y26</f>
        <v>0</v>
      </c>
      <c r="T38" s="162" t="n">
        <f aca="false">IF(ISERROR(R38/S38),0,R38/S38)</f>
        <v>0</v>
      </c>
      <c r="U38" s="83" t="n">
        <f aca="false">IF(ISERROR(R38/N38),0,R38/N38)</f>
        <v>0</v>
      </c>
      <c r="V38" s="152" t="n">
        <f aca="false">N38/D38</f>
        <v>1</v>
      </c>
      <c r="W38" s="149" t="n">
        <f aca="false">VLOOKUP($J$1,'call 1.5-03-v'!$A$46:$M$81,5,0)</f>
        <v>39548353.75</v>
      </c>
      <c r="X38" s="162" t="n">
        <f aca="false">IF(ISERROR(N38/W38),0,N38/W38)</f>
        <v>1</v>
      </c>
      <c r="Y38" s="163" t="n">
        <v>0</v>
      </c>
      <c r="Z38" s="155" t="n">
        <f aca="false">AA38*100/85</f>
        <v>0</v>
      </c>
      <c r="AA38" s="156" t="n">
        <f aca="false">VLOOKUP($J$1,'call 1.5-03-v'!$A$46:$M$81,9,0)</f>
        <v>0</v>
      </c>
      <c r="AB38" s="144"/>
      <c r="AC38" s="157" t="n">
        <f aca="false">AA38/D38</f>
        <v>0</v>
      </c>
      <c r="AD38" s="156" t="n">
        <f aca="false">VLOOKUP($J$1,'call 1.5-03-v'!$A$46:$M$81,8,0)</f>
        <v>0</v>
      </c>
      <c r="AE38" s="158" t="n">
        <f aca="false">IF(ISERROR(AA38/AD38),0,AA38/AD38)</f>
        <v>0</v>
      </c>
      <c r="AF38" s="163"/>
      <c r="AG38" s="156" t="n">
        <f aca="false">VLOOKUP($J$1,'call 1.5-03-v'!$A$46:$M$81,12,0)</f>
        <v>0</v>
      </c>
      <c r="AH38" s="152" t="n">
        <f aca="false">AG38/D38</f>
        <v>0</v>
      </c>
      <c r="AI38" s="144" t="n">
        <f aca="false">VLOOKUP($J$1,'call 1.5-03-v'!$A$46:$M$81,11,0)</f>
        <v>0</v>
      </c>
      <c r="AJ38" s="158" t="n">
        <f aca="false">IF(ISERROR(AG38/AI38),0,AG38/AI38)</f>
        <v>0</v>
      </c>
      <c r="AK38" s="161"/>
    </row>
    <row r="39" s="104" customFormat="true" ht="37.5" hidden="false" customHeight="true" outlineLevel="0" collapsed="false">
      <c r="A39" s="174" t="s">
        <v>126</v>
      </c>
      <c r="B39" s="174"/>
      <c r="C39" s="174"/>
      <c r="D39" s="174"/>
      <c r="E39" s="174"/>
      <c r="F39" s="174"/>
      <c r="G39" s="175"/>
      <c r="H39" s="176"/>
      <c r="I39" s="177"/>
      <c r="J39" s="178"/>
      <c r="K39" s="179"/>
      <c r="L39" s="180"/>
      <c r="M39" s="181"/>
      <c r="N39" s="182"/>
      <c r="O39" s="182"/>
      <c r="P39" s="182"/>
      <c r="Q39" s="182"/>
      <c r="R39" s="182"/>
      <c r="S39" s="182"/>
      <c r="T39" s="182"/>
      <c r="U39" s="182"/>
      <c r="V39" s="183"/>
      <c r="W39" s="184"/>
      <c r="X39" s="185"/>
      <c r="Y39" s="186"/>
      <c r="Z39" s="187"/>
      <c r="AA39" s="184"/>
      <c r="AB39" s="181"/>
      <c r="AC39" s="188"/>
      <c r="AD39" s="184"/>
      <c r="AE39" s="185"/>
      <c r="AF39" s="186"/>
      <c r="AG39" s="184"/>
      <c r="AH39" s="183"/>
      <c r="AI39" s="189"/>
      <c r="AJ39" s="190"/>
      <c r="AK39" s="180"/>
    </row>
    <row r="40" s="123" customFormat="true" ht="27" hidden="false" customHeight="true" outlineLevel="0" collapsed="false">
      <c r="A40" s="105" t="s">
        <v>127</v>
      </c>
      <c r="B40" s="108" t="n">
        <f aca="false">F40</f>
        <v>330763164</v>
      </c>
      <c r="C40" s="113"/>
      <c r="D40" s="108" t="n">
        <f aca="false">D41+D44+D46</f>
        <v>281148689.4</v>
      </c>
      <c r="E40" s="191"/>
      <c r="F40" s="110" t="n">
        <f aca="false">SUM(F41+F44+F46)</f>
        <v>330763164</v>
      </c>
      <c r="G40" s="192"/>
      <c r="H40" s="193" t="n">
        <f aca="false">H41+H44+H46</f>
        <v>129</v>
      </c>
      <c r="I40" s="114" t="n">
        <f aca="false">I41+I44+I46</f>
        <v>78</v>
      </c>
      <c r="J40" s="114" t="n">
        <f aca="false">J41+J44+J46</f>
        <v>434914996.9</v>
      </c>
      <c r="K40" s="179" t="n">
        <f aca="false">J40/F40</f>
        <v>1.31488340974994</v>
      </c>
      <c r="L40" s="193" t="n">
        <f aca="false">L41+L44+L46</f>
        <v>75</v>
      </c>
      <c r="M40" s="114" t="n">
        <f aca="false">M41+M44+M46</f>
        <v>299770129.55</v>
      </c>
      <c r="N40" s="114" t="n">
        <f aca="false">N41+N44+N46</f>
        <v>271807404.52</v>
      </c>
      <c r="O40" s="114" t="n">
        <f aca="false">O41+O44+O46</f>
        <v>43106544.47</v>
      </c>
      <c r="P40" s="114" t="n">
        <f aca="false">P41+P44+P46</f>
        <v>0.06</v>
      </c>
      <c r="Q40" s="114" t="n">
        <f aca="false">Q41+Q44+Q46</f>
        <v>8621308.894</v>
      </c>
      <c r="R40" s="114" t="n">
        <f aca="false">R41+R44+R46</f>
        <v>202336357.5634</v>
      </c>
      <c r="S40" s="114" t="n">
        <f aca="false">S41+S44+S46</f>
        <v>194190663.36</v>
      </c>
      <c r="T40" s="114"/>
      <c r="U40" s="194" t="n">
        <f aca="false">IF(ISERROR(R40/N40),0,R40/N40)</f>
        <v>0.744410763646109</v>
      </c>
      <c r="V40" s="183" t="n">
        <f aca="false">N40/D40</f>
        <v>0.966774574336679</v>
      </c>
      <c r="W40" s="117" t="n">
        <f aca="false">VLOOKUP($J$1,PA2!$A$25:$M$60,5,0)</f>
        <v>283735692.67</v>
      </c>
      <c r="X40" s="195" t="n">
        <f aca="false">IF(ISERROR(N40/W40),0,N40/W40)</f>
        <v>0.957959860327219</v>
      </c>
      <c r="Y40" s="114" t="n">
        <f aca="false">Y41+Y44+Y46</f>
        <v>114057546.591473</v>
      </c>
      <c r="Z40" s="114" t="n">
        <f aca="false">Z41+Z44+Z46</f>
        <v>127843434.160032</v>
      </c>
      <c r="AA40" s="114" t="n">
        <f aca="false">AA41+AA44+AA46</f>
        <v>108666919.036027</v>
      </c>
      <c r="AB40" s="114" t="n">
        <f aca="false">AB41+AB44+AB46</f>
        <v>147009909.455321</v>
      </c>
      <c r="AC40" s="188" t="n">
        <f aca="false">AA40/D40</f>
        <v>0.386510494741888</v>
      </c>
      <c r="AD40" s="117" t="n">
        <f aca="false">VLOOKUP($J$1,PA2!$A$25:$M$60,8,0)</f>
        <v>117326459.451957</v>
      </c>
      <c r="AE40" s="196" t="n">
        <f aca="false">IF(ISERROR(AA40/AD40),0,AA40/AD40)</f>
        <v>0.926192774789432</v>
      </c>
      <c r="AF40" s="193" t="n">
        <f aca="false">AF41+AF44+AF46</f>
        <v>86020969.68</v>
      </c>
      <c r="AG40" s="114" t="n">
        <f aca="false">SUM(AG41:AG41)</f>
        <v>79942191.05</v>
      </c>
      <c r="AH40" s="183" t="n">
        <f aca="false">AG40/D40</f>
        <v>0.284341325654424</v>
      </c>
      <c r="AI40" s="114" t="n">
        <f aca="false">VLOOKUP($J$1,PA2!$A$25:$M$60,11,0)</f>
        <v>89384278.2654846</v>
      </c>
      <c r="AJ40" s="196" t="n">
        <f aca="false">IF(ISERROR(AG40/AI40),0,AG40/AI40)</f>
        <v>0.894365235154216</v>
      </c>
      <c r="AK40" s="193" t="n">
        <f aca="false">AK41+AK44+AK46</f>
        <v>36</v>
      </c>
    </row>
    <row r="41" s="141" customFormat="true" ht="38.25" hidden="false" customHeight="false" outlineLevel="0" collapsed="false">
      <c r="A41" s="124" t="s">
        <v>128</v>
      </c>
      <c r="B41" s="127" t="n">
        <f aca="false">F41</f>
        <v>309908517</v>
      </c>
      <c r="C41" s="131"/>
      <c r="D41" s="127" t="n">
        <f aca="false">SUM(D42:D43)</f>
        <v>263422239.45</v>
      </c>
      <c r="E41" s="127"/>
      <c r="F41" s="128" t="n">
        <f aca="false">SUM(F42:F43)</f>
        <v>309908517</v>
      </c>
      <c r="G41" s="129" t="n">
        <f aca="false">SUM(G42:G43)</f>
        <v>1</v>
      </c>
      <c r="H41" s="197" t="n">
        <f aca="false">SUM(H42:H43)</f>
        <v>127</v>
      </c>
      <c r="I41" s="132" t="n">
        <f aca="false">SUM(I42:I43)</f>
        <v>76</v>
      </c>
      <c r="J41" s="132" t="n">
        <f aca="false">SUM(J42:J43)</f>
        <v>412379183.55</v>
      </c>
      <c r="K41" s="198" t="n">
        <f aca="false">J41/F41</f>
        <v>1.33064811364962</v>
      </c>
      <c r="L41" s="197" t="n">
        <f aca="false">SUM(L42:L43)</f>
        <v>74</v>
      </c>
      <c r="M41" s="132" t="n">
        <f aca="false">SUM(M42:M43)</f>
        <v>298918770.8</v>
      </c>
      <c r="N41" s="132" t="n">
        <f aca="false">SUM(N42:N43)</f>
        <v>254080955.18</v>
      </c>
      <c r="O41" s="132" t="n">
        <f aca="false">SUM(O42:O43)</f>
        <v>42519659.72</v>
      </c>
      <c r="P41" s="132" t="n">
        <f aca="false">SUM(P42:P43)</f>
        <v>0.02</v>
      </c>
      <c r="Q41" s="132" t="n">
        <f aca="false">SUM(Q42:Q43)</f>
        <v>8503931.944</v>
      </c>
      <c r="R41" s="132" t="n">
        <f aca="false">SUM(R42:R43)</f>
        <v>201620358.1684</v>
      </c>
      <c r="S41" s="132" t="n">
        <f aca="false">SUM(S42:S43)</f>
        <v>194190663.36</v>
      </c>
      <c r="T41" s="132"/>
      <c r="U41" s="194" t="n">
        <f aca="false">IF(ISERROR(R41/N41),0,R41/N41)</f>
        <v>0.793528023481984</v>
      </c>
      <c r="V41" s="199" t="n">
        <f aca="false">N41/D41</f>
        <v>0.964538740960127</v>
      </c>
      <c r="W41" s="136" t="n">
        <f aca="false">SUM(W42:W43)</f>
        <v>264569501.81</v>
      </c>
      <c r="X41" s="195" t="n">
        <f aca="false">IF(ISERROR(N41/W41),0,N41/W41)</f>
        <v>0.960356176512241</v>
      </c>
      <c r="Y41" s="132" t="n">
        <f aca="false">SUM(Y42:Y43)</f>
        <v>113975060.894863</v>
      </c>
      <c r="Z41" s="132" t="n">
        <f aca="false">SUM(Z42:Z43)</f>
        <v>127760948.465915</v>
      </c>
      <c r="AA41" s="132" t="n">
        <f aca="false">SUM(AA42:AA43)</f>
        <v>108596806.196027</v>
      </c>
      <c r="AB41" s="132" t="n">
        <f aca="false">SUM(AB42:AB43)</f>
        <v>146923982.968867</v>
      </c>
      <c r="AC41" s="200" t="n">
        <f aca="false">AA41/D41</f>
        <v>0.412253750567025</v>
      </c>
      <c r="AD41" s="136" t="n">
        <f aca="false">SUM(AD42:AD43)</f>
        <v>116734481.537957</v>
      </c>
      <c r="AE41" s="196" t="n">
        <f aca="false">IF(ISERROR(AA41/AD41),0,AA41/AD41)</f>
        <v>0.930289017994369</v>
      </c>
      <c r="AF41" s="197" t="n">
        <f aca="false">SUM(AF42:AF43)</f>
        <v>86020969.68</v>
      </c>
      <c r="AG41" s="132" t="n">
        <f aca="false">SUM(AG42:AG43)</f>
        <v>79942191.05</v>
      </c>
      <c r="AH41" s="199" t="n">
        <f aca="false">AG41/D41</f>
        <v>0.303475481861029</v>
      </c>
      <c r="AI41" s="132" t="n">
        <f aca="false">SUM(AI42:AI43)</f>
        <v>89093670.9258846</v>
      </c>
      <c r="AJ41" s="196" t="n">
        <f aca="false">IF(ISERROR(AG41/AI41),0,AG41/AI41)</f>
        <v>0.897282491777698</v>
      </c>
      <c r="AK41" s="197" t="n">
        <f aca="false">SUM(AK42:AK43)</f>
        <v>36</v>
      </c>
    </row>
    <row r="42" s="159" customFormat="true" ht="99.75" hidden="false" customHeight="true" outlineLevel="0" collapsed="false">
      <c r="A42" s="142" t="s">
        <v>129</v>
      </c>
      <c r="B42" s="143" t="s">
        <v>130</v>
      </c>
      <c r="C42" s="143" t="s">
        <v>131</v>
      </c>
      <c r="D42" s="144" t="n">
        <f aca="false">'call 2.1-01'!I4</f>
        <v>217773366.85</v>
      </c>
      <c r="E42" s="145" t="n">
        <v>0.85</v>
      </c>
      <c r="F42" s="146" t="n">
        <f aca="false">ROUND(D42/E42,0)</f>
        <v>256203961</v>
      </c>
      <c r="G42" s="160" t="n">
        <f aca="false">F42/B41</f>
        <v>0.82670835729242</v>
      </c>
      <c r="H42" s="163" t="n">
        <f aca="false">15+15+1+15+8</f>
        <v>54</v>
      </c>
      <c r="I42" s="144" t="n">
        <f aca="false">14+15+1+15</f>
        <v>45</v>
      </c>
      <c r="J42" s="144" t="n">
        <f aca="false">110609873.31+135485052.11+17361617.91+79486421.4</f>
        <v>342942964.73</v>
      </c>
      <c r="K42" s="150" t="n">
        <f aca="false">J42/F42</f>
        <v>1.33855449928036</v>
      </c>
      <c r="L42" s="144" t="n">
        <f aca="false">14+15-1+1+15</f>
        <v>44</v>
      </c>
      <c r="M42" s="144" t="n">
        <f aca="false">ROUND(N42/0.85,2)</f>
        <v>245214215.32</v>
      </c>
      <c r="N42" s="144" t="n">
        <f aca="false">VLOOKUP($J$1,'call 2.1-01'!$A$46:$O$81,8,0)</f>
        <v>208432083.02</v>
      </c>
      <c r="O42" s="144" t="n">
        <v>0</v>
      </c>
      <c r="P42" s="144" t="n">
        <v>0</v>
      </c>
      <c r="Q42" s="144" t="n">
        <f aca="false">O42*20%</f>
        <v>0</v>
      </c>
      <c r="R42" s="144" t="n">
        <f aca="false">VLOOKUP($J$1,'call 2.1-01'!$A$46:$O$81,7,0)</f>
        <v>149746373.31</v>
      </c>
      <c r="S42" s="144" t="n">
        <f aca="false">VLOOKUP($J$1,'call 2.1-01'!$A$46:$O$81,6,0)</f>
        <v>194190663.36</v>
      </c>
      <c r="T42" s="162" t="n">
        <f aca="false">IF(ISERROR(R42/S42),0,R42/S42)</f>
        <v>0.771130654373393</v>
      </c>
      <c r="U42" s="83" t="n">
        <f aca="false">IF(ISERROR(R42/N42),0,R42/N42)</f>
        <v>0.718442051436156</v>
      </c>
      <c r="V42" s="152" t="n">
        <f aca="false">N42/D42</f>
        <v>0.957105480963454</v>
      </c>
      <c r="W42" s="144" t="n">
        <f aca="false">VLOOKUP($J$1,'call 2.1-01'!$A$46:$O$81,5,0)</f>
        <v>213606533.01</v>
      </c>
      <c r="X42" s="162" t="n">
        <f aca="false">IF(ISERROR(N42/W42),0,N42/W42)</f>
        <v>0.975775787766951</v>
      </c>
      <c r="Y42" s="154" t="n">
        <v>60617652.1016653</v>
      </c>
      <c r="Z42" s="155" t="n">
        <f aca="false">AA42*100/85</f>
        <v>79786048.1058824</v>
      </c>
      <c r="AA42" s="144" t="n">
        <f aca="false">VLOOKUP($J$1,'call 2.1-01'!$A$46:$M$81,11,0)</f>
        <v>67818140.89</v>
      </c>
      <c r="AB42" s="144" t="n">
        <v>96434797.3750275</v>
      </c>
      <c r="AC42" s="152" t="n">
        <f aca="false">AA42/D42</f>
        <v>0.31141613812084</v>
      </c>
      <c r="AD42" s="144" t="n">
        <f aca="false">VLOOKUP($J$1,'call 2.1-01'!$A$46:$O$81,10,0)</f>
        <v>76385757.9712625</v>
      </c>
      <c r="AE42" s="158" t="n">
        <f aca="false">IF(ISERROR(AA42/AD42),0,AA42/AD42)</f>
        <v>0.887837506508926</v>
      </c>
      <c r="AF42" s="144" t="n">
        <f aca="false">8768823.71+9234745.77+25896937.09+2103222.91</f>
        <v>46003729.48</v>
      </c>
      <c r="AG42" s="144" t="n">
        <f aca="false">VLOOKUP($J$1,'call 2.1-01'!$A$46:$O$81,14,0)</f>
        <v>42337750.11</v>
      </c>
      <c r="AH42" s="152" t="n">
        <f aca="false">AG42/D42</f>
        <v>0.194411973890094</v>
      </c>
      <c r="AI42" s="144" t="n">
        <f aca="false">VLOOKUP($J$1,'call 2.1-01'!$A$46:$O$81,13,0)</f>
        <v>51493477.8649723</v>
      </c>
      <c r="AJ42" s="158" t="n">
        <f aca="false">IF(ISERROR(AG42/AI42),0,AG42/AI42)</f>
        <v>0.822196360887087</v>
      </c>
      <c r="AK42" s="144" t="n">
        <f aca="false">7+1+1</f>
        <v>9</v>
      </c>
    </row>
    <row r="43" s="159" customFormat="true" ht="57.75" hidden="false" customHeight="true" outlineLevel="0" collapsed="false">
      <c r="A43" s="142" t="s">
        <v>132</v>
      </c>
      <c r="B43" s="143" t="s">
        <v>133</v>
      </c>
      <c r="C43" s="143" t="s">
        <v>134</v>
      </c>
      <c r="D43" s="144" t="n">
        <f aca="false">'call 2.1-02'!G4</f>
        <v>45648872.6</v>
      </c>
      <c r="E43" s="145" t="n">
        <v>0.85</v>
      </c>
      <c r="F43" s="146" t="n">
        <f aca="false">ROUND(D43/E43,0)</f>
        <v>53704556</v>
      </c>
      <c r="G43" s="160" t="n">
        <f aca="false">F43/B41</f>
        <v>0.17329164270758</v>
      </c>
      <c r="H43" s="163" t="n">
        <v>73</v>
      </c>
      <c r="I43" s="144" t="n">
        <f aca="false">29+1+1</f>
        <v>31</v>
      </c>
      <c r="J43" s="144" t="n">
        <f aca="false">65369567.8+2516336.7+1550314.32</f>
        <v>69436218.82</v>
      </c>
      <c r="K43" s="150" t="n">
        <f aca="false">J43/F43</f>
        <v>1.2929297622347</v>
      </c>
      <c r="L43" s="144" t="n">
        <f aca="false">29+1+1-1</f>
        <v>30</v>
      </c>
      <c r="M43" s="144" t="n">
        <f aca="false">ROUND(N43/0.85,2)</f>
        <v>53704555.48</v>
      </c>
      <c r="N43" s="144" t="n">
        <f aca="false">VLOOKUP($J$1,'call 2.1-02'!$A$46:$M$81,6,0)</f>
        <v>45648872.16</v>
      </c>
      <c r="O43" s="144" t="n">
        <v>42519659.72</v>
      </c>
      <c r="P43" s="151" t="n">
        <v>0.02</v>
      </c>
      <c r="Q43" s="144" t="n">
        <f aca="false">O43*20%</f>
        <v>8503931.944</v>
      </c>
      <c r="R43" s="144" t="n">
        <f aca="false">O43+Q43+(P43*O43)</f>
        <v>51873984.8584</v>
      </c>
      <c r="S43" s="144"/>
      <c r="T43" s="144"/>
      <c r="U43" s="83" t="n">
        <f aca="false">IF(ISERROR(R43/N43),0,R43/N43)</f>
        <v>1.13636947429021</v>
      </c>
      <c r="V43" s="152" t="n">
        <f aca="false">N43/D43</f>
        <v>0.999999990361208</v>
      </c>
      <c r="W43" s="144" t="n">
        <f aca="false">VLOOKUP($J$1,'call 2.1-02'!$A$46:$M$81,5,0)</f>
        <v>50962968.8</v>
      </c>
      <c r="X43" s="162" t="n">
        <f aca="false">IF(ISERROR(N43/W43),0,N43/W43)</f>
        <v>0.895726313338323</v>
      </c>
      <c r="Y43" s="154" t="n">
        <v>53357408.7931978</v>
      </c>
      <c r="Z43" s="155" t="n">
        <f aca="false">AA43*100/85</f>
        <v>47974900.3600323</v>
      </c>
      <c r="AA43" s="144" t="n">
        <f aca="false">VLOOKUP($J$1,'call 2.1-02'!$A$46:$M$81,9,0)</f>
        <v>40778665.3060275</v>
      </c>
      <c r="AB43" s="144" t="n">
        <v>50489185.59384</v>
      </c>
      <c r="AC43" s="157" t="n">
        <f aca="false">AA43/D43</f>
        <v>0.893311553679586</v>
      </c>
      <c r="AD43" s="144" t="n">
        <f aca="false">VLOOKUP($J$1,'call 2.1-02'!$A$46:$M$81,8,0)</f>
        <v>40348723.5666942</v>
      </c>
      <c r="AE43" s="158" t="n">
        <f aca="false">IF(ISERROR(AA43/AD43),0,AA43/AD43)</f>
        <v>1.01065564660609</v>
      </c>
      <c r="AF43" s="144" t="n">
        <f aca="false">32859341.54+497013.95-1915378.58-497013.95+2711787.1+2690653.91+1547394.29+9783.82+2113658.12</f>
        <v>40017240.2</v>
      </c>
      <c r="AG43" s="144" t="n">
        <f aca="false">VLOOKUP($J$1,'call 2.1-02'!$A$46:$M$81,12,0)</f>
        <v>37604440.94</v>
      </c>
      <c r="AH43" s="152" t="n">
        <f aca="false">AG43/D43</f>
        <v>0.823775896274819</v>
      </c>
      <c r="AI43" s="144" t="n">
        <f aca="false">VLOOKUP($J$1,'call 2.1-02'!$A$46:$M$81,11,0)</f>
        <v>37600193.0609123</v>
      </c>
      <c r="AJ43" s="158" t="n">
        <f aca="false">IF(ISERROR(AG43/AI43),0,AG43/AI43)</f>
        <v>1.00011297492757</v>
      </c>
      <c r="AK43" s="144" t="n">
        <f aca="false">23+1+2+1</f>
        <v>27</v>
      </c>
    </row>
    <row r="44" s="141" customFormat="true" ht="25.5" hidden="false" customHeight="false" outlineLevel="0" collapsed="false">
      <c r="A44" s="124" t="s">
        <v>135</v>
      </c>
      <c r="B44" s="127" t="n">
        <f aca="false">F44</f>
        <v>20003288</v>
      </c>
      <c r="C44" s="131"/>
      <c r="D44" s="127" t="n">
        <f aca="false">SUM(D45:D45)</f>
        <v>17002794.8</v>
      </c>
      <c r="E44" s="127"/>
      <c r="F44" s="128" t="n">
        <f aca="false">SUM(F45:F45)</f>
        <v>20003288</v>
      </c>
      <c r="G44" s="129" t="n">
        <f aca="false">SUM(G45:G45)</f>
        <v>1</v>
      </c>
      <c r="H44" s="201" t="n">
        <f aca="false">SUM(H45:H45)</f>
        <v>1</v>
      </c>
      <c r="I44" s="131" t="n">
        <f aca="false">SUM(I45:I45)</f>
        <v>1</v>
      </c>
      <c r="J44" s="132" t="n">
        <f aca="false">SUM(J45:J45)</f>
        <v>20003287.52</v>
      </c>
      <c r="K44" s="198" t="n">
        <f aca="false">J44/F44</f>
        <v>0.999999976003945</v>
      </c>
      <c r="L44" s="201" t="n">
        <f aca="false">SUM(L45:L45)</f>
        <v>0</v>
      </c>
      <c r="M44" s="132" t="n">
        <f aca="false">SUM(M45:M45)</f>
        <v>0</v>
      </c>
      <c r="N44" s="132" t="n">
        <f aca="false">SUM(N45:N45)</f>
        <v>17002794.4</v>
      </c>
      <c r="O44" s="132" t="n">
        <f aca="false">SUM(O45:O45)</f>
        <v>0</v>
      </c>
      <c r="P44" s="132" t="n">
        <f aca="false">SUM(P45:P45)</f>
        <v>0.02</v>
      </c>
      <c r="Q44" s="132" t="n">
        <f aca="false">SUM(Q45:Q45)</f>
        <v>0</v>
      </c>
      <c r="R44" s="132" t="n">
        <f aca="false">SUM(R45:R45)</f>
        <v>0</v>
      </c>
      <c r="S44" s="132" t="n">
        <f aca="false">SUM(S45:S45)</f>
        <v>0</v>
      </c>
      <c r="T44" s="132"/>
      <c r="U44" s="194" t="n">
        <f aca="false">IF(ISERROR(R44/N44),0,R44/N44)</f>
        <v>0</v>
      </c>
      <c r="V44" s="199" t="n">
        <f aca="false">N44/D44</f>
        <v>0.999999976474456</v>
      </c>
      <c r="W44" s="136" t="n">
        <f aca="false">SUM(W45:W45)</f>
        <v>17013543.9</v>
      </c>
      <c r="X44" s="195" t="n">
        <f aca="false">IF(ISERROR(N44/W44),0,N44/W44)</f>
        <v>0.999368179841708</v>
      </c>
      <c r="Y44" s="132" t="n">
        <f aca="false">SUM(Y45:Y45)</f>
        <v>0</v>
      </c>
      <c r="Z44" s="132" t="n">
        <f aca="false">SUM(Z45:Z45)</f>
        <v>0</v>
      </c>
      <c r="AA44" s="132" t="n">
        <f aca="false">SUM(AA45:AA45)</f>
        <v>0</v>
      </c>
      <c r="AB44" s="132" t="n">
        <f aca="false">SUM(AB45:AB45)</f>
        <v>0</v>
      </c>
      <c r="AC44" s="200" t="n">
        <f aca="false">AA44/D44</f>
        <v>0</v>
      </c>
      <c r="AD44" s="136" t="n">
        <f aca="false">SUM(AD45:AD45)</f>
        <v>0</v>
      </c>
      <c r="AE44" s="196" t="n">
        <f aca="false">IF(ISERROR(AA44/AD44),0,AA44/AD44)</f>
        <v>0</v>
      </c>
      <c r="AF44" s="197" t="n">
        <f aca="false">SUM(AF45:AF45)</f>
        <v>0</v>
      </c>
      <c r="AG44" s="132" t="n">
        <f aca="false">SUM(AG45:AG45)</f>
        <v>0</v>
      </c>
      <c r="AH44" s="199" t="n">
        <f aca="false">AG44/D44</f>
        <v>0</v>
      </c>
      <c r="AI44" s="202" t="n">
        <f aca="false">SUM(AI45:AI45)</f>
        <v>0</v>
      </c>
      <c r="AJ44" s="196" t="n">
        <f aca="false">IF(ISERROR(AG44/AI44),0,AG44/AI44)</f>
        <v>0</v>
      </c>
      <c r="AK44" s="201" t="n">
        <f aca="false">SUM(AK45:AK45)</f>
        <v>0</v>
      </c>
    </row>
    <row r="45" s="159" customFormat="true" ht="69" hidden="false" customHeight="true" outlineLevel="0" collapsed="false">
      <c r="A45" s="142" t="s">
        <v>136</v>
      </c>
      <c r="B45" s="143" t="s">
        <v>137</v>
      </c>
      <c r="C45" s="143" t="s">
        <v>138</v>
      </c>
      <c r="D45" s="144" t="n">
        <f aca="false">'call 2.2-01'!G4</f>
        <v>17002794.8</v>
      </c>
      <c r="E45" s="145" t="n">
        <v>0.85</v>
      </c>
      <c r="F45" s="146" t="n">
        <f aca="false">ROUND(D45/E45,0)</f>
        <v>20003288</v>
      </c>
      <c r="G45" s="160" t="n">
        <f aca="false">F45/B44</f>
        <v>1</v>
      </c>
      <c r="H45" s="161" t="n">
        <v>1</v>
      </c>
      <c r="I45" s="143" t="n">
        <v>1</v>
      </c>
      <c r="J45" s="144" t="n">
        <f aca="false">ROUND(39123029.84/1.95583,2)</f>
        <v>20003287.52</v>
      </c>
      <c r="K45" s="150" t="n">
        <f aca="false">J45/F45</f>
        <v>0.999999976003945</v>
      </c>
      <c r="L45" s="161"/>
      <c r="M45" s="144"/>
      <c r="N45" s="144" t="n">
        <f aca="false">VLOOKUP($J$1,'call 2.2-01'!$A$46:$M$81,6,0)</f>
        <v>17002794.4</v>
      </c>
      <c r="O45" s="144" t="n">
        <v>0</v>
      </c>
      <c r="P45" s="151" t="n">
        <v>0.02</v>
      </c>
      <c r="Q45" s="144" t="n">
        <f aca="false">O45*20%</f>
        <v>0</v>
      </c>
      <c r="R45" s="144" t="n">
        <f aca="false">O45+Q45+(P45*O45)</f>
        <v>0</v>
      </c>
      <c r="S45" s="144"/>
      <c r="T45" s="144"/>
      <c r="U45" s="83" t="n">
        <f aca="false">IF(ISERROR(R45/N45),0,R45/N45)</f>
        <v>0</v>
      </c>
      <c r="V45" s="152" t="n">
        <f aca="false">N45/D45</f>
        <v>0.999999976474456</v>
      </c>
      <c r="W45" s="156" t="n">
        <f aca="false">VLOOKUP($J$1,'call 2.2-01'!$A$46:$M$81,5,0)</f>
        <v>17013543.9</v>
      </c>
      <c r="X45" s="162" t="n">
        <f aca="false">IF(ISERROR(N45/W45),0,N45/W45)</f>
        <v>0.999368179841708</v>
      </c>
      <c r="Y45" s="163" t="n">
        <v>0</v>
      </c>
      <c r="Z45" s="155" t="n">
        <f aca="false">AA45*100/85</f>
        <v>0</v>
      </c>
      <c r="AA45" s="144" t="n">
        <f aca="false">VLOOKUP($J$1,'call 2.2-01'!$A$46:$M$81,9,0)</f>
        <v>0</v>
      </c>
      <c r="AB45" s="144"/>
      <c r="AC45" s="157" t="n">
        <f aca="false">AA45/D45</f>
        <v>0</v>
      </c>
      <c r="AD45" s="156" t="n">
        <f aca="false">VLOOKUP($J$1,'call 2.2-01'!$A$46:$M$81,8,0)</f>
        <v>0</v>
      </c>
      <c r="AE45" s="158" t="n">
        <f aca="false">IF(ISERROR(AA45/AD45),0,AA45/AD45)</f>
        <v>0</v>
      </c>
      <c r="AF45" s="163"/>
      <c r="AG45" s="144" t="n">
        <f aca="false">VLOOKUP($J$1,'call 2.2-01'!$A$46:$M$81,12,0)</f>
        <v>0</v>
      </c>
      <c r="AH45" s="152" t="n">
        <f aca="false">AG45/D45</f>
        <v>0</v>
      </c>
      <c r="AI45" s="144" t="n">
        <f aca="false">VLOOKUP($J$1,'call 2.2-01'!$A$46:$M$81,11,0)</f>
        <v>0</v>
      </c>
      <c r="AJ45" s="158" t="n">
        <f aca="false">IF(ISERROR(AG45/AI45),0,AG45/AI45)</f>
        <v>0</v>
      </c>
      <c r="AK45" s="161"/>
    </row>
    <row r="46" s="141" customFormat="true" ht="51" hidden="false" customHeight="false" outlineLevel="0" collapsed="false">
      <c r="A46" s="124" t="s">
        <v>139</v>
      </c>
      <c r="B46" s="127" t="n">
        <f aca="false">F46</f>
        <v>851359</v>
      </c>
      <c r="C46" s="131"/>
      <c r="D46" s="127" t="n">
        <f aca="false">SUM(D47:D47)</f>
        <v>723655.15</v>
      </c>
      <c r="E46" s="127"/>
      <c r="F46" s="128" t="n">
        <f aca="false">SUM(F47:F47)</f>
        <v>851359</v>
      </c>
      <c r="G46" s="129" t="n">
        <f aca="false">SUM(G47:G47)</f>
        <v>1</v>
      </c>
      <c r="H46" s="201" t="n">
        <f aca="false">SUM(H47:H47)</f>
        <v>1</v>
      </c>
      <c r="I46" s="131" t="n">
        <f aca="false">SUM(I47:I47)</f>
        <v>1</v>
      </c>
      <c r="J46" s="132" t="n">
        <f aca="false">SUM(J47:J47)</f>
        <v>2532525.83</v>
      </c>
      <c r="K46" s="198" t="n">
        <f aca="false">J46/F46</f>
        <v>2.97468615472439</v>
      </c>
      <c r="L46" s="201" t="n">
        <f aca="false">SUM(L47:L47)</f>
        <v>1</v>
      </c>
      <c r="M46" s="132" t="n">
        <f aca="false">SUM(M47:M47)</f>
        <v>851358.75</v>
      </c>
      <c r="N46" s="132" t="n">
        <f aca="false">SUM(N47:N47)</f>
        <v>723654.94</v>
      </c>
      <c r="O46" s="132" t="n">
        <f aca="false">SUM(O47:O47)</f>
        <v>586884.75</v>
      </c>
      <c r="P46" s="132" t="n">
        <f aca="false">SUM(P47:P47)</f>
        <v>0.02</v>
      </c>
      <c r="Q46" s="132" t="n">
        <f aca="false">SUM(Q47:Q47)</f>
        <v>117376.95</v>
      </c>
      <c r="R46" s="132" t="n">
        <f aca="false">SUM(R47:R47)</f>
        <v>715999.395</v>
      </c>
      <c r="S46" s="132" t="n">
        <f aca="false">SUM(S47:S47)</f>
        <v>0</v>
      </c>
      <c r="T46" s="132"/>
      <c r="U46" s="194" t="n">
        <f aca="false">IF(ISERROR(R46/N46),0,R46/N46)</f>
        <v>0.989421000843302</v>
      </c>
      <c r="V46" s="199" t="n">
        <f aca="false">N46/D46</f>
        <v>0.999999709806528</v>
      </c>
      <c r="W46" s="136" t="n">
        <f aca="false">SUM(W47:W47)</f>
        <v>2152646.96</v>
      </c>
      <c r="X46" s="195" t="n">
        <f aca="false">IF(ISERROR(N46/W46),0,N46/W46)</f>
        <v>0.336169819504449</v>
      </c>
      <c r="Y46" s="132" t="n">
        <f aca="false">SUM(Y47:Y47)</f>
        <v>82485.6966096235</v>
      </c>
      <c r="Z46" s="132" t="n">
        <f aca="false">SUM(Z47:Z47)</f>
        <v>82485.6941176471</v>
      </c>
      <c r="AA46" s="132" t="n">
        <f aca="false">SUM(AA47:AA47)</f>
        <v>70112.84</v>
      </c>
      <c r="AB46" s="132" t="n">
        <f aca="false">SUM(AB47:AB47)</f>
        <v>85926.4864533216</v>
      </c>
      <c r="AC46" s="200" t="n">
        <f aca="false">AA46/D46</f>
        <v>0.0968870877240354</v>
      </c>
      <c r="AD46" s="136" t="n">
        <f aca="false">SUM(AD47:AD47)</f>
        <v>591977.914</v>
      </c>
      <c r="AE46" s="196" t="n">
        <f aca="false">IF(ISERROR(AA46/AD46),0,AA46/AD46)</f>
        <v>0.118438269979106</v>
      </c>
      <c r="AF46" s="197" t="n">
        <f aca="false">SUM(AF47:AF47)</f>
        <v>0</v>
      </c>
      <c r="AG46" s="132" t="n">
        <f aca="false">SUM(AG47:AG47)</f>
        <v>0</v>
      </c>
      <c r="AH46" s="199" t="n">
        <f aca="false">AG46/D46</f>
        <v>0</v>
      </c>
      <c r="AI46" s="202" t="n">
        <f aca="false">SUM(AI47:AI47)</f>
        <v>290607.3396</v>
      </c>
      <c r="AJ46" s="196" t="n">
        <f aca="false">IF(ISERROR(AG46/AI46),0,AG46/AI46)</f>
        <v>0</v>
      </c>
      <c r="AK46" s="201" t="n">
        <f aca="false">SUM(AK47:AK47)</f>
        <v>0</v>
      </c>
    </row>
    <row r="47" s="159" customFormat="true" ht="60" hidden="false" customHeight="false" outlineLevel="0" collapsed="false">
      <c r="A47" s="142" t="s">
        <v>140</v>
      </c>
      <c r="B47" s="143" t="s">
        <v>141</v>
      </c>
      <c r="C47" s="143" t="s">
        <v>142</v>
      </c>
      <c r="D47" s="144" t="n">
        <f aca="false">'call 2.3-01'!G4</f>
        <v>723655.15</v>
      </c>
      <c r="E47" s="145" t="n">
        <v>0.85</v>
      </c>
      <c r="F47" s="146" t="n">
        <f aca="false">ROUND(D47/E47,0)</f>
        <v>851359</v>
      </c>
      <c r="G47" s="160" t="n">
        <f aca="false">F47/B46</f>
        <v>1</v>
      </c>
      <c r="H47" s="161" t="n">
        <v>1</v>
      </c>
      <c r="I47" s="143" t="n">
        <v>1</v>
      </c>
      <c r="J47" s="144" t="n">
        <f aca="false">2532525.83</f>
        <v>2532525.83</v>
      </c>
      <c r="K47" s="150" t="n">
        <f aca="false">J47/F47</f>
        <v>2.97468615472439</v>
      </c>
      <c r="L47" s="161" t="n">
        <v>1</v>
      </c>
      <c r="M47" s="144" t="n">
        <f aca="false">ROUND(N47/0.85,2)</f>
        <v>851358.75</v>
      </c>
      <c r="N47" s="144" t="n">
        <f aca="false">VLOOKUP($J$1,'call 2.3-01'!$A$46:$M$81,6,0)</f>
        <v>723654.94</v>
      </c>
      <c r="O47" s="144" t="n">
        <v>586884.75</v>
      </c>
      <c r="P47" s="151" t="n">
        <v>0.02</v>
      </c>
      <c r="Q47" s="144" t="n">
        <f aca="false">O47*20%</f>
        <v>117376.95</v>
      </c>
      <c r="R47" s="144" t="n">
        <f aca="false">O47+Q47+(P47*O47)</f>
        <v>715999.395</v>
      </c>
      <c r="S47" s="144"/>
      <c r="T47" s="144"/>
      <c r="U47" s="83" t="n">
        <f aca="false">IF(ISERROR(R47/N47),0,R47/N47)</f>
        <v>0.989421000843302</v>
      </c>
      <c r="V47" s="152" t="n">
        <f aca="false">N47/D47</f>
        <v>0.999999709806528</v>
      </c>
      <c r="W47" s="156" t="n">
        <f aca="false">VLOOKUP($J$1,'call 2.3-01'!$A$46:$M$81,5,0)</f>
        <v>2152646.96</v>
      </c>
      <c r="X47" s="162" t="n">
        <f aca="false">IF(ISERROR(N47/W47),0,N47/W47)</f>
        <v>0.336169819504449</v>
      </c>
      <c r="Y47" s="163" t="n">
        <v>82485.6966096235</v>
      </c>
      <c r="Z47" s="155" t="n">
        <f aca="false">AA47*100/85</f>
        <v>82485.6941176471</v>
      </c>
      <c r="AA47" s="144" t="n">
        <f aca="false">VLOOKUP($J$1,'call 2.3-01'!$A$46:$M$81,9,0)</f>
        <v>70112.84</v>
      </c>
      <c r="AB47" s="144" t="n">
        <v>85926.4864533216</v>
      </c>
      <c r="AC47" s="157" t="n">
        <f aca="false">AA47/D47</f>
        <v>0.0968870877240354</v>
      </c>
      <c r="AD47" s="156" t="n">
        <f aca="false">VLOOKUP($J$1,'call 2.3-01'!$A$46:$M$81,8,0)</f>
        <v>591977.914</v>
      </c>
      <c r="AE47" s="158" t="n">
        <f aca="false">IF(ISERROR(AA47/AD47),0,AA47/AD47)</f>
        <v>0.118438269979106</v>
      </c>
      <c r="AF47" s="163"/>
      <c r="AG47" s="144" t="n">
        <f aca="false">VLOOKUP($J$1,'call 2.3-01'!$A$46:$M$81,12,0)</f>
        <v>0</v>
      </c>
      <c r="AH47" s="152" t="n">
        <f aca="false">AG47/D47</f>
        <v>0</v>
      </c>
      <c r="AI47" s="144" t="n">
        <f aca="false">VLOOKUP($J$1,'call 2.3-01'!$A$46:$M$81,11,0)</f>
        <v>290607.3396</v>
      </c>
      <c r="AJ47" s="158" t="n">
        <f aca="false">IF(ISERROR(AG47/AI47),0,AG47/AI47)</f>
        <v>0</v>
      </c>
      <c r="AK47" s="161"/>
    </row>
    <row r="48" s="217" customFormat="true" ht="34.5" hidden="false" customHeight="true" outlineLevel="0" collapsed="false">
      <c r="A48" s="203"/>
      <c r="B48" s="203"/>
      <c r="C48" s="203"/>
      <c r="D48" s="203"/>
      <c r="E48" s="203"/>
      <c r="F48" s="203"/>
      <c r="G48" s="204"/>
      <c r="H48" s="205"/>
      <c r="I48" s="206"/>
      <c r="J48" s="207"/>
      <c r="K48" s="208"/>
      <c r="L48" s="205"/>
      <c r="M48" s="207"/>
      <c r="N48" s="209"/>
      <c r="O48" s="209"/>
      <c r="P48" s="209"/>
      <c r="Q48" s="209"/>
      <c r="R48" s="209"/>
      <c r="S48" s="209"/>
      <c r="T48" s="209"/>
      <c r="U48" s="209"/>
      <c r="V48" s="210"/>
      <c r="W48" s="209"/>
      <c r="X48" s="209"/>
      <c r="Y48" s="211"/>
      <c r="Z48" s="212" t="n">
        <f aca="false">AA48*100/85</f>
        <v>0</v>
      </c>
      <c r="AA48" s="209"/>
      <c r="AB48" s="207"/>
      <c r="AC48" s="213"/>
      <c r="AD48" s="209"/>
      <c r="AE48" s="214"/>
      <c r="AF48" s="211"/>
      <c r="AG48" s="209"/>
      <c r="AH48" s="210"/>
      <c r="AI48" s="215"/>
      <c r="AJ48" s="216"/>
      <c r="AK48" s="205"/>
    </row>
    <row r="49" s="123" customFormat="true" ht="27" hidden="false" customHeight="true" outlineLevel="0" collapsed="false">
      <c r="A49" s="105" t="s">
        <v>143</v>
      </c>
      <c r="B49" s="108" t="n">
        <f aca="false">F49</f>
        <v>164264181</v>
      </c>
      <c r="C49" s="113"/>
      <c r="D49" s="218" t="n">
        <f aca="false">SUM(D50+D55+D59)</f>
        <v>139624553.85</v>
      </c>
      <c r="E49" s="219"/>
      <c r="F49" s="218" t="n">
        <f aca="false">SUM(F50+F55+F59)</f>
        <v>164264181</v>
      </c>
      <c r="G49" s="218"/>
      <c r="H49" s="220" t="n">
        <f aca="false">H50+H55+H59</f>
        <v>195</v>
      </c>
      <c r="I49" s="113" t="n">
        <f aca="false">I50+I55+I59</f>
        <v>120</v>
      </c>
      <c r="J49" s="114" t="n">
        <f aca="false">J50+J55+J59</f>
        <v>167387931.668527</v>
      </c>
      <c r="K49" s="221" t="n">
        <f aca="false">J49/F49</f>
        <v>1.01901662705472</v>
      </c>
      <c r="L49" s="220" t="n">
        <f aca="false">L50+L55+L59</f>
        <v>111</v>
      </c>
      <c r="M49" s="114" t="n">
        <f aca="false">M50+M55+M59</f>
        <v>156242453.93</v>
      </c>
      <c r="N49" s="114" t="n">
        <f aca="false">N50+N55+N59</f>
        <v>136994673.38</v>
      </c>
      <c r="O49" s="114" t="n">
        <f aca="false">O50+O55+O59</f>
        <v>18641749.51</v>
      </c>
      <c r="P49" s="114" t="n">
        <f aca="false">P50+P55+P59</f>
        <v>0.22</v>
      </c>
      <c r="Q49" s="114" t="n">
        <f aca="false">Q50+Q55+Q59</f>
        <v>3728349.902</v>
      </c>
      <c r="R49" s="114" t="n">
        <f aca="false">R50+R55+R59</f>
        <v>22742934.4022</v>
      </c>
      <c r="S49" s="114" t="n">
        <f aca="false">S50+S55+S59</f>
        <v>0</v>
      </c>
      <c r="T49" s="114"/>
      <c r="U49" s="134" t="n">
        <f aca="false">IF(ISERROR(R49/N49),0,R49/N49)</f>
        <v>0.166013275122858</v>
      </c>
      <c r="V49" s="116" t="n">
        <f aca="false">N49/D49</f>
        <v>0.981164627585308</v>
      </c>
      <c r="W49" s="117" t="n">
        <f aca="false">VLOOKUP($J$1,PA3!$A$25:$M$60,5,0)</f>
        <v>145249600.74</v>
      </c>
      <c r="X49" s="222" t="n">
        <f aca="false">IF(ISERROR(N49/W49),0,N49/W49)</f>
        <v>0.943167297411189</v>
      </c>
      <c r="Y49" s="114" t="n">
        <f aca="false">Y50+Y55+Y59</f>
        <v>13300217.7889826</v>
      </c>
      <c r="Z49" s="114" t="n">
        <f aca="false">Z50+Z55+Z59</f>
        <v>12833716.3764706</v>
      </c>
      <c r="AA49" s="114" t="n">
        <f aca="false">AA50+AA55+AA59</f>
        <v>10908658.92</v>
      </c>
      <c r="AB49" s="114" t="n">
        <f aca="false">AB50+AB55+AB59</f>
        <v>22193169.155806</v>
      </c>
      <c r="AC49" s="223" t="n">
        <f aca="false">AA49/D49</f>
        <v>0.0781285140700917</v>
      </c>
      <c r="AD49" s="117" t="n">
        <f aca="false">VLOOKUP($J$1,PA3!$A$25:$M$60,8,0)</f>
        <v>30603271.14491</v>
      </c>
      <c r="AE49" s="121" t="n">
        <f aca="false">IF(ISERROR(AA49/AD49),0,AA49/AD49)</f>
        <v>0.35645401657706</v>
      </c>
      <c r="AF49" s="193" t="n">
        <f aca="false">AF50+AF55+AF59</f>
        <v>6406830.14</v>
      </c>
      <c r="AG49" s="114" t="n">
        <f aca="false">AG50+AG55+AG59</f>
        <v>6264106.69</v>
      </c>
      <c r="AH49" s="116" t="n">
        <f aca="false">AG49/D49</f>
        <v>0.0448639334363037</v>
      </c>
      <c r="AI49" s="224" t="n">
        <f aca="false">VLOOKUP($J$1,PA3!$A$25:$M$60,11,0)</f>
        <v>20683074.1012131</v>
      </c>
      <c r="AJ49" s="121" t="n">
        <f aca="false">IF(ISERROR(AG49/AI49),0,AG49/AI49)</f>
        <v>0.302861492413867</v>
      </c>
      <c r="AK49" s="220" t="n">
        <f aca="false">AK50+AK55+AK59</f>
        <v>1</v>
      </c>
    </row>
    <row r="50" s="233" customFormat="true" ht="73.5" hidden="false" customHeight="true" outlineLevel="0" collapsed="false">
      <c r="A50" s="124" t="s">
        <v>144</v>
      </c>
      <c r="B50" s="225" t="n">
        <f aca="false">F50</f>
        <v>125048959</v>
      </c>
      <c r="C50" s="226"/>
      <c r="D50" s="225" t="n">
        <f aca="false">SUM(D51:D54)</f>
        <v>106291615.15</v>
      </c>
      <c r="E50" s="225"/>
      <c r="F50" s="227" t="n">
        <f aca="false">SUM(F51:F54)</f>
        <v>125048959</v>
      </c>
      <c r="G50" s="228" t="n">
        <f aca="false">SUM(G51:G54)</f>
        <v>1</v>
      </c>
      <c r="H50" s="229" t="n">
        <f aca="false">SUM(H51:H54)</f>
        <v>99</v>
      </c>
      <c r="I50" s="229" t="n">
        <f aca="false">SUM(I51:I54)</f>
        <v>72</v>
      </c>
      <c r="J50" s="230" t="n">
        <f aca="false">SUM(J51:J54)</f>
        <v>125438845.098527</v>
      </c>
      <c r="K50" s="168" t="n">
        <f aca="false">J50/F50</f>
        <v>1.00311786760677</v>
      </c>
      <c r="L50" s="229" t="n">
        <f aca="false">SUM(L51:L54)</f>
        <v>72</v>
      </c>
      <c r="M50" s="230" t="n">
        <f aca="false">SUM(M51:M54)</f>
        <v>120121208.88</v>
      </c>
      <c r="N50" s="230" t="n">
        <f aca="false">SUM(N51:N54)</f>
        <v>106291615.09</v>
      </c>
      <c r="O50" s="230" t="n">
        <f aca="false">SUM(O51:O54)</f>
        <v>13390407.53</v>
      </c>
      <c r="P50" s="230" t="n">
        <f aca="false">SUM(P51:P54)</f>
        <v>0.08</v>
      </c>
      <c r="Q50" s="230" t="n">
        <f aca="false">SUM(Q51:Q54)</f>
        <v>2678081.506</v>
      </c>
      <c r="R50" s="230" t="n">
        <f aca="false">SUM(R51:R54)</f>
        <v>16336297.1866</v>
      </c>
      <c r="S50" s="230" t="n">
        <f aca="false">SUM(S51:S54)</f>
        <v>0</v>
      </c>
      <c r="T50" s="227"/>
      <c r="U50" s="231" t="n">
        <f aca="false">IF(ISERROR(R50/N50),0,R50/N50)</f>
        <v>0.153693188054087</v>
      </c>
      <c r="V50" s="135" t="n">
        <f aca="false">N50/D50</f>
        <v>0.999999999435515</v>
      </c>
      <c r="W50" s="230" t="n">
        <f aca="false">SUM(W51:W54)</f>
        <v>106635726.29</v>
      </c>
      <c r="X50" s="137" t="n">
        <f aca="false">IF(ISERROR(N50/W50),0,N50/W50)</f>
        <v>0.996773021463143</v>
      </c>
      <c r="Y50" s="230" t="n">
        <f aca="false">SUM(Y51:Y54)</f>
        <v>2795733.02477501</v>
      </c>
      <c r="Z50" s="230" t="n">
        <f aca="false">SUM(Z51:Z54)</f>
        <v>896204.670588235</v>
      </c>
      <c r="AA50" s="230" t="n">
        <f aca="false">SUM(AA51:AA53)</f>
        <v>761773.97</v>
      </c>
      <c r="AB50" s="230" t="n">
        <f aca="false">SUM(AB51:AB54)</f>
        <v>9753821.22679374</v>
      </c>
      <c r="AC50" s="169" t="n">
        <f aca="false">AA50/D50</f>
        <v>0.00716683031794159</v>
      </c>
      <c r="AD50" s="230" t="n">
        <f aca="false">SUM(AD51:AD54)</f>
        <v>12825099.14891</v>
      </c>
      <c r="AE50" s="232" t="n">
        <f aca="false">IF(ISERROR(AA50/AD50),0,AA50/AD50)</f>
        <v>0.0593971213130733</v>
      </c>
      <c r="AF50" s="230" t="n">
        <f aca="false">SUM(AF51:AF54)</f>
        <v>183330.48</v>
      </c>
      <c r="AG50" s="230" t="n">
        <f aca="false">SUM(AG51:AG54)</f>
        <v>183330.48</v>
      </c>
      <c r="AH50" s="135" t="n">
        <f aca="false">AG50/D50</f>
        <v>0.00172478779009315</v>
      </c>
      <c r="AI50" s="230" t="n">
        <f aca="false">SUM(AI51:AI54)</f>
        <v>3201396.63753</v>
      </c>
      <c r="AJ50" s="232" t="n">
        <f aca="false">IF(ISERROR(AG50/AI50),0,AG50/AI50)</f>
        <v>0.0572657813939127</v>
      </c>
      <c r="AK50" s="229" t="n">
        <f aca="false">SUM(AK51:AK54)</f>
        <v>0</v>
      </c>
    </row>
    <row r="51" s="159" customFormat="true" ht="102.75" hidden="false" customHeight="true" outlineLevel="0" collapsed="false">
      <c r="A51" s="142" t="s">
        <v>145</v>
      </c>
      <c r="B51" s="143" t="s">
        <v>146</v>
      </c>
      <c r="C51" s="143" t="s">
        <v>147</v>
      </c>
      <c r="D51" s="144" t="n">
        <f aca="false">'call 3.1-01'!G4</f>
        <v>14322443.9</v>
      </c>
      <c r="E51" s="145" t="n">
        <v>0.85</v>
      </c>
      <c r="F51" s="146" t="n">
        <f aca="false">ROUND(D51/E51,0)</f>
        <v>16849934</v>
      </c>
      <c r="G51" s="160" t="n">
        <f aca="false">F51/B50</f>
        <v>0.134746695492283</v>
      </c>
      <c r="H51" s="161" t="n">
        <f aca="false">2+2+7+1</f>
        <v>12</v>
      </c>
      <c r="I51" s="143" t="n">
        <f aca="false">1+1+8</f>
        <v>10</v>
      </c>
      <c r="J51" s="144" t="n">
        <f aca="false">473721.39+1210934.14+15368122.57</f>
        <v>17052778.1</v>
      </c>
      <c r="K51" s="150" t="n">
        <f aca="false">J51/F51</f>
        <v>1.01203827267217</v>
      </c>
      <c r="L51" s="161" t="n">
        <f aca="false">2+8</f>
        <v>10</v>
      </c>
      <c r="M51" s="144" t="n">
        <f aca="false">ROUND(N51/0.85,2)</f>
        <v>16849933.74</v>
      </c>
      <c r="N51" s="144" t="n">
        <f aca="false">VLOOKUP($J$1,'call 3.1-01'!$A$46:$M$81,6,0)</f>
        <v>14322443.68</v>
      </c>
      <c r="O51" s="144" t="n">
        <v>2298491.69</v>
      </c>
      <c r="P51" s="151" t="n">
        <v>0.02</v>
      </c>
      <c r="Q51" s="144" t="n">
        <f aca="false">O51*20%</f>
        <v>459698.338</v>
      </c>
      <c r="R51" s="144" t="n">
        <f aca="false">O51+Q51+(P51*O51)</f>
        <v>2804159.8618</v>
      </c>
      <c r="S51" s="144"/>
      <c r="T51" s="144"/>
      <c r="U51" s="83" t="n">
        <f aca="false">IF(ISERROR(R51/N51),0,R51/N51)</f>
        <v>0.19578780859273</v>
      </c>
      <c r="V51" s="152" t="n">
        <f aca="false">N51/D51</f>
        <v>0.999999984639493</v>
      </c>
      <c r="W51" s="149" t="n">
        <f aca="false">VLOOKUP($J$1,'call 3.1-01'!$A$46:$M$81,5,0)</f>
        <v>14494861.38</v>
      </c>
      <c r="X51" s="162" t="n">
        <f aca="false">IF(ISERROR(N51/W51),0,N51/W51)</f>
        <v>0.988104908665225</v>
      </c>
      <c r="Y51" s="154" t="n">
        <v>1224658.30216041</v>
      </c>
      <c r="Z51" s="155" t="n">
        <f aca="false">AA51*100/85</f>
        <v>731022.082352941</v>
      </c>
      <c r="AA51" s="156" t="n">
        <f aca="false">VLOOKUP($J$1,'call 3.1-01'!$A$46:$M$81,9,0)</f>
        <v>621368.77</v>
      </c>
      <c r="AB51" s="144" t="n">
        <v>1724840.58941728</v>
      </c>
      <c r="AC51" s="157" t="n">
        <f aca="false">AA51/D51</f>
        <v>0.0433842697753559</v>
      </c>
      <c r="AD51" s="156" t="n">
        <f aca="false">VLOOKUP($J$1,'call 3.1-01'!$A$46:$M$81,8,0)</f>
        <v>4407348.8638</v>
      </c>
      <c r="AE51" s="158" t="n">
        <f aca="false">IF(ISERROR(AA51/AD51),0,AA51/AD51)</f>
        <v>0.140984702868349</v>
      </c>
      <c r="AF51" s="163" t="n">
        <v>183330.48</v>
      </c>
      <c r="AG51" s="156" t="n">
        <f aca="false">VLOOKUP($J$1,'call 3.1-01'!$A$46:$M$81,12,0)</f>
        <v>183330.48</v>
      </c>
      <c r="AH51" s="152" t="n">
        <f aca="false">AG51/D51</f>
        <v>0.0128002232915013</v>
      </c>
      <c r="AI51" s="144" t="n">
        <f aca="false">VLOOKUP($J$1,'call 3.1-01'!$A$46:$M$81,11,0)</f>
        <v>1385426.7462</v>
      </c>
      <c r="AJ51" s="158" t="n">
        <f aca="false">IF(ISERROR(AG51/AI51),0,AG51/AI51)</f>
        <v>0.132327804774122</v>
      </c>
      <c r="AK51" s="161"/>
    </row>
    <row r="52" s="173" customFormat="true" ht="83.25" hidden="false" customHeight="true" outlineLevel="0" collapsed="false">
      <c r="A52" s="142" t="s">
        <v>148</v>
      </c>
      <c r="B52" s="143" t="s">
        <v>149</v>
      </c>
      <c r="C52" s="143" t="s">
        <v>150</v>
      </c>
      <c r="D52" s="144" t="n">
        <f aca="false">'call 3.1-02'!G4</f>
        <v>17374324.7</v>
      </c>
      <c r="E52" s="145" t="n">
        <v>0.85</v>
      </c>
      <c r="F52" s="146" t="n">
        <f aca="false">ROUND(D52/E52,0)</f>
        <v>20440382</v>
      </c>
      <c r="G52" s="160" t="n">
        <f aca="false">F52/B50</f>
        <v>0.163459033673363</v>
      </c>
      <c r="H52" s="161" t="n">
        <f aca="false">27</f>
        <v>27</v>
      </c>
      <c r="I52" s="143" t="n">
        <v>15</v>
      </c>
      <c r="J52" s="144" t="n">
        <f aca="false">40151758.21/1.95583</f>
        <v>20529267.9885266</v>
      </c>
      <c r="K52" s="150" t="n">
        <f aca="false">J52/F52</f>
        <v>1.00434854830632</v>
      </c>
      <c r="L52" s="161" t="n">
        <f aca="false">8+2+2+1+1+1</f>
        <v>15</v>
      </c>
      <c r="M52" s="144" t="n">
        <f aca="false">ROUND(N52/0.85,2)</f>
        <v>20440382.09</v>
      </c>
      <c r="N52" s="144" t="n">
        <f aca="false">VLOOKUP($J$1,'call 3.1-02'!$A$46:$M$81,6,0)</f>
        <v>17374324.78</v>
      </c>
      <c r="O52" s="144" t="n">
        <v>5915078.63</v>
      </c>
      <c r="P52" s="151" t="n">
        <v>0.02</v>
      </c>
      <c r="Q52" s="144" t="n">
        <f aca="false">O52*20%</f>
        <v>1183015.726</v>
      </c>
      <c r="R52" s="144" t="n">
        <f aca="false">O52+Q52+(P52*O52)</f>
        <v>7216395.9286</v>
      </c>
      <c r="S52" s="144"/>
      <c r="T52" s="144"/>
      <c r="U52" s="83" t="n">
        <f aca="false">IF(ISERROR(R52/N52),0,R52/N52)</f>
        <v>0.41534828086712</v>
      </c>
      <c r="V52" s="152" t="n">
        <f aca="false">N52/D52</f>
        <v>1.0000000046045</v>
      </c>
      <c r="W52" s="144" t="n">
        <f aca="false">VLOOKUP($J$1,'call 3.1-02'!$A$46:$M$81,5,0)</f>
        <v>17401173.26</v>
      </c>
      <c r="X52" s="234" t="n">
        <f aca="false">IF(ISERROR(N52/W52),0,N52/W52)</f>
        <v>0.998457087944655</v>
      </c>
      <c r="Y52" s="154" t="n">
        <v>869927.889812151</v>
      </c>
      <c r="Z52" s="155" t="n">
        <f aca="false">AA52*100/85</f>
        <v>44296.8588235294</v>
      </c>
      <c r="AA52" s="156" t="n">
        <f aca="false">VLOOKUP($J$1,'call 3.1-02'!$A$46:$M$81,9,0)</f>
        <v>37652.33</v>
      </c>
      <c r="AB52" s="144" t="n">
        <v>3807017.44527899</v>
      </c>
      <c r="AC52" s="157" t="n">
        <f aca="false">AA52/D52</f>
        <v>0.00216712480341754</v>
      </c>
      <c r="AD52" s="156" t="n">
        <f aca="false">VLOOKUP($J$1,'call 3.1-02'!$A$46:$M$81,8,0)</f>
        <v>3620894.46236</v>
      </c>
      <c r="AE52" s="82" t="n">
        <f aca="false">IF(ISERROR(AA52/AD52),0,AA52/AD52)</f>
        <v>0.0103986267457956</v>
      </c>
      <c r="AF52" s="163"/>
      <c r="AG52" s="156" t="n">
        <f aca="false">VLOOKUP($J$1,'call 3.1-02'!$A$46:$M$81,12,0)</f>
        <v>0</v>
      </c>
      <c r="AH52" s="152" t="n">
        <f aca="false">AG52/D52</f>
        <v>0</v>
      </c>
      <c r="AI52" s="144" t="n">
        <f aca="false">VLOOKUP($J$1,'call 3.1-02'!$A$46:$M$81,11,0)</f>
        <v>1815969.89133</v>
      </c>
      <c r="AJ52" s="82" t="n">
        <f aca="false">IF(ISERROR(AG52/AI52),0,AG52/AI52)</f>
        <v>0</v>
      </c>
      <c r="AK52" s="161"/>
    </row>
    <row r="53" s="159" customFormat="true" ht="83.25" hidden="false" customHeight="true" outlineLevel="0" collapsed="false">
      <c r="A53" s="142" t="s">
        <v>151</v>
      </c>
      <c r="B53" s="143" t="s">
        <v>152</v>
      </c>
      <c r="C53" s="143" t="s">
        <v>153</v>
      </c>
      <c r="D53" s="144" t="n">
        <f aca="false">'call 3.1-03'!G4</f>
        <v>70406259.05</v>
      </c>
      <c r="E53" s="145" t="n">
        <v>0.85</v>
      </c>
      <c r="F53" s="146" t="n">
        <f aca="false">ROUND(D53/E53,0)</f>
        <v>82830893</v>
      </c>
      <c r="G53" s="160" t="n">
        <f aca="false">F53/B50</f>
        <v>0.662387705282697</v>
      </c>
      <c r="H53" s="235" t="n">
        <f aca="false">59</f>
        <v>59</v>
      </c>
      <c r="I53" s="143" t="n">
        <v>46</v>
      </c>
      <c r="J53" s="144" t="n">
        <f aca="false">ROUND(162195121.85/1.95583,2)</f>
        <v>82929048.97</v>
      </c>
      <c r="K53" s="150" t="n">
        <f aca="false">J53/F53</f>
        <v>1.00118501644067</v>
      </c>
      <c r="L53" s="235" t="n">
        <f aca="false">29+3+3+2+1+1+1+4+2</f>
        <v>46</v>
      </c>
      <c r="M53" s="144" t="n">
        <f aca="false">ROUND(N53/0.85,2)</f>
        <v>82830893.05</v>
      </c>
      <c r="N53" s="144" t="n">
        <f aca="false">VLOOKUP($J$1,'call 3.1-03'!$A$46:$M$81,6,0)</f>
        <v>70406259.09</v>
      </c>
      <c r="O53" s="144" t="n">
        <v>5176837.21</v>
      </c>
      <c r="P53" s="151" t="n">
        <v>0.02</v>
      </c>
      <c r="Q53" s="144" t="n">
        <f aca="false">O53*20%</f>
        <v>1035367.442</v>
      </c>
      <c r="R53" s="144" t="n">
        <f aca="false">O53+Q53+(P53*O53)</f>
        <v>6315741.3962</v>
      </c>
      <c r="S53" s="144"/>
      <c r="T53" s="144"/>
      <c r="U53" s="83" t="n">
        <f aca="false">IF(ISERROR(R53/N53),0,R53/N53)</f>
        <v>0.0897042603574011</v>
      </c>
      <c r="V53" s="152" t="n">
        <f aca="false">N53/D53</f>
        <v>1.00000000056813</v>
      </c>
      <c r="W53" s="156" t="n">
        <f aca="false">VLOOKUP($J$1,'call 3.1-03'!$A$46:$M$81,5,0)</f>
        <v>70489691.65</v>
      </c>
      <c r="X53" s="153" t="n">
        <f aca="false">IF(ISERROR(N53/W53),0,N53/W53)</f>
        <v>0.998816386367325</v>
      </c>
      <c r="Y53" s="154" t="n">
        <v>701146.832802442</v>
      </c>
      <c r="Z53" s="155" t="n">
        <f aca="false">AA53*100/85</f>
        <v>120885.729411765</v>
      </c>
      <c r="AA53" s="156" t="n">
        <f aca="false">VLOOKUP($J$1,'call 3.1-03'!$A$46:$M$81,9,0)</f>
        <v>102752.87</v>
      </c>
      <c r="AB53" s="144" t="n">
        <v>4221963.19209747</v>
      </c>
      <c r="AC53" s="157" t="n">
        <f aca="false">AA53/D53</f>
        <v>0.00145942805918759</v>
      </c>
      <c r="AD53" s="156" t="n">
        <f aca="false">VLOOKUP($J$1,'call 3.1-03'!$A$46:$M$81,8,0)</f>
        <v>4796855.82275</v>
      </c>
      <c r="AE53" s="158" t="n">
        <f aca="false">IF(ISERROR(AA53/AD53),0,AA53/AD53)</f>
        <v>0.0214208793836736</v>
      </c>
      <c r="AF53" s="236"/>
      <c r="AG53" s="156" t="n">
        <f aca="false">VLOOKUP($J$1,'call 3.1-03'!$A$46:$M$81,12,0)</f>
        <v>0</v>
      </c>
      <c r="AH53" s="152" t="n">
        <f aca="false">AG53/D53</f>
        <v>0</v>
      </c>
      <c r="AI53" s="144" t="n">
        <f aca="false">VLOOKUP($J$1,'call 3.1-03'!$A$46:$M$81,11,0)</f>
        <v>0</v>
      </c>
      <c r="AJ53" s="158" t="n">
        <f aca="false">IF(ISERROR(AG53/AI53),0,AG53/AI53)</f>
        <v>0</v>
      </c>
      <c r="AK53" s="235"/>
    </row>
    <row r="54" s="159" customFormat="true" ht="83.25" hidden="false" customHeight="true" outlineLevel="0" collapsed="false">
      <c r="A54" s="142" t="s">
        <v>154</v>
      </c>
      <c r="B54" s="143" t="s">
        <v>155</v>
      </c>
      <c r="C54" s="143" t="s">
        <v>156</v>
      </c>
      <c r="D54" s="144" t="n">
        <f aca="false">'call 3.1-04'!G4</f>
        <v>4188587.5</v>
      </c>
      <c r="E54" s="145" t="n">
        <v>0.85</v>
      </c>
      <c r="F54" s="146" t="n">
        <f aca="false">ROUND(D54/E54,0)</f>
        <v>4927750</v>
      </c>
      <c r="G54" s="160" t="n">
        <f aca="false">F54/B50</f>
        <v>0.0394065655516573</v>
      </c>
      <c r="H54" s="235" t="n">
        <v>1</v>
      </c>
      <c r="I54" s="143" t="n">
        <v>1</v>
      </c>
      <c r="J54" s="144" t="n">
        <f aca="false">ROUND(9637841.37/1.95583,2)</f>
        <v>4927750.04</v>
      </c>
      <c r="K54" s="150" t="n">
        <f aca="false">J54/F54</f>
        <v>1.00000000811729</v>
      </c>
      <c r="L54" s="235" t="n">
        <v>1</v>
      </c>
      <c r="M54" s="144"/>
      <c r="N54" s="144" t="n">
        <f aca="false">VLOOKUP($J$1,'call 3.1-04'!$A$46:$M$81,6,0)</f>
        <v>4188587.54</v>
      </c>
      <c r="O54" s="144" t="n">
        <v>0</v>
      </c>
      <c r="P54" s="151" t="n">
        <v>0.02</v>
      </c>
      <c r="Q54" s="144" t="n">
        <f aca="false">O54*20%</f>
        <v>0</v>
      </c>
      <c r="R54" s="144" t="n">
        <f aca="false">O54+Q54+(P54*O54)</f>
        <v>0</v>
      </c>
      <c r="S54" s="144"/>
      <c r="T54" s="144"/>
      <c r="U54" s="83" t="n">
        <f aca="false">IF(ISERROR(R54/N54),0,R54/N54)</f>
        <v>0</v>
      </c>
      <c r="V54" s="152" t="n">
        <f aca="false">N54/D54</f>
        <v>1.00000000954976</v>
      </c>
      <c r="W54" s="156" t="n">
        <f aca="false">VLOOKUP($J$1,'call 3.1-04'!$A$46:$M$81,5,0)</f>
        <v>4250000</v>
      </c>
      <c r="X54" s="153" t="n">
        <f aca="false">IF(ISERROR(N54/W54),0,N54/W54)</f>
        <v>0.985550009411765</v>
      </c>
      <c r="Y54" s="144" t="n">
        <v>0</v>
      </c>
      <c r="Z54" s="155" t="n">
        <f aca="false">AA54*100/85</f>
        <v>0</v>
      </c>
      <c r="AA54" s="156" t="n">
        <f aca="false">VLOOKUP($J$1,'call 3.1-04'!$A$46:$M$81,9,0)</f>
        <v>0</v>
      </c>
      <c r="AB54" s="144"/>
      <c r="AC54" s="157" t="n">
        <f aca="false">AA54/D54</f>
        <v>0</v>
      </c>
      <c r="AD54" s="156" t="n">
        <f aca="false">VLOOKUP($J$1,'call 3.1-04'!$A$46:$M$81,8,0)</f>
        <v>0</v>
      </c>
      <c r="AE54" s="158" t="n">
        <f aca="false">IF(ISERROR(AA54/AD54),0,AA54/AD54)</f>
        <v>0</v>
      </c>
      <c r="AF54" s="236"/>
      <c r="AG54" s="156" t="n">
        <f aca="false">VLOOKUP($J$1,'call 3.1-04'!$A$46:$M$81,12,0)</f>
        <v>0</v>
      </c>
      <c r="AH54" s="152" t="n">
        <f aca="false">AG54/D54</f>
        <v>0</v>
      </c>
      <c r="AI54" s="144" t="n">
        <f aca="false">VLOOKUP($J$1,'call 3.1-04'!$A$46:$M$81,11,0)</f>
        <v>0</v>
      </c>
      <c r="AJ54" s="158" t="n">
        <f aca="false">IF(ISERROR(AG54/AI54),0,AG54/AI54)</f>
        <v>0</v>
      </c>
      <c r="AK54" s="235"/>
    </row>
    <row r="55" s="141" customFormat="true" ht="63.75" hidden="false" customHeight="false" outlineLevel="0" collapsed="false">
      <c r="A55" s="124" t="s">
        <v>157</v>
      </c>
      <c r="B55" s="127" t="n">
        <f aca="false">F55</f>
        <v>9524427</v>
      </c>
      <c r="C55" s="237"/>
      <c r="D55" s="127" t="n">
        <f aca="false">SUM(D56:D58)</f>
        <v>8095762.95</v>
      </c>
      <c r="E55" s="127"/>
      <c r="F55" s="132" t="n">
        <f aca="false">SUM(F56:F58)</f>
        <v>9524427</v>
      </c>
      <c r="G55" s="129" t="n">
        <f aca="false">SUM(G56:G58)</f>
        <v>1</v>
      </c>
      <c r="H55" s="132" t="n">
        <f aca="false">SUM(H56:H58)</f>
        <v>82</v>
      </c>
      <c r="I55" s="132" t="n">
        <f aca="false">SUM(I56:I58)</f>
        <v>34</v>
      </c>
      <c r="J55" s="132" t="n">
        <f aca="false">SUM(J56:J58)</f>
        <v>9245052.17</v>
      </c>
      <c r="K55" s="168" t="n">
        <f aca="false">J55/F55</f>
        <v>0.970667544619745</v>
      </c>
      <c r="L55" s="132" t="n">
        <f aca="false">SUM(L56:L58)</f>
        <v>25</v>
      </c>
      <c r="M55" s="132" t="n">
        <f aca="false">SUM(M56:M58)</f>
        <v>6430450.25</v>
      </c>
      <c r="N55" s="132" t="n">
        <f aca="false">SUM(N56:N58)</f>
        <v>5465882.71</v>
      </c>
      <c r="O55" s="132" t="n">
        <f aca="false">SUM(O56:O57)</f>
        <v>0</v>
      </c>
      <c r="P55" s="132" t="n">
        <f aca="false">SUM(P56:P57)</f>
        <v>0.12</v>
      </c>
      <c r="Q55" s="132" t="n">
        <f aca="false">SUM(Q56:Q57)</f>
        <v>0</v>
      </c>
      <c r="R55" s="132" t="n">
        <f aca="false">SUM(R56:R58)</f>
        <v>0</v>
      </c>
      <c r="S55" s="132" t="n">
        <f aca="false">SUM(S56:S58)</f>
        <v>0</v>
      </c>
      <c r="T55" s="132"/>
      <c r="U55" s="134" t="n">
        <f aca="false">IF(ISERROR(R55/N55),0,R55/N55)</f>
        <v>0</v>
      </c>
      <c r="V55" s="135" t="n">
        <f aca="false">N55/D55</f>
        <v>0.675153502363851</v>
      </c>
      <c r="W55" s="132" t="n">
        <f aca="false">SUM(W56:W58)</f>
        <v>10806937.45</v>
      </c>
      <c r="X55" s="222" t="n">
        <f aca="false">IF(ISERROR(N55/W55),0,N55/W55)</f>
        <v>0.50577536284343</v>
      </c>
      <c r="Y55" s="132" t="n">
        <f aca="false">SUM(Y56:Y58)</f>
        <v>0</v>
      </c>
      <c r="Z55" s="132" t="n">
        <f aca="false">SUM(Z56:Z58)</f>
        <v>0</v>
      </c>
      <c r="AA55" s="132" t="n">
        <f aca="false">SUM(AA56:AA58)</f>
        <v>0</v>
      </c>
      <c r="AB55" s="132" t="n">
        <f aca="false">SUM(AB56:AB58)</f>
        <v>0</v>
      </c>
      <c r="AC55" s="169" t="n">
        <f aca="false">AA55/D55</f>
        <v>0</v>
      </c>
      <c r="AD55" s="132" t="n">
        <f aca="false">SUM(AD56:AD57)</f>
        <v>358861.746</v>
      </c>
      <c r="AE55" s="238" t="n">
        <f aca="false">IF(ISERROR(AA55/AD55),0,AA55/AD55)</f>
        <v>0</v>
      </c>
      <c r="AF55" s="132" t="n">
        <f aca="false">SUM(AF56:AF58)</f>
        <v>0</v>
      </c>
      <c r="AG55" s="132" t="n">
        <f aca="false">SUM(AG56:AG58)</f>
        <v>0</v>
      </c>
      <c r="AH55" s="135" t="n">
        <f aca="false">AG55/D55</f>
        <v>0</v>
      </c>
      <c r="AI55" s="132" t="n">
        <f aca="false">SUM(AI56:AI58)</f>
        <v>0</v>
      </c>
      <c r="AJ55" s="121" t="n">
        <f aca="false">IF(ISERROR(AG55/AI55),0,AG55/AI55)</f>
        <v>0</v>
      </c>
      <c r="AK55" s="127" t="n">
        <f aca="false">SUM(AK56:AK57)</f>
        <v>0</v>
      </c>
    </row>
    <row r="56" s="159" customFormat="true" ht="61.5" hidden="false" customHeight="true" outlineLevel="0" collapsed="false">
      <c r="A56" s="142" t="s">
        <v>158</v>
      </c>
      <c r="B56" s="143" t="s">
        <v>159</v>
      </c>
      <c r="C56" s="143" t="s">
        <v>160</v>
      </c>
      <c r="D56" s="144" t="n">
        <f aca="false">'call 3.2-01'!G4</f>
        <v>0</v>
      </c>
      <c r="E56" s="145" t="n">
        <v>0.85</v>
      </c>
      <c r="F56" s="146" t="n">
        <f aca="false">D56/E56</f>
        <v>0</v>
      </c>
      <c r="G56" s="160" t="n">
        <f aca="false">F56/B55</f>
        <v>0</v>
      </c>
      <c r="H56" s="161" t="n">
        <f aca="false">8</f>
        <v>8</v>
      </c>
      <c r="I56" s="143" t="n">
        <v>6</v>
      </c>
      <c r="J56" s="144" t="n">
        <f aca="false">ROUND(5504882.89/1.95583,2)</f>
        <v>2814601.93</v>
      </c>
      <c r="K56" s="150" t="e">
        <f aca="false">J56/F56</f>
        <v>#DIV/0!</v>
      </c>
      <c r="L56" s="161" t="n">
        <f aca="false">6-6</f>
        <v>0</v>
      </c>
      <c r="M56" s="144" t="n">
        <f aca="false">ROUND(N56/0.85,2)</f>
        <v>0</v>
      </c>
      <c r="N56" s="144" t="n">
        <f aca="false">VLOOKUP($J$1,'call 3.2-01'!$A$46:$M$81,6,0)</f>
        <v>0</v>
      </c>
      <c r="O56" s="144" t="n">
        <v>0</v>
      </c>
      <c r="P56" s="151" t="n">
        <v>0.02</v>
      </c>
      <c r="Q56" s="144" t="n">
        <f aca="false">O56*20%</f>
        <v>0</v>
      </c>
      <c r="R56" s="144" t="n">
        <f aca="false">O56+Q56+(P56*O56)</f>
        <v>0</v>
      </c>
      <c r="S56" s="144"/>
      <c r="T56" s="144"/>
      <c r="U56" s="83" t="n">
        <f aca="false">IF(ISERROR(R56/N56),0,R56/N56)</f>
        <v>0</v>
      </c>
      <c r="V56" s="152" t="e">
        <f aca="false">N56/D56</f>
        <v>#DIV/0!</v>
      </c>
      <c r="W56" s="156" t="n">
        <f aca="false">VLOOKUP($J$1,'call 3.2-01'!$A$46:$M$81,5,0)</f>
        <v>2711174.45</v>
      </c>
      <c r="X56" s="162" t="n">
        <f aca="false">IF(ISERROR(N56/W56),0,N56/W56)</f>
        <v>0</v>
      </c>
      <c r="Y56" s="163" t="n">
        <v>0</v>
      </c>
      <c r="Z56" s="155" t="n">
        <f aca="false">AA56*100/85</f>
        <v>0</v>
      </c>
      <c r="AA56" s="156" t="n">
        <f aca="false">VLOOKUP($J$1,'call 3.2-01'!$A$46:$M$81,9,0)</f>
        <v>0</v>
      </c>
      <c r="AB56" s="144"/>
      <c r="AC56" s="157" t="e">
        <f aca="false">AA56/D56</f>
        <v>#DIV/0!</v>
      </c>
      <c r="AD56" s="156" t="n">
        <f aca="false">VLOOKUP($J$1,'call 3.2-01'!$A$46:$M$81,8,0)</f>
        <v>358861.746</v>
      </c>
      <c r="AE56" s="158" t="n">
        <f aca="false">IF(ISERROR(AA56/AD56),0,AA56/AD56)</f>
        <v>0</v>
      </c>
      <c r="AF56" s="163"/>
      <c r="AG56" s="156" t="n">
        <f aca="false">VLOOKUP($J$1,'call 3.2-01'!$A$46:$M$81,12,0)</f>
        <v>0</v>
      </c>
      <c r="AH56" s="152" t="e">
        <f aca="false">AG56/D56</f>
        <v>#DIV/0!</v>
      </c>
      <c r="AI56" s="144" t="n">
        <f aca="false">VLOOKUP($J$1,'call 3.2-01'!$A$46:$M$81,11,0)</f>
        <v>0</v>
      </c>
      <c r="AJ56" s="158" t="n">
        <f aca="false">IF(ISERROR(AG56/AI56),0,AG56/AI56)</f>
        <v>0</v>
      </c>
      <c r="AK56" s="161"/>
    </row>
    <row r="57" s="159" customFormat="true" ht="55.5" hidden="false" customHeight="true" outlineLevel="0" collapsed="false">
      <c r="A57" s="142" t="s">
        <v>161</v>
      </c>
      <c r="B57" s="143" t="s">
        <v>162</v>
      </c>
      <c r="C57" s="143" t="s">
        <v>163</v>
      </c>
      <c r="D57" s="144" t="n">
        <f aca="false">'call 3.2-02'!G4</f>
        <v>5465882.5</v>
      </c>
      <c r="E57" s="145" t="n">
        <v>0.85</v>
      </c>
      <c r="F57" s="146" t="n">
        <f aca="false">ROUND(D57/E57,0)</f>
        <v>6430450</v>
      </c>
      <c r="G57" s="160" t="n">
        <f aca="false">F57/B55</f>
        <v>0.675153476424356</v>
      </c>
      <c r="H57" s="161" t="n">
        <v>49</v>
      </c>
      <c r="I57" s="143" t="n">
        <v>28</v>
      </c>
      <c r="J57" s="144" t="n">
        <f aca="false">ROUND(12576867.49/1.95583,2)</f>
        <v>6430450.24</v>
      </c>
      <c r="K57" s="150" t="n">
        <f aca="false">J57/F57</f>
        <v>1.00000003732243</v>
      </c>
      <c r="L57" s="161" t="n">
        <f aca="false">23+2</f>
        <v>25</v>
      </c>
      <c r="M57" s="144" t="n">
        <f aca="false">ROUND(N57/0.85,2)</f>
        <v>6430450.25</v>
      </c>
      <c r="N57" s="144" t="n">
        <f aca="false">VLOOKUP($J$1,'call 3.2-02'!$A$46:$M$81,6,0)</f>
        <v>5465882.71</v>
      </c>
      <c r="O57" s="144" t="n">
        <v>0</v>
      </c>
      <c r="P57" s="151" t="n">
        <v>0.1</v>
      </c>
      <c r="Q57" s="144" t="n">
        <f aca="false">O57*20%</f>
        <v>0</v>
      </c>
      <c r="R57" s="144" t="n">
        <f aca="false">O57+Q57+(P57*O57)</f>
        <v>0</v>
      </c>
      <c r="S57" s="144"/>
      <c r="T57" s="144"/>
      <c r="U57" s="83" t="n">
        <f aca="false">IF(ISERROR(R57/N57),0,R57/N57)</f>
        <v>0</v>
      </c>
      <c r="V57" s="152" t="n">
        <f aca="false">N57/D57</f>
        <v>1.00000003842015</v>
      </c>
      <c r="W57" s="156" t="n">
        <f aca="false">VLOOKUP($J$1,'call 3.2-02'!$A$46:$M$81,5,0)</f>
        <v>8095763</v>
      </c>
      <c r="X57" s="162" t="n">
        <f aca="false">IF(ISERROR(N57/W57),0,N57/W57)</f>
        <v>0.675153498194055</v>
      </c>
      <c r="Y57" s="163" t="n">
        <v>0</v>
      </c>
      <c r="Z57" s="155" t="n">
        <f aca="false">AA57*100/85</f>
        <v>0</v>
      </c>
      <c r="AA57" s="156" t="n">
        <f aca="false">VLOOKUP($J$1,'call 3.2-02'!$A$46:$M$81,9,0)</f>
        <v>0</v>
      </c>
      <c r="AB57" s="144"/>
      <c r="AC57" s="157" t="n">
        <f aca="false">AA57/D57</f>
        <v>0</v>
      </c>
      <c r="AD57" s="156" t="n">
        <f aca="false">VLOOKUP($J$1,'call 3.2-02'!$A$46:$M$81,8,0)</f>
        <v>0</v>
      </c>
      <c r="AE57" s="158" t="n">
        <f aca="false">IF(ISERROR(AA57/AD57),0,AA57/AD57)</f>
        <v>0</v>
      </c>
      <c r="AF57" s="163"/>
      <c r="AG57" s="156" t="n">
        <f aca="false">VLOOKUP($J$1,'call 3.2-02'!$A$46:$M$81,12,0)</f>
        <v>0</v>
      </c>
      <c r="AH57" s="152" t="n">
        <f aca="false">AG57/D57</f>
        <v>0</v>
      </c>
      <c r="AI57" s="144" t="n">
        <f aca="false">VLOOKUP($J$1,'call 3.2-02'!$A$46:$M$81,11,0)</f>
        <v>0</v>
      </c>
      <c r="AJ57" s="158" t="n">
        <f aca="false">IF(ISERROR(AG57/AI57),0,AG57/AI57)</f>
        <v>0</v>
      </c>
      <c r="AK57" s="161"/>
    </row>
    <row r="58" s="159" customFormat="true" ht="55.5" hidden="false" customHeight="true" outlineLevel="0" collapsed="false">
      <c r="A58" s="142" t="s">
        <v>164</v>
      </c>
      <c r="B58" s="143" t="s">
        <v>165</v>
      </c>
      <c r="C58" s="143" t="s">
        <v>163</v>
      </c>
      <c r="D58" s="144" t="n">
        <f aca="false">'call 3.2-03'!G4</f>
        <v>2629880.45</v>
      </c>
      <c r="E58" s="145" t="n">
        <v>0.85</v>
      </c>
      <c r="F58" s="146" t="n">
        <f aca="false">ROUND(D58/E58,0)</f>
        <v>3093977</v>
      </c>
      <c r="G58" s="160" t="n">
        <f aca="false">F58/B55</f>
        <v>0.324846523575644</v>
      </c>
      <c r="H58" s="161" t="n">
        <v>25</v>
      </c>
      <c r="I58" s="143"/>
      <c r="J58" s="144"/>
      <c r="K58" s="150" t="n">
        <f aca="false">J58/F58</f>
        <v>0</v>
      </c>
      <c r="L58" s="161"/>
      <c r="M58" s="144"/>
      <c r="N58" s="144" t="n">
        <f aca="false">VLOOKUP($J$1,'call 3.2-03'!$A$46:$M$81,6,0)</f>
        <v>0</v>
      </c>
      <c r="O58" s="144" t="n">
        <v>0</v>
      </c>
      <c r="P58" s="151" t="n">
        <v>0.1</v>
      </c>
      <c r="Q58" s="144" t="n">
        <f aca="false">O58*20%</f>
        <v>0</v>
      </c>
      <c r="R58" s="144" t="n">
        <f aca="false">O58+Q58+(P58*O58)</f>
        <v>0</v>
      </c>
      <c r="S58" s="144"/>
      <c r="T58" s="144"/>
      <c r="U58" s="158" t="n">
        <f aca="false">IF(ISERROR(R58/N58),0,R58/N58)</f>
        <v>0</v>
      </c>
      <c r="V58" s="152" t="n">
        <f aca="false">N58/D58</f>
        <v>0</v>
      </c>
      <c r="W58" s="156" t="n">
        <f aca="false">VLOOKUP($J$1,'call 3.2-03'!$A$46:$M$81,5,0)</f>
        <v>0</v>
      </c>
      <c r="X58" s="162" t="n">
        <f aca="false">IF(ISERROR(N58/W58),0,N58/W58)</f>
        <v>0</v>
      </c>
      <c r="Y58" s="163" t="n">
        <v>0</v>
      </c>
      <c r="Z58" s="155" t="n">
        <f aca="false">AA58*100/85</f>
        <v>0</v>
      </c>
      <c r="AA58" s="156" t="n">
        <f aca="false">VLOOKUP($J$1,'call 3.2-03'!$A$46:$M$81,9,0)</f>
        <v>0</v>
      </c>
      <c r="AB58" s="144"/>
      <c r="AC58" s="157" t="n">
        <f aca="false">AA58/D58</f>
        <v>0</v>
      </c>
      <c r="AD58" s="156" t="n">
        <f aca="false">VLOOKUP($J$1,'call 3.2-03'!$A$46:$M$81,8,0)</f>
        <v>0</v>
      </c>
      <c r="AE58" s="158" t="n">
        <f aca="false">IF(ISERROR(AA58/AD58),0,AA58/AD58)</f>
        <v>0</v>
      </c>
      <c r="AF58" s="163"/>
      <c r="AG58" s="156" t="n">
        <f aca="false">VLOOKUP($J$1,'call 3.2-03'!$A$46:$M$81,12,0)</f>
        <v>0</v>
      </c>
      <c r="AH58" s="152" t="n">
        <f aca="false">AG58/D58</f>
        <v>0</v>
      </c>
      <c r="AI58" s="144" t="n">
        <f aca="false">VLOOKUP($J$1,'call 3.2-03'!$A$46:$M$81,11,0)</f>
        <v>0</v>
      </c>
      <c r="AJ58" s="158" t="n">
        <f aca="false">IF(ISERROR(AG58/AI58),0,AG58/AI58)</f>
        <v>0</v>
      </c>
      <c r="AK58" s="161"/>
    </row>
    <row r="59" s="141" customFormat="true" ht="38.25" hidden="false" customHeight="false" outlineLevel="0" collapsed="false">
      <c r="A59" s="124" t="s">
        <v>166</v>
      </c>
      <c r="B59" s="127" t="n">
        <f aca="false">F59</f>
        <v>29690795</v>
      </c>
      <c r="C59" s="237"/>
      <c r="D59" s="127" t="n">
        <f aca="false">SUM(D60:D60)</f>
        <v>25237175.75</v>
      </c>
      <c r="E59" s="127"/>
      <c r="F59" s="132" t="n">
        <f aca="false">SUM(F60:F60)</f>
        <v>29690795</v>
      </c>
      <c r="G59" s="129" t="n">
        <f aca="false">SUM(G60)</f>
        <v>1</v>
      </c>
      <c r="H59" s="201" t="n">
        <f aca="false">SUM(H60)</f>
        <v>14</v>
      </c>
      <c r="I59" s="131" t="n">
        <f aca="false">SUM(I60)</f>
        <v>14</v>
      </c>
      <c r="J59" s="132" t="n">
        <f aca="false">SUM(J60)</f>
        <v>32704034.4</v>
      </c>
      <c r="K59" s="168" t="n">
        <f aca="false">J59/F59</f>
        <v>1.10148732629086</v>
      </c>
      <c r="L59" s="201" t="n">
        <f aca="false">SUM(L60)</f>
        <v>14</v>
      </c>
      <c r="M59" s="132" t="n">
        <f aca="false">SUM(M60)</f>
        <v>29690794.8</v>
      </c>
      <c r="N59" s="132" t="n">
        <f aca="false">SUM(N60:N60)</f>
        <v>25237175.58</v>
      </c>
      <c r="O59" s="132" t="n">
        <f aca="false">SUM(O60:O60)</f>
        <v>5251341.98</v>
      </c>
      <c r="P59" s="132" t="n">
        <f aca="false">SUM(P60:P60)</f>
        <v>0.02</v>
      </c>
      <c r="Q59" s="132" t="n">
        <f aca="false">SUM(Q60:Q60)</f>
        <v>1050268.396</v>
      </c>
      <c r="R59" s="132" t="n">
        <f aca="false">SUM(R60:R60)</f>
        <v>6406637.2156</v>
      </c>
      <c r="S59" s="132" t="n">
        <f aca="false">SUM(S60:S60)</f>
        <v>0</v>
      </c>
      <c r="T59" s="132"/>
      <c r="U59" s="134" t="n">
        <f aca="false">IF(ISERROR(R59/N59),0,R59/N59)</f>
        <v>0.25385714004689</v>
      </c>
      <c r="V59" s="135" t="n">
        <f aca="false">N59/D59</f>
        <v>0.999999993263905</v>
      </c>
      <c r="W59" s="136" t="n">
        <f aca="false">SUM(W60:W60)</f>
        <v>27806937</v>
      </c>
      <c r="X59" s="137" t="n">
        <f aca="false">IF(ISERROR(N59/W59),0,N59/W59)</f>
        <v>0.907585599233745</v>
      </c>
      <c r="Y59" s="197" t="n">
        <f aca="false">SUM(Y60)</f>
        <v>10504484.7642076</v>
      </c>
      <c r="Z59" s="197" t="n">
        <f aca="false">SUM(Z60)</f>
        <v>11937511.7058824</v>
      </c>
      <c r="AA59" s="132" t="n">
        <f aca="false">SUM(AA60:AA60)</f>
        <v>10146884.95</v>
      </c>
      <c r="AB59" s="132" t="n">
        <f aca="false">SUM(AB60)</f>
        <v>12439347.9290122</v>
      </c>
      <c r="AC59" s="169" t="n">
        <f aca="false">AA59/D59</f>
        <v>0.402061032918868</v>
      </c>
      <c r="AD59" s="132" t="n">
        <f aca="false">SUM(AD60:AD60)</f>
        <v>17419310.25</v>
      </c>
      <c r="AE59" s="121" t="n">
        <f aca="false">IF(ISERROR(AA59/AD59),0,AA59/AD59)</f>
        <v>0.582507849299027</v>
      </c>
      <c r="AF59" s="197" t="n">
        <f aca="false">SUM(AF60)</f>
        <v>6223499.66</v>
      </c>
      <c r="AG59" s="132" t="n">
        <f aca="false">SUM(AG60:AG60)</f>
        <v>6080776.21</v>
      </c>
      <c r="AH59" s="135" t="n">
        <f aca="false">AG59/D59</f>
        <v>0.240945194115075</v>
      </c>
      <c r="AI59" s="202" t="n">
        <f aca="false">SUM(AI60:AI60)</f>
        <v>17481677.4636831</v>
      </c>
      <c r="AJ59" s="121" t="n">
        <f aca="false">IF(ISERROR(AG59/AI59),0,AG59/AI59)</f>
        <v>0.347837112464314</v>
      </c>
      <c r="AK59" s="201" t="n">
        <f aca="false">SUM(AK60)</f>
        <v>1</v>
      </c>
    </row>
    <row r="60" s="159" customFormat="true" ht="111" hidden="false" customHeight="true" outlineLevel="0" collapsed="false">
      <c r="A60" s="142" t="s">
        <v>167</v>
      </c>
      <c r="B60" s="143" t="s">
        <v>168</v>
      </c>
      <c r="C60" s="143" t="s">
        <v>169</v>
      </c>
      <c r="D60" s="144" t="n">
        <f aca="false">'call 3.3-01'!G4</f>
        <v>25237175.75</v>
      </c>
      <c r="E60" s="145" t="n">
        <v>0.85</v>
      </c>
      <c r="F60" s="146" t="n">
        <f aca="false">ROUND(D60/E60,0)</f>
        <v>29690795</v>
      </c>
      <c r="G60" s="160" t="n">
        <f aca="false">F60/B59</f>
        <v>1</v>
      </c>
      <c r="H60" s="161" t="n">
        <f aca="false">6+3+5</f>
        <v>14</v>
      </c>
      <c r="I60" s="143" t="n">
        <f aca="false">6+3+5</f>
        <v>14</v>
      </c>
      <c r="J60" s="144" t="n">
        <f aca="false">20205876.79+2021621.51+10476536.1</f>
        <v>32704034.4</v>
      </c>
      <c r="K60" s="150" t="n">
        <f aca="false">J60/F60</f>
        <v>1.10148732629086</v>
      </c>
      <c r="L60" s="161" t="n">
        <f aca="false">6+3+5</f>
        <v>14</v>
      </c>
      <c r="M60" s="144" t="n">
        <f aca="false">ROUND(N60/0.85,2)</f>
        <v>29690794.8</v>
      </c>
      <c r="N60" s="144" t="n">
        <f aca="false">VLOOKUP($J$1,'call 3.3-01'!$A$46:$M$81,6,0)</f>
        <v>25237175.58</v>
      </c>
      <c r="O60" s="144" t="n">
        <v>5251341.98</v>
      </c>
      <c r="P60" s="151" t="n">
        <v>0.02</v>
      </c>
      <c r="Q60" s="144" t="n">
        <f aca="false">O60*20%</f>
        <v>1050268.396</v>
      </c>
      <c r="R60" s="144" t="n">
        <f aca="false">O60+Q60+(P60*O60)</f>
        <v>6406637.2156</v>
      </c>
      <c r="S60" s="144"/>
      <c r="T60" s="144"/>
      <c r="U60" s="83" t="n">
        <f aca="false">IF(ISERROR(R60/N60),0,R60/N60)</f>
        <v>0.25385714004689</v>
      </c>
      <c r="V60" s="152" t="n">
        <f aca="false">N60/D60</f>
        <v>0.999999993263905</v>
      </c>
      <c r="W60" s="156" t="n">
        <f aca="false">VLOOKUP($J$1,'call 3.3-01'!$A$46:$M$81,5,0)</f>
        <v>27806937</v>
      </c>
      <c r="X60" s="162" t="n">
        <f aca="false">IF(ISERROR(N60/W60),0,N60/W60)</f>
        <v>0.907585599233745</v>
      </c>
      <c r="Y60" s="154" t="n">
        <v>10504484.7642076</v>
      </c>
      <c r="Z60" s="155" t="n">
        <f aca="false">AA60*100/85</f>
        <v>11937511.7058824</v>
      </c>
      <c r="AA60" s="156" t="n">
        <f aca="false">VLOOKUP($J$1,'call 3.3-01'!$A$46:$M$81,9,0)</f>
        <v>10146884.95</v>
      </c>
      <c r="AB60" s="144" t="n">
        <v>12439347.9290122</v>
      </c>
      <c r="AC60" s="157" t="n">
        <f aca="false">AA60/D60</f>
        <v>0.402061032918868</v>
      </c>
      <c r="AD60" s="156" t="n">
        <f aca="false">VLOOKUP($J$1,'call 3.3-01'!$A$46:$M$81,8,0)</f>
        <v>17419310.25</v>
      </c>
      <c r="AE60" s="158" t="n">
        <f aca="false">IF(ISERROR(AA60/AD60),0,AA60/AD60)</f>
        <v>0.582507849299027</v>
      </c>
      <c r="AF60" s="163" t="n">
        <f aca="false">846340.96+696715.75+156208.55+4524234.4</f>
        <v>6223499.66</v>
      </c>
      <c r="AG60" s="156" t="n">
        <f aca="false">VLOOKUP($J$1,'call 3.3-01'!$A$46:$M$81,12,0)</f>
        <v>6080776.21</v>
      </c>
      <c r="AH60" s="152" t="n">
        <f aca="false">AG60/D60</f>
        <v>0.240945194115075</v>
      </c>
      <c r="AI60" s="144" t="n">
        <f aca="false">VLOOKUP($J$1,'call 3.3-01'!$A$46:$M$81,11,0)</f>
        <v>17481677.4636831</v>
      </c>
      <c r="AJ60" s="158" t="n">
        <f aca="false">IF(ISERROR(AG60/AI60),0,AG60/AI60)</f>
        <v>0.347837112464314</v>
      </c>
      <c r="AK60" s="161" t="n">
        <v>1</v>
      </c>
    </row>
    <row r="61" s="217" customFormat="true" ht="39" hidden="false" customHeight="true" outlineLevel="0" collapsed="false">
      <c r="A61" s="203"/>
      <c r="B61" s="203"/>
      <c r="C61" s="203"/>
      <c r="D61" s="203"/>
      <c r="E61" s="203"/>
      <c r="F61" s="203"/>
      <c r="G61" s="204"/>
      <c r="H61" s="205"/>
      <c r="I61" s="206"/>
      <c r="J61" s="207"/>
      <c r="K61" s="208"/>
      <c r="L61" s="205"/>
      <c r="M61" s="207"/>
      <c r="N61" s="209"/>
      <c r="O61" s="209"/>
      <c r="P61" s="209"/>
      <c r="Q61" s="209"/>
      <c r="R61" s="209"/>
      <c r="S61" s="209"/>
      <c r="T61" s="209"/>
      <c r="U61" s="209"/>
      <c r="V61" s="210"/>
      <c r="W61" s="209"/>
      <c r="X61" s="214"/>
      <c r="Y61" s="211"/>
      <c r="Z61" s="239"/>
      <c r="AA61" s="209"/>
      <c r="AB61" s="207"/>
      <c r="AC61" s="213"/>
      <c r="AD61" s="209"/>
      <c r="AE61" s="214"/>
      <c r="AF61" s="211"/>
      <c r="AG61" s="209"/>
      <c r="AH61" s="210"/>
      <c r="AI61" s="215"/>
      <c r="AJ61" s="216"/>
      <c r="AK61" s="205"/>
    </row>
    <row r="62" s="123" customFormat="true" ht="73.5" hidden="false" customHeight="true" outlineLevel="0" collapsed="false">
      <c r="A62" s="240" t="s">
        <v>170</v>
      </c>
      <c r="B62" s="108" t="n">
        <f aca="false">F62</f>
        <v>109706394</v>
      </c>
      <c r="C62" s="113"/>
      <c r="D62" s="110" t="n">
        <f aca="false">SUM(D63+D69)</f>
        <v>93250434.9</v>
      </c>
      <c r="E62" s="108"/>
      <c r="F62" s="110" t="n">
        <f aca="false">SUM(F63+F69)</f>
        <v>109706394</v>
      </c>
      <c r="G62" s="192"/>
      <c r="H62" s="220" t="n">
        <f aca="false">H63+H69</f>
        <v>499</v>
      </c>
      <c r="I62" s="113" t="n">
        <f aca="false">I63+I69</f>
        <v>289</v>
      </c>
      <c r="J62" s="114" t="n">
        <f aca="false">J63+J69</f>
        <v>117338373.332519</v>
      </c>
      <c r="K62" s="221" t="n">
        <f aca="false">J62/F62</f>
        <v>1.06956731557979</v>
      </c>
      <c r="L62" s="220" t="n">
        <f aca="false">L63+L69</f>
        <v>261</v>
      </c>
      <c r="M62" s="114" t="n">
        <f aca="false">M63+M69</f>
        <v>106740670.58</v>
      </c>
      <c r="N62" s="114" t="n">
        <f aca="false">N63+N69</f>
        <v>90729569.98</v>
      </c>
      <c r="O62" s="114" t="n">
        <f aca="false">O63+O69</f>
        <v>36953762.73</v>
      </c>
      <c r="P62" s="114" t="n">
        <f aca="false">P63+P69</f>
        <v>0.2</v>
      </c>
      <c r="Q62" s="114" t="n">
        <f aca="false">Q63+Q69</f>
        <v>7390752.546</v>
      </c>
      <c r="R62" s="114" t="n">
        <f aca="false">R63+R69</f>
        <v>45253352.5266</v>
      </c>
      <c r="S62" s="114" t="n">
        <f aca="false">S63+S69</f>
        <v>0</v>
      </c>
      <c r="T62" s="114"/>
      <c r="U62" s="134" t="n">
        <f aca="false">IF(ISERROR(R62/N62),0,R62/N62)</f>
        <v>0.498771817573647</v>
      </c>
      <c r="V62" s="116" t="n">
        <f aca="false">N62/D62</f>
        <v>0.972966722110161</v>
      </c>
      <c r="W62" s="117" t="n">
        <f aca="false">VLOOKUP($J$1,PA4!$A$25:$M$60,5,0)</f>
        <v>97271305.2</v>
      </c>
      <c r="X62" s="241" t="n">
        <f aca="false">IF(ISERROR(N62/W62),0,N62/W62)</f>
        <v>0.932747533236554</v>
      </c>
      <c r="Y62" s="114" t="n">
        <f aca="false">Y63+Y69</f>
        <v>35389840.62948</v>
      </c>
      <c r="Z62" s="114" t="n">
        <f aca="false">Z63+Z69</f>
        <v>32099373.9070588</v>
      </c>
      <c r="AA62" s="114" t="n">
        <f aca="false">AA63+AA69</f>
        <v>27282316.658</v>
      </c>
      <c r="AB62" s="114" t="n">
        <f aca="false">AB63+AB69</f>
        <v>40203196.9087293</v>
      </c>
      <c r="AC62" s="223" t="n">
        <f aca="false">AA62/D62</f>
        <v>0.292570395915655</v>
      </c>
      <c r="AD62" s="117" t="n">
        <f aca="false">VLOOKUP($J$1,PA4!$A$25:$M$60,8,0)</f>
        <v>35292827.3191</v>
      </c>
      <c r="AE62" s="121" t="n">
        <f aca="false">IF(ISERROR(AA62/AD62),0,AA62/AD62)</f>
        <v>0.773027233305142</v>
      </c>
      <c r="AF62" s="193" t="n">
        <f aca="false">AF63+AF69</f>
        <v>24886650.07</v>
      </c>
      <c r="AG62" s="114" t="n">
        <f aca="false">AG63+AG69</f>
        <v>22026223.9561336</v>
      </c>
      <c r="AH62" s="116" t="n">
        <f aca="false">AG62/D62</f>
        <v>0.236205053410786</v>
      </c>
      <c r="AI62" s="224" t="n">
        <f aca="false">VLOOKUP($J$1,PA4!$A$25:$M$60,11,0)</f>
        <v>25239234.3783868</v>
      </c>
      <c r="AJ62" s="121" t="n">
        <f aca="false">IF(ISERROR(AG62/AI62),0,AG62/AI62)</f>
        <v>0.872697785753571</v>
      </c>
      <c r="AK62" s="220" t="n">
        <f aca="false">AK63+AK69</f>
        <v>107</v>
      </c>
    </row>
    <row r="63" s="141" customFormat="true" ht="45" hidden="false" customHeight="true" outlineLevel="0" collapsed="false">
      <c r="A63" s="124" t="s">
        <v>171</v>
      </c>
      <c r="B63" s="127" t="n">
        <f aca="false">F63</f>
        <v>105470357</v>
      </c>
      <c r="C63" s="237"/>
      <c r="D63" s="127" t="n">
        <f aca="false">SUM(D64:D68)</f>
        <v>89649803.45</v>
      </c>
      <c r="E63" s="127"/>
      <c r="F63" s="128" t="n">
        <f aca="false">SUM(F64:F68)</f>
        <v>105470357</v>
      </c>
      <c r="G63" s="129" t="n">
        <f aca="false">SUM(G64:G68)</f>
        <v>1</v>
      </c>
      <c r="H63" s="201" t="n">
        <f aca="false">SUM(H64:H68)</f>
        <v>373</v>
      </c>
      <c r="I63" s="131" t="n">
        <f aca="false">SUM(I64:I68)</f>
        <v>228</v>
      </c>
      <c r="J63" s="132" t="n">
        <f aca="false">SUM(J64:J68)</f>
        <v>110266553.792519</v>
      </c>
      <c r="K63" s="168" t="n">
        <f aca="false">J63/F63</f>
        <v>1.04547435818881</v>
      </c>
      <c r="L63" s="201" t="n">
        <f aca="false">SUM(L64:L68)</f>
        <v>217</v>
      </c>
      <c r="M63" s="132" t="n">
        <f aca="false">SUM(M64:M68)</f>
        <v>102504633.59</v>
      </c>
      <c r="N63" s="132" t="n">
        <f aca="false">SUM(N64:N68)</f>
        <v>87128938.54</v>
      </c>
      <c r="O63" s="132" t="n">
        <f aca="false">SUM(O64:O68)</f>
        <v>34831737.78</v>
      </c>
      <c r="P63" s="132" t="n">
        <f aca="false">SUM(P64:P68)</f>
        <v>0.1</v>
      </c>
      <c r="Q63" s="132" t="n">
        <f aca="false">SUM(Q64:Q68)</f>
        <v>6966347.556</v>
      </c>
      <c r="R63" s="132" t="n">
        <f aca="false">SUM(R64:R68)</f>
        <v>42494720.0916</v>
      </c>
      <c r="S63" s="132" t="n">
        <f aca="false">SUM(S64:S68)</f>
        <v>0</v>
      </c>
      <c r="T63" s="132"/>
      <c r="U63" s="134" t="n">
        <f aca="false">IF(ISERROR(R63/N63),0,R63/N63)</f>
        <v>0.487722228729908</v>
      </c>
      <c r="V63" s="135" t="n">
        <f aca="false">N63/D63</f>
        <v>0.971880976722878</v>
      </c>
      <c r="W63" s="136" t="n">
        <f aca="false">SUM(W64:W68)</f>
        <v>93161658.53</v>
      </c>
      <c r="X63" s="222" t="n">
        <f aca="false">IF(ISERROR(N63/W63),0,N63/W63)</f>
        <v>0.935244605074766</v>
      </c>
      <c r="Y63" s="132" t="n">
        <f aca="false">SUM(Y64:Y68)</f>
        <v>32304718.4358333</v>
      </c>
      <c r="Z63" s="132" t="n">
        <f aca="false">SUM(Z64:Z68)</f>
        <v>28547571.5070588</v>
      </c>
      <c r="AA63" s="132" t="n">
        <f aca="false">SUM(AA64:AA68)</f>
        <v>24263284.618</v>
      </c>
      <c r="AB63" s="132" t="n">
        <f aca="false">SUM(AB64:AB68)</f>
        <v>36554933.0156506</v>
      </c>
      <c r="AC63" s="169" t="n">
        <f aca="false">AA63/D63</f>
        <v>0.27064515129174</v>
      </c>
      <c r="AD63" s="136" t="n">
        <f aca="false">SUM(AD64:AD68)</f>
        <v>31369957.5991</v>
      </c>
      <c r="AE63" s="121" t="n">
        <f aca="false">IF(ISERROR(AA63/AD63),0,AA63/AD63)</f>
        <v>0.773456085853814</v>
      </c>
      <c r="AF63" s="197" t="n">
        <f aca="false">SUM(AF64:AF68)</f>
        <v>21908157.37</v>
      </c>
      <c r="AG63" s="132" t="n">
        <f aca="false">SUM(AG64:AG68)</f>
        <v>19240403.52</v>
      </c>
      <c r="AH63" s="135" t="n">
        <f aca="false">AG63/D63</f>
        <v>0.214617353073516</v>
      </c>
      <c r="AI63" s="202" t="n">
        <f aca="false">SUM(AI64:AI68)</f>
        <v>22279473.8212433</v>
      </c>
      <c r="AJ63" s="121" t="n">
        <f aca="false">IF(ISERROR(AG63/AI63),0,AG63/AI63)</f>
        <v>0.863593264112656</v>
      </c>
      <c r="AK63" s="201" t="n">
        <f aca="false">SUM(AK64:AK68)</f>
        <v>68</v>
      </c>
    </row>
    <row r="64" s="159" customFormat="true" ht="96" hidden="false" customHeight="true" outlineLevel="0" collapsed="false">
      <c r="A64" s="142" t="s">
        <v>172</v>
      </c>
      <c r="B64" s="143" t="s">
        <v>173</v>
      </c>
      <c r="C64" s="143" t="s">
        <v>174</v>
      </c>
      <c r="D64" s="144" t="n">
        <f aca="false">'call 4.1-01'!G4</f>
        <v>21180441.1</v>
      </c>
      <c r="E64" s="145" t="n">
        <v>0.85</v>
      </c>
      <c r="F64" s="146" t="n">
        <f aca="false">ROUNDDOWN(D64/E64,0)</f>
        <v>24918166</v>
      </c>
      <c r="G64" s="160" t="n">
        <f aca="false">F64/B63</f>
        <v>0.236257529686754</v>
      </c>
      <c r="H64" s="242" t="n">
        <v>156</v>
      </c>
      <c r="I64" s="142" t="n">
        <f aca="false">58+4</f>
        <v>62</v>
      </c>
      <c r="J64" s="149" t="n">
        <f aca="false">27674072.54+1907361.73</f>
        <v>29581434.27</v>
      </c>
      <c r="K64" s="150" t="n">
        <f aca="false">J64/F64</f>
        <v>1.18714331825223</v>
      </c>
      <c r="L64" s="142" t="n">
        <f aca="false">16+30+6+6-1+4</f>
        <v>61</v>
      </c>
      <c r="M64" s="145" t="n">
        <f aca="false">ROUND(N64/0.85,2)</f>
        <v>24918165.87</v>
      </c>
      <c r="N64" s="144" t="n">
        <f aca="false">VLOOKUP($J$1,'call 4.1-01'!$A$46:$M$81,6,0)</f>
        <v>21180440.99</v>
      </c>
      <c r="O64" s="144" t="n">
        <v>17982929.78</v>
      </c>
      <c r="P64" s="151" t="n">
        <v>0.02</v>
      </c>
      <c r="Q64" s="144" t="n">
        <f aca="false">O64*20%</f>
        <v>3596585.956</v>
      </c>
      <c r="R64" s="144" t="n">
        <f aca="false">O64+Q64+(P64*O64)</f>
        <v>21939174.3316</v>
      </c>
      <c r="S64" s="144"/>
      <c r="T64" s="144"/>
      <c r="U64" s="83" t="n">
        <f aca="false">IF(ISERROR(R64/N64),0,R64/N64)</f>
        <v>1.03582235808774</v>
      </c>
      <c r="V64" s="152" t="n">
        <f aca="false">N64/D64</f>
        <v>0.999999994806529</v>
      </c>
      <c r="W64" s="144" t="n">
        <f aca="false">VLOOKUP($J$1,'call 4.1-01'!$A$46:$M$81,5,0)</f>
        <v>22087069.11</v>
      </c>
      <c r="X64" s="162" t="n">
        <f aca="false">IF(ISERROR(N64/W64),0,N64/W64)</f>
        <v>0.958952085698436</v>
      </c>
      <c r="Y64" s="154" t="n">
        <v>24775292.9191187</v>
      </c>
      <c r="Z64" s="155" t="n">
        <f aca="false">AA64*100/85</f>
        <v>22805031.6729412</v>
      </c>
      <c r="AA64" s="156" t="n">
        <f aca="false">VLOOKUP($J$1,'call 4.1-01'!$A$46:$M$81,9,0)</f>
        <v>19384276.922</v>
      </c>
      <c r="AB64" s="149" t="n">
        <v>23625484.8069618</v>
      </c>
      <c r="AC64" s="157" t="n">
        <f aca="false">AA64/D64</f>
        <v>0.915197036288352</v>
      </c>
      <c r="AD64" s="144" t="n">
        <f aca="false">VLOOKUP($J$1,'call 4.1-01'!$A$46:$M$81,8,0)</f>
        <v>21067225.2736</v>
      </c>
      <c r="AE64" s="158" t="n">
        <f aca="false">IF(ISERROR(AA64/AD64),0,AA64/AD64)</f>
        <v>0.920115329392288</v>
      </c>
      <c r="AF64" s="149" t="n">
        <f aca="false">13484204+1657440.24-1484609.93+1896220.01+1209963.77+1343406.17+14364.56+994478.85</f>
        <v>19115467.67</v>
      </c>
      <c r="AG64" s="144" t="n">
        <f aca="false">VLOOKUP($J$1,'call 4.1-01'!$A$46:$M$81,12,0)</f>
        <v>16981914.36</v>
      </c>
      <c r="AH64" s="152" t="n">
        <f aca="false">AG64/D64</f>
        <v>0.8017734040487</v>
      </c>
      <c r="AI64" s="144" t="n">
        <f aca="false">VLOOKUP($J$1,'call 4.1-01'!$A$46:$M$81,11,0)</f>
        <v>18221425.9341157</v>
      </c>
      <c r="AJ64" s="158" t="n">
        <f aca="false">IF(ISERROR(AG64/AI64),0,AG64/AI64)</f>
        <v>0.931975050767299</v>
      </c>
      <c r="AK64" s="142" t="n">
        <f aca="false">54+1+2</f>
        <v>57</v>
      </c>
    </row>
    <row r="65" s="159" customFormat="true" ht="86.25" hidden="false" customHeight="true" outlineLevel="0" collapsed="false">
      <c r="A65" s="142" t="s">
        <v>175</v>
      </c>
      <c r="B65" s="143" t="s">
        <v>176</v>
      </c>
      <c r="C65" s="143" t="s">
        <v>177</v>
      </c>
      <c r="D65" s="144" t="n">
        <f aca="false">'call 4.1-02'!G4</f>
        <v>2708507.15</v>
      </c>
      <c r="E65" s="145" t="n">
        <v>0.85</v>
      </c>
      <c r="F65" s="146" t="n">
        <f aca="false">ROUND(D65/E65,0)</f>
        <v>3186479</v>
      </c>
      <c r="G65" s="160" t="n">
        <f aca="false">F65/B63</f>
        <v>0.0302120812959797</v>
      </c>
      <c r="H65" s="243" t="n">
        <v>24</v>
      </c>
      <c r="I65" s="244" t="n">
        <v>16</v>
      </c>
      <c r="J65" s="144" t="n">
        <v>4488760.85</v>
      </c>
      <c r="K65" s="150" t="n">
        <f aca="false">J65/F65</f>
        <v>1.40868992075579</v>
      </c>
      <c r="L65" s="161" t="n">
        <f aca="false">14-1</f>
        <v>13</v>
      </c>
      <c r="M65" s="144" t="n">
        <f aca="false">ROUND(N65/0.85,2)</f>
        <v>3186478.46</v>
      </c>
      <c r="N65" s="144" t="n">
        <f aca="false">VLOOKUP($J$1,'call 4.1-02'!$A$46:$M$81,6,0)</f>
        <v>2708506.69</v>
      </c>
      <c r="O65" s="144" t="n">
        <v>2162113.67</v>
      </c>
      <c r="P65" s="151" t="n">
        <v>0.02</v>
      </c>
      <c r="Q65" s="144" t="n">
        <f aca="false">O65*20%</f>
        <v>432422.734</v>
      </c>
      <c r="R65" s="144" t="n">
        <f aca="false">O65+Q65+(P65*O65)</f>
        <v>2637778.6774</v>
      </c>
      <c r="S65" s="144"/>
      <c r="T65" s="144"/>
      <c r="U65" s="83" t="n">
        <f aca="false">IF(ISERROR(R65/N65),0,R65/N65)</f>
        <v>0.973886712976884</v>
      </c>
      <c r="V65" s="152" t="n">
        <f aca="false">N65/D65</f>
        <v>0.999999830164746</v>
      </c>
      <c r="W65" s="156" t="n">
        <f aca="false">VLOOKUP($J$1,'call 4.1-02'!$A$46:$M$81,5,0)</f>
        <v>3016174.02</v>
      </c>
      <c r="X65" s="162" t="n">
        <f aca="false">IF(ISERROR(N65/W65),0,N65/W65)</f>
        <v>0.897994171437098</v>
      </c>
      <c r="Y65" s="154" t="n">
        <v>2272383.50981425</v>
      </c>
      <c r="Z65" s="155" t="n">
        <f aca="false">AA65*100/85</f>
        <v>2240001.52470588</v>
      </c>
      <c r="AA65" s="156" t="n">
        <f aca="false">VLOOKUP($J$1,'call 4.1-02'!$A$46:$M$81,9,0)</f>
        <v>1904001.296</v>
      </c>
      <c r="AB65" s="144" t="n">
        <v>2505510.74479888</v>
      </c>
      <c r="AC65" s="157" t="n">
        <f aca="false">AA65/D65</f>
        <v>0.702970747557377</v>
      </c>
      <c r="AD65" s="156" t="n">
        <f aca="false">VLOOKUP($J$1,'call 4.1-02'!$A$46:$M$81,8,0)</f>
        <v>2686868.026</v>
      </c>
      <c r="AE65" s="158" t="n">
        <f aca="false">IF(ISERROR(AA65/AD65),0,AA65/AD65)</f>
        <v>0.708632235590123</v>
      </c>
      <c r="AF65" s="163" t="n">
        <f aca="false">443620.47+615151.21+130842.42+495279.94-5157.59+110739.33</f>
        <v>1790475.78</v>
      </c>
      <c r="AG65" s="156" t="n">
        <f aca="false">VLOOKUP($J$1,'call 4.1-02'!$A$46:$M$81,12,0)</f>
        <v>1315536.66</v>
      </c>
      <c r="AH65" s="152" t="n">
        <f aca="false">AG65/D65</f>
        <v>0.485705441095107</v>
      </c>
      <c r="AI65" s="245" t="n">
        <f aca="false">VLOOKUP($J$1,'call 4.1-02'!$A$46:$M$81,11,0)</f>
        <v>2426495.43061836</v>
      </c>
      <c r="AJ65" s="158" t="n">
        <f aca="false">IF(ISERROR(AG65/AI65),0,AG65/AI65)</f>
        <v>0.542155012286487</v>
      </c>
      <c r="AK65" s="161" t="n">
        <f aca="false">8+1</f>
        <v>9</v>
      </c>
    </row>
    <row r="66" s="159" customFormat="true" ht="99" hidden="false" customHeight="true" outlineLevel="0" collapsed="false">
      <c r="A66" s="142" t="s">
        <v>178</v>
      </c>
      <c r="B66" s="143" t="s">
        <v>179</v>
      </c>
      <c r="C66" s="143" t="s">
        <v>180</v>
      </c>
      <c r="D66" s="144" t="n">
        <f aca="false">'call 4.1-03'!G4</f>
        <v>22033082.05</v>
      </c>
      <c r="E66" s="145" t="n">
        <v>0.85</v>
      </c>
      <c r="F66" s="146" t="n">
        <f aca="false">ROUND(D66/E66,0)</f>
        <v>25921273</v>
      </c>
      <c r="G66" s="160" t="n">
        <f aca="false">F66/B63</f>
        <v>0.245768325217672</v>
      </c>
      <c r="H66" s="246" t="n">
        <f aca="false">98</f>
        <v>98</v>
      </c>
      <c r="I66" s="247" t="n">
        <f aca="false">35+3+28+3+1</f>
        <v>70</v>
      </c>
      <c r="J66" s="144" t="n">
        <f aca="false">26903331.39/1.95583+2633435.8/1.95583+19743682.95/1.95583+2423149.32/1.95583</f>
        <v>26435630.6325192</v>
      </c>
      <c r="K66" s="150" t="n">
        <f aca="false">J66/F66</f>
        <v>1.01984306991864</v>
      </c>
      <c r="L66" s="161" t="n">
        <f aca="false">35+3+28+3+1-1</f>
        <v>69</v>
      </c>
      <c r="M66" s="144" t="n">
        <f aca="false">ROUND(N66/0.85,2)</f>
        <v>25921273.31</v>
      </c>
      <c r="N66" s="144" t="n">
        <f aca="false">VLOOKUP($J$1,'call 4.1-03'!$A$46:$M$81,6,0)</f>
        <v>22033082.31</v>
      </c>
      <c r="O66" s="144" t="n">
        <v>8502104.61</v>
      </c>
      <c r="P66" s="151" t="n">
        <v>0.02</v>
      </c>
      <c r="Q66" s="144" t="n">
        <f aca="false">O66*20%</f>
        <v>1700420.922</v>
      </c>
      <c r="R66" s="144" t="n">
        <f aca="false">O66+Q66+(P66*O66)</f>
        <v>10372567.6242</v>
      </c>
      <c r="S66" s="144"/>
      <c r="T66" s="144"/>
      <c r="U66" s="83" t="n">
        <f aca="false">IF(ISERROR(R66/N66),0,R66/N66)</f>
        <v>0.470772426583832</v>
      </c>
      <c r="V66" s="152" t="n">
        <f aca="false">N66/D66</f>
        <v>1.00000001180044</v>
      </c>
      <c r="W66" s="156" t="n">
        <f aca="false">VLOOKUP($J$1,'call 4.1-03'!$A$46:$M$81,5,0)</f>
        <v>23409483.65</v>
      </c>
      <c r="X66" s="162" t="n">
        <f aca="false">IF(ISERROR(N66/W66),0,N66/W66)</f>
        <v>0.941203259303842</v>
      </c>
      <c r="Y66" s="154" t="n">
        <v>3616974.9968169</v>
      </c>
      <c r="Z66" s="155" t="n">
        <f aca="false">AA66*100/85+2530.78</f>
        <v>3190552.87411765</v>
      </c>
      <c r="AA66" s="156" t="n">
        <f aca="false">VLOOKUP($J$1,'call 4.1-03'!$A$46:$M$81,9,0)</f>
        <v>2709818.78</v>
      </c>
      <c r="AB66" s="144" t="n">
        <v>6083258.75970816</v>
      </c>
      <c r="AC66" s="157" t="n">
        <f aca="false">AA66/D66</f>
        <v>0.122988639258483</v>
      </c>
      <c r="AD66" s="156" t="n">
        <f aca="false">VLOOKUP($J$1,'call 4.1-03'!$A$46:$M$81,8,0)</f>
        <v>4809073.7455</v>
      </c>
      <c r="AE66" s="158" t="n">
        <f aca="false">IF(ISERROR(AA66/AD66),0,AA66/AD66)</f>
        <v>0.563480396310342</v>
      </c>
      <c r="AF66" s="163" t="n">
        <f aca="false">29111.67+256234.07+578776.4</f>
        <v>864122.14</v>
      </c>
      <c r="AG66" s="156" t="n">
        <f aca="false">VLOOKUP($J$1,'call 4.1-03'!$A$46:$M$81,12,0)</f>
        <v>811765.31</v>
      </c>
      <c r="AH66" s="152" t="n">
        <f aca="false">AG66/D66</f>
        <v>0.0368430212422324</v>
      </c>
      <c r="AI66" s="245" t="n">
        <f aca="false">VLOOKUP($J$1,'call 4.1-03'!$A$46:$M$81,11,0)</f>
        <v>1631552.45650933</v>
      </c>
      <c r="AJ66" s="158" t="n">
        <f aca="false">IF(ISERROR(AG66/AI66),0,AG66/AI66)</f>
        <v>0.497541655348767</v>
      </c>
      <c r="AK66" s="161" t="n">
        <f aca="false">1+1</f>
        <v>2</v>
      </c>
    </row>
    <row r="67" s="159" customFormat="true" ht="86.25" hidden="false" customHeight="true" outlineLevel="0" collapsed="false">
      <c r="A67" s="142" t="s">
        <v>181</v>
      </c>
      <c r="B67" s="143" t="s">
        <v>182</v>
      </c>
      <c r="C67" s="143" t="s">
        <v>183</v>
      </c>
      <c r="D67" s="144" t="n">
        <f aca="false">'call 4.1-04'!G4</f>
        <v>26033688.65</v>
      </c>
      <c r="E67" s="145" t="n">
        <v>0.85</v>
      </c>
      <c r="F67" s="146" t="n">
        <f aca="false">ROUND(D67/E67,0)</f>
        <v>30627869</v>
      </c>
      <c r="G67" s="160" t="n">
        <f aca="false">F67/B63</f>
        <v>0.29039314809563</v>
      </c>
      <c r="H67" s="161" t="n">
        <f aca="false">84-1</f>
        <v>83</v>
      </c>
      <c r="I67" s="143" t="n">
        <f aca="false">34+28+4+1+1</f>
        <v>68</v>
      </c>
      <c r="J67" s="144" t="n">
        <f aca="false">16460717.38+12508552.37+ROUND(3880801.2/1.95583,2)+ROUND(820431.7/1.95583,2)+ROUND(1050103.58/1.95583,2)</f>
        <v>31909881.4</v>
      </c>
      <c r="K67" s="150" t="n">
        <f aca="false">J67/F67</f>
        <v>1.04185770808932</v>
      </c>
      <c r="L67" s="161" t="n">
        <f aca="false">34+27+4+1+1</f>
        <v>67</v>
      </c>
      <c r="M67" s="144" t="n">
        <f aca="false">ROUND(N67/0.85,2)</f>
        <v>30627869.31</v>
      </c>
      <c r="N67" s="144" t="n">
        <f aca="false">VLOOKUP($J$1,'call 4.1-04'!$A$46:$M$81,6,0)</f>
        <v>26033688.91</v>
      </c>
      <c r="O67" s="144" t="n">
        <v>5878441.87</v>
      </c>
      <c r="P67" s="151" t="n">
        <v>0.02</v>
      </c>
      <c r="Q67" s="144" t="n">
        <f aca="false">O67*20%</f>
        <v>1175688.374</v>
      </c>
      <c r="R67" s="144" t="n">
        <f aca="false">O67+Q67+(P67*O67)</f>
        <v>7171699.0814</v>
      </c>
      <c r="S67" s="144"/>
      <c r="T67" s="144"/>
      <c r="U67" s="83" t="n">
        <f aca="false">IF(ISERROR(R67/N67),0,R67/N67)</f>
        <v>0.275477636158018</v>
      </c>
      <c r="V67" s="152" t="n">
        <f aca="false">N67/D67</f>
        <v>1.00000000998706</v>
      </c>
      <c r="W67" s="156" t="n">
        <f aca="false">VLOOKUP($J$1,'call 4.1-04'!$A$46:$M$81,5,0)</f>
        <v>26954847.25</v>
      </c>
      <c r="X67" s="162" t="n">
        <f aca="false">IF(ISERROR(N67/W67),0,N67/W67)</f>
        <v>0.965825874231211</v>
      </c>
      <c r="Y67" s="154" t="n">
        <v>1582325.56527484</v>
      </c>
      <c r="Z67" s="155" t="n">
        <f aca="false">AA67*100/85</f>
        <v>311985.435294118</v>
      </c>
      <c r="AA67" s="156" t="n">
        <f aca="false">VLOOKUP($J$1,'call 4.1-04'!$A$46:$M$81,9,0)</f>
        <v>265187.62</v>
      </c>
      <c r="AB67" s="144" t="n">
        <v>4340678.70418186</v>
      </c>
      <c r="AC67" s="157" t="n">
        <f aca="false">AA67/D67</f>
        <v>0.0101863252482279</v>
      </c>
      <c r="AD67" s="156" t="n">
        <f aca="false">VLOOKUP($J$1,'call 4.1-04'!$A$46:$M$81,8,0)</f>
        <v>2806790.554</v>
      </c>
      <c r="AE67" s="158" t="n">
        <f aca="false">IF(ISERROR(AA67/AD67),0,AA67/AD67)</f>
        <v>0.0944807298222082</v>
      </c>
      <c r="AF67" s="163" t="n">
        <v>138091.78</v>
      </c>
      <c r="AG67" s="156" t="n">
        <f aca="false">VLOOKUP($J$1,'call 4.1-04'!$A$46:$M$81,12,0)</f>
        <v>131187.19</v>
      </c>
      <c r="AH67" s="152" t="n">
        <f aca="false">AG67/D67</f>
        <v>0.00503913186347491</v>
      </c>
      <c r="AI67" s="245" t="n">
        <f aca="false">VLOOKUP($J$1,'call 4.1-04'!$A$46:$M$81,11,0)</f>
        <v>0</v>
      </c>
      <c r="AJ67" s="158" t="n">
        <f aca="false">IF(ISERROR(AG67/AI67),0,AG67/AI67)</f>
        <v>0</v>
      </c>
      <c r="AK67" s="161"/>
    </row>
    <row r="68" s="159" customFormat="true" ht="108" hidden="false" customHeight="true" outlineLevel="0" collapsed="false">
      <c r="A68" s="142" t="s">
        <v>184</v>
      </c>
      <c r="B68" s="143" t="s">
        <v>185</v>
      </c>
      <c r="C68" s="143" t="s">
        <v>186</v>
      </c>
      <c r="D68" s="144" t="n">
        <f aca="false">'call 4.1-05'!G4</f>
        <v>17694084.5</v>
      </c>
      <c r="E68" s="145" t="n">
        <v>0.85</v>
      </c>
      <c r="F68" s="146" t="n">
        <f aca="false">ROUND(D68/E68,0)</f>
        <v>20816570</v>
      </c>
      <c r="G68" s="160" t="n">
        <f aca="false">F68/B63</f>
        <v>0.197368915703964</v>
      </c>
      <c r="H68" s="161" t="n">
        <f aca="false">7+1+4</f>
        <v>12</v>
      </c>
      <c r="I68" s="143" t="n">
        <f aca="false">7+5</f>
        <v>12</v>
      </c>
      <c r="J68" s="144" t="n">
        <f aca="false">15341851.34+ROUND(4907168.27/1.95583,2)</f>
        <v>17850846.64</v>
      </c>
      <c r="K68" s="150" t="n">
        <f aca="false">J68/F68</f>
        <v>0.857530642175921</v>
      </c>
      <c r="L68" s="161" t="n">
        <v>7</v>
      </c>
      <c r="M68" s="144" t="n">
        <f aca="false">ROUND(N68/0.85,2)</f>
        <v>17850846.64</v>
      </c>
      <c r="N68" s="144" t="n">
        <f aca="false">VLOOKUP($J$1,'call 4.1-05'!$A$46:$M$81,6,0)</f>
        <v>15173219.64</v>
      </c>
      <c r="O68" s="144" t="n">
        <v>306147.85</v>
      </c>
      <c r="P68" s="151" t="n">
        <v>0.02</v>
      </c>
      <c r="Q68" s="144" t="n">
        <f aca="false">O68*20%</f>
        <v>61229.57</v>
      </c>
      <c r="R68" s="144" t="n">
        <f aca="false">O68+Q68+(P68*O68)</f>
        <v>373500.377</v>
      </c>
      <c r="S68" s="144"/>
      <c r="T68" s="144"/>
      <c r="U68" s="83" t="n">
        <f aca="false">IF(ISERROR(R68/N68),0,R68/N68)</f>
        <v>0.0246157628942093</v>
      </c>
      <c r="V68" s="152" t="n">
        <f aca="false">N68/D68</f>
        <v>0.857530641949856</v>
      </c>
      <c r="W68" s="156" t="n">
        <f aca="false">VLOOKUP($J$1,'call 4.1-05'!$A$46:$M$81,5,0)</f>
        <v>17694084.5</v>
      </c>
      <c r="X68" s="162" t="n">
        <f aca="false">IF(ISERROR(N68/W68),0,N68/W68)</f>
        <v>0.857530641949856</v>
      </c>
      <c r="Y68" s="163" t="n">
        <v>57741.4448085979</v>
      </c>
      <c r="Z68" s="155" t="n">
        <f aca="false">AA68*100/85</f>
        <v>0</v>
      </c>
      <c r="AA68" s="156" t="n">
        <f aca="false">VLOOKUP($J$1,'[1]call 4.1-05'!$A$46:$M$81,9,0)</f>
        <v>0</v>
      </c>
      <c r="AB68" s="144"/>
      <c r="AC68" s="157" t="n">
        <f aca="false">AA68/D68</f>
        <v>0</v>
      </c>
      <c r="AD68" s="156" t="n">
        <f aca="false">VLOOKUP($J$1,'call 4.1-05'!$A$46:$M$81,8,0)</f>
        <v>0</v>
      </c>
      <c r="AE68" s="158" t="n">
        <f aca="false">IF(ISERROR(AA68/AD68),0,AA68/AD68)</f>
        <v>0</v>
      </c>
      <c r="AF68" s="163"/>
      <c r="AG68" s="156" t="n">
        <f aca="false">VLOOKUP($J$1,'call 4.1-05'!$A$46:$M$81,12,0)</f>
        <v>0</v>
      </c>
      <c r="AH68" s="152" t="n">
        <f aca="false">AG68/D68</f>
        <v>0</v>
      </c>
      <c r="AI68" s="245" t="n">
        <f aca="false">VLOOKUP($J$1,'call 4.1-05'!$A$46:$M$81,11,0)</f>
        <v>0</v>
      </c>
      <c r="AJ68" s="158" t="n">
        <f aca="false">IF(ISERROR(AG68/AI68),0,AG68/AI68)</f>
        <v>0</v>
      </c>
      <c r="AK68" s="161"/>
    </row>
    <row r="69" s="141" customFormat="true" ht="41.25" hidden="false" customHeight="true" outlineLevel="0" collapsed="false">
      <c r="A69" s="124" t="s">
        <v>187</v>
      </c>
      <c r="B69" s="127" t="n">
        <f aca="false">F70</f>
        <v>4236037</v>
      </c>
      <c r="C69" s="237"/>
      <c r="D69" s="127" t="n">
        <f aca="false">SUM(D70:D70)</f>
        <v>3600631.45</v>
      </c>
      <c r="E69" s="127"/>
      <c r="F69" s="128" t="n">
        <f aca="false">SUM(F70:F70)</f>
        <v>4236037</v>
      </c>
      <c r="G69" s="129" t="n">
        <f aca="false">SUM(G70)</f>
        <v>1</v>
      </c>
      <c r="H69" s="201" t="n">
        <f aca="false">SUM(H70)</f>
        <v>126</v>
      </c>
      <c r="I69" s="131" t="n">
        <f aca="false">SUM(I70)</f>
        <v>61</v>
      </c>
      <c r="J69" s="132" t="n">
        <f aca="false">SUM(J70)</f>
        <v>7071819.54</v>
      </c>
      <c r="K69" s="168" t="n">
        <f aca="false">J69/F69</f>
        <v>1.66944234434213</v>
      </c>
      <c r="L69" s="201" t="n">
        <f aca="false">SUM(L70)</f>
        <v>44</v>
      </c>
      <c r="M69" s="132" t="n">
        <f aca="false">SUM(M70)</f>
        <v>4236036.99</v>
      </c>
      <c r="N69" s="132" t="n">
        <f aca="false">SUM(N70:N70)</f>
        <v>3600631.44</v>
      </c>
      <c r="O69" s="132" t="n">
        <f aca="false">SUM(O70:O70)</f>
        <v>2122024.95</v>
      </c>
      <c r="P69" s="132" t="n">
        <f aca="false">SUM(P70:P70)</f>
        <v>0.1</v>
      </c>
      <c r="Q69" s="132" t="n">
        <f aca="false">SUM(Q70:Q70)</f>
        <v>424404.99</v>
      </c>
      <c r="R69" s="132" t="n">
        <f aca="false">SUM(R70:R70)</f>
        <v>2758632.435</v>
      </c>
      <c r="S69" s="132" t="n">
        <f aca="false">SUM(S70:S70)</f>
        <v>0</v>
      </c>
      <c r="T69" s="132"/>
      <c r="U69" s="134" t="n">
        <f aca="false">IF(ISERROR(R69/N69),0,R69/N69)</f>
        <v>0.766152404368274</v>
      </c>
      <c r="V69" s="135" t="n">
        <f aca="false">N69/D69</f>
        <v>0.999999997222709</v>
      </c>
      <c r="W69" s="136" t="n">
        <f aca="false">SUM(W70:W70)</f>
        <v>4109646.67</v>
      </c>
      <c r="X69" s="137" t="n">
        <f aca="false">IF(ISERROR(N69/W69),0,N69/W69)</f>
        <v>0.876141364240445</v>
      </c>
      <c r="Y69" s="197" t="n">
        <f aca="false">SUM(Y70)</f>
        <v>3085122.19364669</v>
      </c>
      <c r="Z69" s="197" t="n">
        <f aca="false">SUM(Z70)</f>
        <v>3551802.4</v>
      </c>
      <c r="AA69" s="132" t="n">
        <f aca="false">SUM(AA70:AA70)</f>
        <v>3019032.04</v>
      </c>
      <c r="AB69" s="132" t="n">
        <f aca="false">SUM(AB70)</f>
        <v>3648263.89307864</v>
      </c>
      <c r="AC69" s="169" t="n">
        <f aca="false">AA69/D69</f>
        <v>0.838472940628233</v>
      </c>
      <c r="AD69" s="132" t="n">
        <f aca="false">SUM(AD70:AD70)</f>
        <v>3922869.72</v>
      </c>
      <c r="AE69" s="121" t="n">
        <f aca="false">IF(ISERROR(AA69/AD69),0,AA69/AD69)</f>
        <v>0.769597834108037</v>
      </c>
      <c r="AF69" s="197" t="n">
        <f aca="false">SUM(AF70)</f>
        <v>2978492.7</v>
      </c>
      <c r="AG69" s="132" t="n">
        <f aca="false">SUM(AG70:AG70)</f>
        <v>2785820.43613355</v>
      </c>
      <c r="AH69" s="135" t="n">
        <f aca="false">AG69/D69</f>
        <v>0.773703300329044</v>
      </c>
      <c r="AI69" s="202" t="n">
        <f aca="false">SUM(AI70:AI70)</f>
        <v>2959760.55714346</v>
      </c>
      <c r="AJ69" s="121" t="n">
        <f aca="false">IF(ISERROR(AG69/AI69),0,AG69/AI69)</f>
        <v>0.941231691668404</v>
      </c>
      <c r="AK69" s="201" t="n">
        <f aca="false">SUM(AK70)</f>
        <v>39</v>
      </c>
    </row>
    <row r="70" s="159" customFormat="true" ht="50.25" hidden="false" customHeight="true" outlineLevel="0" collapsed="false">
      <c r="A70" s="142" t="s">
        <v>188</v>
      </c>
      <c r="B70" s="143" t="s">
        <v>189</v>
      </c>
      <c r="C70" s="143" t="s">
        <v>190</v>
      </c>
      <c r="D70" s="144" t="n">
        <f aca="false">'call 4.2-01'!G4</f>
        <v>3600631.45</v>
      </c>
      <c r="E70" s="145" t="n">
        <v>0.85</v>
      </c>
      <c r="F70" s="146" t="n">
        <f aca="false">ROUND(D70/E70,0)</f>
        <v>4236037</v>
      </c>
      <c r="G70" s="160" t="n">
        <f aca="false">F70/B69</f>
        <v>1</v>
      </c>
      <c r="H70" s="161" t="n">
        <v>126</v>
      </c>
      <c r="I70" s="143" t="n">
        <f aca="false">55+1+1+2+2</f>
        <v>61</v>
      </c>
      <c r="J70" s="144" t="n">
        <f aca="false">6363201.71+76632.43+106696.39+261405.13+263883.88</f>
        <v>7071819.54</v>
      </c>
      <c r="K70" s="150" t="n">
        <f aca="false">J70/F70</f>
        <v>1.66944234434213</v>
      </c>
      <c r="L70" s="161" t="n">
        <f aca="false">55-2-1-1+1-1+1-1-1-1-1-1-1+2-1-2-1</f>
        <v>44</v>
      </c>
      <c r="M70" s="144" t="n">
        <f aca="false">ROUND(N70/0.85,2)</f>
        <v>4236036.99</v>
      </c>
      <c r="N70" s="144" t="n">
        <f aca="false">VLOOKUP($J$1,'call 4.2-01'!$A$46:$M$81,6,0)</f>
        <v>3600631.44</v>
      </c>
      <c r="O70" s="144" t="n">
        <v>2122024.95</v>
      </c>
      <c r="P70" s="151" t="n">
        <v>0.1</v>
      </c>
      <c r="Q70" s="144" t="n">
        <f aca="false">O70*20%</f>
        <v>424404.99</v>
      </c>
      <c r="R70" s="144" t="n">
        <f aca="false">O70+Q70+(P70*O70)</f>
        <v>2758632.435</v>
      </c>
      <c r="S70" s="144"/>
      <c r="T70" s="144"/>
      <c r="U70" s="83" t="n">
        <f aca="false">IF(ISERROR(R70/N70),0,R70/N70)</f>
        <v>0.766152404368274</v>
      </c>
      <c r="V70" s="152" t="n">
        <f aca="false">N70/D70</f>
        <v>0.999999997222709</v>
      </c>
      <c r="W70" s="156" t="n">
        <f aca="false">VLOOKUP($J$1,'call 4.2-01'!$A$46:$M$81,5,0)</f>
        <v>4109646.67</v>
      </c>
      <c r="X70" s="162" t="n">
        <f aca="false">IF(ISERROR(N70/W70),0,N70/W70)</f>
        <v>0.876141364240445</v>
      </c>
      <c r="Y70" s="154" t="n">
        <v>3085122.19364669</v>
      </c>
      <c r="Z70" s="155" t="n">
        <f aca="false">AA70*100/85</f>
        <v>3551802.4</v>
      </c>
      <c r="AA70" s="156" t="n">
        <f aca="false">VLOOKUP($J$1,'call 4.2-01'!$A$46:$M$81,9,0)</f>
        <v>3019032.04</v>
      </c>
      <c r="AB70" s="144" t="n">
        <v>3648263.89307864</v>
      </c>
      <c r="AC70" s="157" t="n">
        <f aca="false">AA70/D70</f>
        <v>0.838472940628233</v>
      </c>
      <c r="AD70" s="156" t="n">
        <f aca="false">VLOOKUP($J$1,'call 4.2-01'!$A$46:$M$81,8,0)</f>
        <v>3922869.72</v>
      </c>
      <c r="AE70" s="158" t="n">
        <f aca="false">IF(ISERROR(AA70/AD70),0,AA70/AD70)</f>
        <v>0.769597834108037</v>
      </c>
      <c r="AF70" s="163" t="n">
        <f aca="false">1227835.38+182854.72-116149.32+517966.77+443541.59+620147.02+13572.05+88724.49</f>
        <v>2978492.7</v>
      </c>
      <c r="AG70" s="156" t="n">
        <f aca="false">VLOOKUP($J$1,'call 4.2-01'!$A$46:$M$81,12,0)</f>
        <v>2785820.43613355</v>
      </c>
      <c r="AH70" s="152" t="n">
        <f aca="false">AG70/D70</f>
        <v>0.773703300329044</v>
      </c>
      <c r="AI70" s="245" t="n">
        <f aca="false">VLOOKUP($J$1,'call 4.2-01'!$A$46:$M$81,11,0)</f>
        <v>2959760.55714346</v>
      </c>
      <c r="AJ70" s="158" t="n">
        <f aca="false">IF(ISERROR(AG70/AI70),0,AG70/AI70)</f>
        <v>0.941231691668404</v>
      </c>
      <c r="AK70" s="161" t="n">
        <f aca="false">37+1+1</f>
        <v>39</v>
      </c>
    </row>
    <row r="71" s="217" customFormat="true" ht="39" hidden="false" customHeight="true" outlineLevel="0" collapsed="false">
      <c r="A71" s="203"/>
      <c r="B71" s="203"/>
      <c r="C71" s="203"/>
      <c r="D71" s="203"/>
      <c r="E71" s="203"/>
      <c r="F71" s="203"/>
      <c r="G71" s="204"/>
      <c r="H71" s="205"/>
      <c r="I71" s="206"/>
      <c r="J71" s="207"/>
      <c r="K71" s="208"/>
      <c r="L71" s="205"/>
      <c r="M71" s="207"/>
      <c r="N71" s="209"/>
      <c r="O71" s="209"/>
      <c r="P71" s="209"/>
      <c r="Q71" s="209"/>
      <c r="R71" s="209"/>
      <c r="S71" s="209"/>
      <c r="T71" s="209"/>
      <c r="U71" s="209"/>
      <c r="V71" s="210"/>
      <c r="W71" s="209"/>
      <c r="X71" s="214"/>
      <c r="Y71" s="211"/>
      <c r="Z71" s="239"/>
      <c r="AA71" s="209"/>
      <c r="AB71" s="207"/>
      <c r="AC71" s="213"/>
      <c r="AD71" s="209"/>
      <c r="AE71" s="214"/>
      <c r="AF71" s="211"/>
      <c r="AG71" s="209"/>
      <c r="AH71" s="210"/>
      <c r="AI71" s="215"/>
      <c r="AJ71" s="216"/>
      <c r="AK71" s="205"/>
    </row>
    <row r="72" s="123" customFormat="true" ht="56.25" hidden="false" customHeight="true" outlineLevel="0" collapsed="false">
      <c r="A72" s="105" t="s">
        <v>191</v>
      </c>
      <c r="B72" s="114" t="n">
        <v>54123087</v>
      </c>
      <c r="C72" s="248"/>
      <c r="D72" s="110" t="n">
        <f aca="false">SUM(D73+D75+D77)</f>
        <v>45979380.66</v>
      </c>
      <c r="E72" s="108"/>
      <c r="F72" s="110" t="n">
        <f aca="false">SUM(F73+F75+F77)</f>
        <v>54093389.0117647</v>
      </c>
      <c r="G72" s="192"/>
      <c r="H72" s="249" t="n">
        <f aca="false">H73+H75+H77</f>
        <v>71</v>
      </c>
      <c r="I72" s="114" t="n">
        <f aca="false">I73+I75+I77</f>
        <v>63</v>
      </c>
      <c r="J72" s="114" t="n">
        <f aca="false">J73+J75+J77</f>
        <v>44322543.51</v>
      </c>
      <c r="K72" s="221" t="n">
        <f aca="false">J72/F72</f>
        <v>0.819370801492218</v>
      </c>
      <c r="L72" s="114" t="n">
        <f aca="false">L73+L75+L77</f>
        <v>53</v>
      </c>
      <c r="M72" s="250" t="n">
        <f aca="false">M73+M75+M77</f>
        <v>37712117.74</v>
      </c>
      <c r="N72" s="114" t="n">
        <f aca="false">N73+N75+N77</f>
        <v>32055300.08</v>
      </c>
      <c r="O72" s="114" t="n">
        <f aca="false">O73+O75+O77</f>
        <v>3271242.72557344</v>
      </c>
      <c r="P72" s="114" t="n">
        <f aca="false">P73+P75+P77</f>
        <v>0.35</v>
      </c>
      <c r="Q72" s="114" t="n">
        <f aca="false">Q73+Q75+Q77</f>
        <v>654248.545114688</v>
      </c>
      <c r="R72" s="114" t="n">
        <f aca="false">R73+R75+R77</f>
        <v>4252615.54324547</v>
      </c>
      <c r="S72" s="114" t="n">
        <f aca="false">S73+S75+S77</f>
        <v>0</v>
      </c>
      <c r="T72" s="114"/>
      <c r="U72" s="134" t="n">
        <f aca="false">IF(ISERROR(R72/N72),0,R72/N72)</f>
        <v>0.132664973737019</v>
      </c>
      <c r="V72" s="116" t="n">
        <f aca="false">N72/D72</f>
        <v>0.69716685218178</v>
      </c>
      <c r="W72" s="114" t="n">
        <f aca="false">VLOOKUP($J$1,PA5!$A$25:$M$60,5,0)</f>
        <v>35883576.91</v>
      </c>
      <c r="X72" s="137" t="n">
        <f aca="false">IF(ISERROR(N72/W72),0,N72/W72)</f>
        <v>0.893313956978098</v>
      </c>
      <c r="Y72" s="119" t="n">
        <f aca="false">Y73+Y75+Y77</f>
        <v>7045392.18132456</v>
      </c>
      <c r="Z72" s="119" t="n">
        <f aca="false">Z73+Z75+Z77</f>
        <v>7346734.77294118</v>
      </c>
      <c r="AA72" s="114" t="n">
        <f aca="false">AA73+AA75+AA77</f>
        <v>6244724.557</v>
      </c>
      <c r="AB72" s="250" t="n">
        <f aca="false">AB73+AB75+AB77</f>
        <v>10956658.7791372</v>
      </c>
      <c r="AC72" s="223" t="n">
        <f aca="false">AA72/D72</f>
        <v>0.135815760616207</v>
      </c>
      <c r="AD72" s="114" t="n">
        <f aca="false">VLOOKUP($J$1,PA5!$A$25:$M$60,8,0)</f>
        <v>11186797.791425</v>
      </c>
      <c r="AE72" s="121" t="n">
        <f aca="false">IF(ISERROR(AA72/AD72),0,AA72/AD72)</f>
        <v>0.558222708001995</v>
      </c>
      <c r="AF72" s="119" t="n">
        <f aca="false">AF73+AF75+AF77</f>
        <v>5317941.55</v>
      </c>
      <c r="AG72" s="114" t="n">
        <f aca="false">AG73+AG75+AG77</f>
        <v>4973676.02650067</v>
      </c>
      <c r="AH72" s="116" t="n">
        <f aca="false">AG72/D72</f>
        <v>0.108171879549207</v>
      </c>
      <c r="AI72" s="224" t="n">
        <f aca="false">VLOOKUP($J$1,PA5!$A$25:$M$60,11,0)</f>
        <v>6665968.46465659</v>
      </c>
      <c r="AJ72" s="121" t="n">
        <f aca="false">IF(ISERROR(AG72/AI72),0,AG72/AI72)</f>
        <v>0.746129546347455</v>
      </c>
      <c r="AK72" s="114" t="n">
        <f aca="false">AK73+AK75+AK77</f>
        <v>18</v>
      </c>
    </row>
    <row r="73" s="141" customFormat="true" ht="65.25" hidden="false" customHeight="true" outlineLevel="0" collapsed="false">
      <c r="A73" s="124" t="s">
        <v>192</v>
      </c>
      <c r="B73" s="127" t="n">
        <v>24123087</v>
      </c>
      <c r="C73" s="237"/>
      <c r="D73" s="127" t="n">
        <f aca="false">SUM(D74:D74)</f>
        <v>22691743.23</v>
      </c>
      <c r="E73" s="251"/>
      <c r="F73" s="127" t="n">
        <f aca="false">SUM(F74:F74)</f>
        <v>26696168.5058824</v>
      </c>
      <c r="G73" s="129" t="n">
        <f aca="false">SUM(G74)</f>
        <v>1</v>
      </c>
      <c r="H73" s="132" t="n">
        <f aca="false">SUM(H74)</f>
        <v>49</v>
      </c>
      <c r="I73" s="132" t="n">
        <f aca="false">SUM(I74)</f>
        <v>43</v>
      </c>
      <c r="J73" s="132" t="n">
        <f aca="false">SUM(J74)</f>
        <v>19661466.93</v>
      </c>
      <c r="K73" s="168" t="n">
        <f aca="false">J73/F73</f>
        <v>0.736490216776528</v>
      </c>
      <c r="L73" s="132" t="n">
        <f aca="false">SUM(L74)</f>
        <v>36</v>
      </c>
      <c r="M73" s="132" t="n">
        <f aca="false">SUM(M74)</f>
        <v>24472569.44</v>
      </c>
      <c r="N73" s="132" t="n">
        <f aca="false">SUM(N74:N74)</f>
        <v>20801684.02</v>
      </c>
      <c r="O73" s="132" t="n">
        <f aca="false">SUM(O74:O74)</f>
        <v>1618887.28</v>
      </c>
      <c r="P73" s="132" t="n">
        <f aca="false">SUM(P74:P74)</f>
        <v>0.1</v>
      </c>
      <c r="Q73" s="132" t="n">
        <f aca="false">SUM(Q74:Q74)</f>
        <v>323777.456</v>
      </c>
      <c r="R73" s="132" t="n">
        <f aca="false">SUM(R74:R74)</f>
        <v>2104553.464</v>
      </c>
      <c r="S73" s="132" t="n">
        <f aca="false">SUM(S74:S74)</f>
        <v>0</v>
      </c>
      <c r="T73" s="132"/>
      <c r="U73" s="134" t="n">
        <f aca="false">IF(ISERROR(R73/N73),0,R73/N73)</f>
        <v>0.101172263840589</v>
      </c>
      <c r="V73" s="135" t="n">
        <f aca="false">N73/D73</f>
        <v>0.916707183276197</v>
      </c>
      <c r="W73" s="132" t="n">
        <f aca="false">SUM(W74:W74)</f>
        <v>20133028.18</v>
      </c>
      <c r="X73" s="137" t="n">
        <f aca="false">IF(ISERROR(N73/W73),0,N73/W73)</f>
        <v>1.03321188616148</v>
      </c>
      <c r="Y73" s="138" t="n">
        <f aca="false">SUM(Y74)</f>
        <v>7045392.18132456</v>
      </c>
      <c r="Z73" s="138" t="n">
        <f aca="false">SUM(Z74)</f>
        <v>7346734.77294118</v>
      </c>
      <c r="AA73" s="132" t="n">
        <f aca="false">SUM(AA74:AA74)</f>
        <v>6244724.557</v>
      </c>
      <c r="AB73" s="132" t="n">
        <f aca="false">SUM(AB74:AB74)</f>
        <v>5574782.48109498</v>
      </c>
      <c r="AC73" s="169" t="n">
        <f aca="false">AA73/D73</f>
        <v>0.275198097109792</v>
      </c>
      <c r="AD73" s="132" t="n">
        <f aca="false">SUM(AD74:AD74)</f>
        <v>6113394.443525</v>
      </c>
      <c r="AE73" s="121" t="n">
        <f aca="false">IF(ISERROR(AA73/AD73),0,AA73/AD73)</f>
        <v>1.021482355619</v>
      </c>
      <c r="AF73" s="138" t="n">
        <f aca="false">SUM(AF74)</f>
        <v>5317941.55</v>
      </c>
      <c r="AG73" s="132" t="n">
        <f aca="false">SUM(AG74:AG74)</f>
        <v>4973676.02650067</v>
      </c>
      <c r="AH73" s="135" t="n">
        <f aca="false">AG73/D73</f>
        <v>0.219184395667105</v>
      </c>
      <c r="AI73" s="202" t="n">
        <f aca="false">SUM(AI74:AI74)</f>
        <v>4224437.44055659</v>
      </c>
      <c r="AJ73" s="121" t="n">
        <f aca="false">IF(ISERROR(AG73/AI73),0,AG73/AI73)</f>
        <v>1.17735819182716</v>
      </c>
      <c r="AK73" s="132" t="n">
        <f aca="false">SUM(AK74)</f>
        <v>17</v>
      </c>
    </row>
    <row r="74" s="159" customFormat="true" ht="111" hidden="false" customHeight="true" outlineLevel="0" collapsed="false">
      <c r="A74" s="144" t="s">
        <v>193</v>
      </c>
      <c r="B74" s="144" t="s">
        <v>194</v>
      </c>
      <c r="C74" s="144" t="s">
        <v>195</v>
      </c>
      <c r="D74" s="144" t="n">
        <f aca="false">'call 5-01'!G4</f>
        <v>22691743.23</v>
      </c>
      <c r="E74" s="145" t="n">
        <v>0.85</v>
      </c>
      <c r="F74" s="146" t="n">
        <f aca="false">D74/E74</f>
        <v>26696168.5058824</v>
      </c>
      <c r="G74" s="160" t="n">
        <f aca="false">F74/F73</f>
        <v>1</v>
      </c>
      <c r="H74" s="163" t="n">
        <f aca="false">35+1+1+2-2+3-1+2+1+1+1+1+1+3</f>
        <v>49</v>
      </c>
      <c r="I74" s="144" t="n">
        <f aca="false">35+1-1+2+2+1+1+1+1</f>
        <v>43</v>
      </c>
      <c r="J74" s="144" t="n">
        <f aca="false">17411356.23+1214768.17+30882.03-2589537.95+236830.4+2726371.92+101251.13+35790.43+246953.98+ROUND(482700/1.95583,2)</f>
        <v>19661466.93</v>
      </c>
      <c r="K74" s="150" t="n">
        <f aca="false">J74/F74</f>
        <v>0.736490216776528</v>
      </c>
      <c r="L74" s="144" t="n">
        <f aca="false">25+2-1+1+1-4+2+2+1+1+1-1-1+2+2+1+1+1+1-1+1-1</f>
        <v>36</v>
      </c>
      <c r="M74" s="144" t="n">
        <f aca="false">ROUND(N74/0.85,2)</f>
        <v>24472569.44</v>
      </c>
      <c r="N74" s="144" t="n">
        <f aca="false">VLOOKUP($J$1,'call 5-01'!$A$46:$M$81,6,0)</f>
        <v>20801684.02</v>
      </c>
      <c r="O74" s="145" t="n">
        <v>1618887.28</v>
      </c>
      <c r="P74" s="151" t="n">
        <v>0.1</v>
      </c>
      <c r="Q74" s="144" t="n">
        <f aca="false">O74*20%</f>
        <v>323777.456</v>
      </c>
      <c r="R74" s="144" t="n">
        <f aca="false">O74+Q74+(P74*O74)</f>
        <v>2104553.464</v>
      </c>
      <c r="S74" s="145"/>
      <c r="T74" s="145"/>
      <c r="U74" s="83" t="n">
        <f aca="false">IF(ISERROR(R74/N74),0,R74/N74)</f>
        <v>0.101172263840589</v>
      </c>
      <c r="V74" s="152" t="n">
        <f aca="false">N74/D74</f>
        <v>0.916707183276197</v>
      </c>
      <c r="W74" s="144" t="n">
        <f aca="false">VLOOKUP($J$1,'call 5-01'!$A$46:$M$81,5,0)</f>
        <v>20133028.18</v>
      </c>
      <c r="X74" s="162" t="n">
        <f aca="false">IF(ISERROR(N74/W74),0,N74/W74)</f>
        <v>1.03321188616148</v>
      </c>
      <c r="Y74" s="154" t="n">
        <v>7045392.18132456</v>
      </c>
      <c r="Z74" s="155" t="n">
        <f aca="false">AA74*100/85</f>
        <v>7346734.77294118</v>
      </c>
      <c r="AA74" s="156" t="n">
        <f aca="false">VLOOKUP($J$1,'call 5-01'!$A$46:$M$81,9,0)</f>
        <v>6244724.557</v>
      </c>
      <c r="AB74" s="144" t="n">
        <v>5574782.48109498</v>
      </c>
      <c r="AC74" s="157" t="n">
        <f aca="false">AA74/D74</f>
        <v>0.275198097109792</v>
      </c>
      <c r="AD74" s="144" t="n">
        <f aca="false">VLOOKUP($J$1,'call 5-01'!$A$46:$M$81,8,0)</f>
        <v>6113394.443525</v>
      </c>
      <c r="AE74" s="158" t="n">
        <f aca="false">IF(ISERROR(AA74/AD74),0,AA74/AD74)</f>
        <v>1.021482355619</v>
      </c>
      <c r="AF74" s="166" t="n">
        <f aca="false">1398782.31+64493.54+591619.97+1050329.86+1093968.49+23705.46+1095041.92</f>
        <v>5317941.55</v>
      </c>
      <c r="AG74" s="156" t="n">
        <f aca="false">VLOOKUP($J$1,'call 5-01'!$A$46:$M$81,12,0)</f>
        <v>4973676.02650067</v>
      </c>
      <c r="AH74" s="152" t="n">
        <f aca="false">AG74/D74</f>
        <v>0.219184395667105</v>
      </c>
      <c r="AI74" s="144" t="n">
        <f aca="false">VLOOKUP($J$1,'call 5-01'!$A$46:$M$81,11,0)</f>
        <v>4224437.44055659</v>
      </c>
      <c r="AJ74" s="158" t="n">
        <f aca="false">IF(ISERROR(AG74/AI74),0,AG74/AI74)</f>
        <v>1.17735819182716</v>
      </c>
      <c r="AK74" s="144" t="n">
        <f aca="false">14+1+1+1</f>
        <v>17</v>
      </c>
    </row>
    <row r="75" s="141" customFormat="true" ht="60" hidden="false" customHeight="true" outlineLevel="0" collapsed="false">
      <c r="A75" s="124" t="s">
        <v>196</v>
      </c>
      <c r="B75" s="127" t="n">
        <v>10000000</v>
      </c>
      <c r="C75" s="237"/>
      <c r="D75" s="127" t="n">
        <f aca="false">SUM(D76:D76)</f>
        <v>3869063.84</v>
      </c>
      <c r="E75" s="127"/>
      <c r="F75" s="127" t="n">
        <f aca="false">SUM(F76:F76)</f>
        <v>4551839.81176471</v>
      </c>
      <c r="G75" s="129" t="n">
        <f aca="false">SUM(G76)</f>
        <v>1</v>
      </c>
      <c r="H75" s="132" t="n">
        <f aca="false">SUM(H76)</f>
        <v>8</v>
      </c>
      <c r="I75" s="132" t="n">
        <f aca="false">SUM(I76)</f>
        <v>8</v>
      </c>
      <c r="J75" s="132" t="n">
        <f aca="false">SUM(J76)</f>
        <v>6626572.85</v>
      </c>
      <c r="K75" s="168" t="n">
        <f aca="false">J75/F75</f>
        <v>1.45580097807329</v>
      </c>
      <c r="L75" s="132" t="n">
        <f aca="false">SUM(L76)</f>
        <v>6</v>
      </c>
      <c r="M75" s="132" t="n">
        <f aca="false">SUM(M76)</f>
        <v>4429129.75</v>
      </c>
      <c r="N75" s="132" t="n">
        <f aca="false">SUM(N76:N76)</f>
        <v>3764760.29</v>
      </c>
      <c r="O75" s="132" t="n">
        <f aca="false">SUM(O76:O76)</f>
        <v>735127.47</v>
      </c>
      <c r="P75" s="132" t="n">
        <f aca="false">SUM(P76:P76)</f>
        <v>0.1</v>
      </c>
      <c r="Q75" s="132" t="n">
        <f aca="false">SUM(Q76:Q76)</f>
        <v>147025.494</v>
      </c>
      <c r="R75" s="132" t="n">
        <f aca="false">SUM(R76:R76)</f>
        <v>955665.711</v>
      </c>
      <c r="S75" s="132" t="n">
        <f aca="false">SUM(S76:S76)</f>
        <v>0</v>
      </c>
      <c r="T75" s="132"/>
      <c r="U75" s="134" t="n">
        <f aca="false">IF(ISERROR(R75/N75),0,R75/N75)</f>
        <v>0.253845035907983</v>
      </c>
      <c r="V75" s="135" t="n">
        <f aca="false">N75/D75</f>
        <v>0.973041657022645</v>
      </c>
      <c r="W75" s="132" t="n">
        <f aca="false">SUM(W76:W76)</f>
        <v>4030936.48</v>
      </c>
      <c r="X75" s="137" t="n">
        <f aca="false">IF(ISERROR(N75/W75),0,N75/W75)</f>
        <v>0.933966662258096</v>
      </c>
      <c r="Y75" s="138" t="n">
        <f aca="false">SUM(Y76)</f>
        <v>0</v>
      </c>
      <c r="Z75" s="138" t="n">
        <f aca="false">SUM(Z76)</f>
        <v>0</v>
      </c>
      <c r="AA75" s="132" t="n">
        <f aca="false">SUM(AA76:AA76)</f>
        <v>0</v>
      </c>
      <c r="AB75" s="132" t="n">
        <f aca="false">SUM(AB76:AB76)</f>
        <v>1583456.88531212</v>
      </c>
      <c r="AC75" s="169" t="n">
        <f aca="false">AA75/D75</f>
        <v>0</v>
      </c>
      <c r="AD75" s="132" t="n">
        <f aca="false">SUM(AD76:AD76)</f>
        <v>2861750.6855</v>
      </c>
      <c r="AE75" s="121" t="n">
        <f aca="false">IF(ISERROR(AA75/AD75),0,AA75/AD75)</f>
        <v>0</v>
      </c>
      <c r="AF75" s="138" t="n">
        <f aca="false">SUM(AF76)</f>
        <v>0</v>
      </c>
      <c r="AG75" s="132" t="n">
        <f aca="false">SUM(AG76:AG76)</f>
        <v>0</v>
      </c>
      <c r="AH75" s="135" t="n">
        <f aca="false">AG75/D75</f>
        <v>0</v>
      </c>
      <c r="AI75" s="202" t="n">
        <f aca="false">SUM(AI76:AI76)</f>
        <v>1642755.3849</v>
      </c>
      <c r="AJ75" s="121" t="n">
        <f aca="false">IF(ISERROR(AG75/AI75),0,AG75/AI75)</f>
        <v>0</v>
      </c>
      <c r="AK75" s="132" t="n">
        <f aca="false">SUM(AK76)</f>
        <v>1</v>
      </c>
    </row>
    <row r="76" s="159" customFormat="true" ht="111" hidden="false" customHeight="true" outlineLevel="0" collapsed="false">
      <c r="A76" s="144" t="s">
        <v>193</v>
      </c>
      <c r="B76" s="144" t="s">
        <v>194</v>
      </c>
      <c r="C76" s="144" t="s">
        <v>197</v>
      </c>
      <c r="D76" s="144" t="n">
        <f aca="false">'call 5-02'!G4</f>
        <v>3869063.84</v>
      </c>
      <c r="E76" s="145" t="n">
        <v>0.85</v>
      </c>
      <c r="F76" s="146" t="n">
        <f aca="false">D76/E76</f>
        <v>4551839.81176471</v>
      </c>
      <c r="G76" s="160" t="n">
        <f aca="false">F76/F75</f>
        <v>1</v>
      </c>
      <c r="H76" s="163" t="n">
        <f aca="false">7-1+1+1</f>
        <v>8</v>
      </c>
      <c r="I76" s="144" t="n">
        <f aca="false">6+1+1</f>
        <v>8</v>
      </c>
      <c r="J76" s="144" t="n">
        <f aca="false">2314822.86+2513510.89+1052366.51+609459.92+136412.67</f>
        <v>6626572.85</v>
      </c>
      <c r="K76" s="150" t="n">
        <f aca="false">J76/F76</f>
        <v>1.45580097807329</v>
      </c>
      <c r="L76" s="144" t="n">
        <f aca="false">1+2+1-1+1+1+1-1+1</f>
        <v>6</v>
      </c>
      <c r="M76" s="144" t="n">
        <f aca="false">ROUND(N76/0.85,2)</f>
        <v>4429129.75</v>
      </c>
      <c r="N76" s="144" t="n">
        <f aca="false">VLOOKUP($J$1,'call 5-02'!$A$46:$M$81,6,0)</f>
        <v>3764760.29</v>
      </c>
      <c r="O76" s="144" t="n">
        <v>735127.47</v>
      </c>
      <c r="P76" s="151" t="n">
        <v>0.1</v>
      </c>
      <c r="Q76" s="144" t="n">
        <f aca="false">O76*20%</f>
        <v>147025.494</v>
      </c>
      <c r="R76" s="144" t="n">
        <f aca="false">O76+Q76+(P76*O76)</f>
        <v>955665.711</v>
      </c>
      <c r="S76" s="144"/>
      <c r="T76" s="144"/>
      <c r="U76" s="83" t="n">
        <f aca="false">IF(ISERROR(R76/N76),0,R76/N76)</f>
        <v>0.253845035907983</v>
      </c>
      <c r="V76" s="152" t="n">
        <f aca="false">N76/D76</f>
        <v>0.973041657022645</v>
      </c>
      <c r="W76" s="144" t="n">
        <f aca="false">VLOOKUP($J$1,'call 5-02'!$A$46:$M$81,5,0)</f>
        <v>4030936.48</v>
      </c>
      <c r="X76" s="162" t="n">
        <f aca="false">IF(ISERROR(N76/W76),0,N76/W76)</f>
        <v>0.933966662258096</v>
      </c>
      <c r="Y76" s="166" t="n">
        <v>0</v>
      </c>
      <c r="Z76" s="155" t="n">
        <f aca="false">AA76*100/85</f>
        <v>0</v>
      </c>
      <c r="AA76" s="156" t="n">
        <f aca="false">VLOOKUP($J$1,'call 5-02'!$A$46:$M$81,9,0)</f>
        <v>0</v>
      </c>
      <c r="AB76" s="145" t="n">
        <v>1583456.88531212</v>
      </c>
      <c r="AC76" s="157" t="n">
        <f aca="false">AA76/D76</f>
        <v>0</v>
      </c>
      <c r="AD76" s="144" t="n">
        <f aca="false">VLOOKUP($J$1,'call 5-02'!$A$46:$M$81,8,0)</f>
        <v>2861750.6855</v>
      </c>
      <c r="AE76" s="158" t="n">
        <f aca="false">IF(ISERROR(AA76/AD76),0,AA76/AD76)</f>
        <v>0</v>
      </c>
      <c r="AF76" s="166" t="n">
        <v>0</v>
      </c>
      <c r="AG76" s="156" t="n">
        <f aca="false">VLOOKUP($J$1,'call 5-02'!$A$46:$M$81,12,0)</f>
        <v>0</v>
      </c>
      <c r="AH76" s="152" t="n">
        <f aca="false">AG76/D76</f>
        <v>0</v>
      </c>
      <c r="AI76" s="144" t="n">
        <f aca="false">VLOOKUP($J$1,'call 5-02'!$A$46:$M$81,11,0)</f>
        <v>1642755.3849</v>
      </c>
      <c r="AJ76" s="158" t="n">
        <f aca="false">IF(ISERROR(AG76/AI76),0,AG76/AI76)</f>
        <v>0</v>
      </c>
      <c r="AK76" s="144" t="n">
        <f aca="false">1</f>
        <v>1</v>
      </c>
    </row>
    <row r="77" s="141" customFormat="true" ht="56.25" hidden="false" customHeight="true" outlineLevel="0" collapsed="false">
      <c r="A77" s="124" t="s">
        <v>198</v>
      </c>
      <c r="B77" s="127" t="n">
        <v>20000000</v>
      </c>
      <c r="C77" s="237"/>
      <c r="D77" s="127" t="n">
        <f aca="false">SUM(D78:D79)</f>
        <v>19418573.59</v>
      </c>
      <c r="E77" s="127"/>
      <c r="F77" s="127" t="n">
        <f aca="false">SUM(F78:F79)</f>
        <v>22845380.6941177</v>
      </c>
      <c r="G77" s="129" t="n">
        <f aca="false">SUM(G78:G79)</f>
        <v>1.14226903470588</v>
      </c>
      <c r="H77" s="252" t="n">
        <f aca="false">SUM(H78:H79)</f>
        <v>14</v>
      </c>
      <c r="I77" s="132" t="n">
        <f aca="false">SUM(I78:I79)</f>
        <v>12</v>
      </c>
      <c r="J77" s="132" t="n">
        <f aca="false">SUM(J78:J79)</f>
        <v>18034503.73</v>
      </c>
      <c r="K77" s="168" t="n">
        <f aca="false">J77/F77</f>
        <v>0.78941576730405</v>
      </c>
      <c r="L77" s="132" t="n">
        <f aca="false">SUM(L78:L79)</f>
        <v>11</v>
      </c>
      <c r="M77" s="132" t="n">
        <f aca="false">SUM(M78:M79)</f>
        <v>8810418.55</v>
      </c>
      <c r="N77" s="132" t="n">
        <f aca="false">SUM(N78:N79)</f>
        <v>7488855.77</v>
      </c>
      <c r="O77" s="132" t="n">
        <f aca="false">SUM(O78:O79)</f>
        <v>917227.97557344</v>
      </c>
      <c r="P77" s="132" t="n">
        <f aca="false">SUM(P78:P79)</f>
        <v>0.15</v>
      </c>
      <c r="Q77" s="132" t="n">
        <f aca="false">SUM(Q78:Q79)</f>
        <v>183445.595114688</v>
      </c>
      <c r="R77" s="132" t="n">
        <f aca="false">SUM(R78:R79)</f>
        <v>1192396.36824547</v>
      </c>
      <c r="S77" s="132" t="n">
        <f aca="false">SUM(S78:S79)</f>
        <v>0</v>
      </c>
      <c r="T77" s="132" t="n">
        <f aca="false">SUM(T78:T79)</f>
        <v>0</v>
      </c>
      <c r="U77" s="134" t="n">
        <f aca="false">IF(ISERROR(R77/N77),0,R77/N77)</f>
        <v>0.159222771123748</v>
      </c>
      <c r="V77" s="135" t="n">
        <f aca="false">N77/D77</f>
        <v>0.385654267307077</v>
      </c>
      <c r="W77" s="132" t="n">
        <f aca="false">SUM(W78:W79)</f>
        <v>11719612.25</v>
      </c>
      <c r="X77" s="137" t="n">
        <f aca="false">IF(ISERROR(N77/W77),0,N77/W77)</f>
        <v>0.639002008790862</v>
      </c>
      <c r="Y77" s="138" t="n">
        <f aca="false">SUM(Y78:Y79)</f>
        <v>0</v>
      </c>
      <c r="Z77" s="138" t="n">
        <f aca="false">SUM(Z78:Z79)</f>
        <v>0</v>
      </c>
      <c r="AA77" s="132" t="n">
        <f aca="false">SUM(AA78:AA79)</f>
        <v>0</v>
      </c>
      <c r="AB77" s="132" t="n">
        <f aca="false">SUM(AB78:AB79)</f>
        <v>3798419.41273015</v>
      </c>
      <c r="AC77" s="169" t="n">
        <f aca="false">AA77/D77</f>
        <v>0</v>
      </c>
      <c r="AD77" s="132" t="n">
        <f aca="false">SUM(AD78:AD79)</f>
        <v>2211652.6624</v>
      </c>
      <c r="AE77" s="121" t="n">
        <f aca="false">IF(ISERROR(AA77/AD77),0,AA77/AD77)</f>
        <v>0</v>
      </c>
      <c r="AF77" s="138" t="n">
        <f aca="false">SUM(AF78:AF79)</f>
        <v>0</v>
      </c>
      <c r="AG77" s="132" t="n">
        <f aca="false">SUM(AG78:AG79)</f>
        <v>0</v>
      </c>
      <c r="AH77" s="135" t="n">
        <f aca="false">AG77/D77</f>
        <v>0</v>
      </c>
      <c r="AI77" s="202" t="n">
        <f aca="false">SUM(AI78:AI79)</f>
        <v>798775.6392</v>
      </c>
      <c r="AJ77" s="121" t="n">
        <f aca="false">IF(ISERROR(AG77/AI77),0,AG77/AI77)</f>
        <v>0</v>
      </c>
      <c r="AK77" s="132" t="n">
        <f aca="false">SUM(AK78:AK79)</f>
        <v>0</v>
      </c>
    </row>
    <row r="78" s="159" customFormat="true" ht="111" hidden="false" customHeight="true" outlineLevel="0" collapsed="false">
      <c r="A78" s="144" t="s">
        <v>193</v>
      </c>
      <c r="B78" s="144" t="s">
        <v>194</v>
      </c>
      <c r="C78" s="144" t="s">
        <v>199</v>
      </c>
      <c r="D78" s="144" t="n">
        <f aca="false">'call 5-03'!G4</f>
        <v>7488855.77</v>
      </c>
      <c r="E78" s="145" t="n">
        <v>0.85</v>
      </c>
      <c r="F78" s="146" t="n">
        <f aca="false">D78/E78</f>
        <v>8810418.55294118</v>
      </c>
      <c r="G78" s="160" t="n">
        <f aca="false">F78/B77</f>
        <v>0.440520927647059</v>
      </c>
      <c r="H78" s="163" t="n">
        <f aca="false">1+1+1+1+4+1+1+1+1+1+1</f>
        <v>14</v>
      </c>
      <c r="I78" s="144" t="n">
        <f aca="false">1+1+1+1+3+1+1+1+1+1</f>
        <v>12</v>
      </c>
      <c r="J78" s="144" t="n">
        <f aca="false">11216925.81+8896.48+2589537.95+68104.08+3596010.71+99999.92+ROUND(390529.39/1.95583,2)+ROUND(299410.99/1.95583,2)+ROUND(200018.55/1.95583,2)</f>
        <v>18034503.73</v>
      </c>
      <c r="K78" s="150" t="n">
        <f aca="false">J78/F78</f>
        <v>2.04695198322667</v>
      </c>
      <c r="L78" s="144" t="n">
        <f aca="false">1+1+1+1+1-1+2+1+1+1+1+1</f>
        <v>11</v>
      </c>
      <c r="M78" s="144" t="n">
        <f aca="false">ROUND(N78/0.85,2)</f>
        <v>8810418.55</v>
      </c>
      <c r="N78" s="144" t="n">
        <f aca="false">VLOOKUP($J$1,'call 5-03'!$A$46:$M$81,6,0)</f>
        <v>7488855.77</v>
      </c>
      <c r="O78" s="144" t="n">
        <v>917227.97557344</v>
      </c>
      <c r="P78" s="151" t="n">
        <v>0.1</v>
      </c>
      <c r="Q78" s="144" t="n">
        <f aca="false">O78*20%</f>
        <v>183445.595114688</v>
      </c>
      <c r="R78" s="144" t="n">
        <f aca="false">O78+Q78+(P78*O78)</f>
        <v>1192396.36824547</v>
      </c>
      <c r="S78" s="144"/>
      <c r="T78" s="144"/>
      <c r="U78" s="83" t="n">
        <f aca="false">IF(ISERROR(R78/N78),0,R78/N78)</f>
        <v>0.159222771123748</v>
      </c>
      <c r="V78" s="152" t="n">
        <f aca="false">N78/D78</f>
        <v>1</v>
      </c>
      <c r="W78" s="144" t="n">
        <f aca="false">VLOOKUP($J$1,'call 5-03'!$A$46:$M$81,5,0)</f>
        <v>11719612.25</v>
      </c>
      <c r="X78" s="162" t="n">
        <f aca="false">IF(ISERROR(N78/W78),0,N78/W78)</f>
        <v>0.639002008790862</v>
      </c>
      <c r="Y78" s="166" t="n">
        <v>0</v>
      </c>
      <c r="Z78" s="155" t="n">
        <f aca="false">AA78*100/85</f>
        <v>0</v>
      </c>
      <c r="AA78" s="156" t="n">
        <f aca="false">VLOOKUP($J$1,'call 5-03'!$A$46:$M$81,9,0)</f>
        <v>0</v>
      </c>
      <c r="AB78" s="145" t="n">
        <v>3798419.41273015</v>
      </c>
      <c r="AC78" s="157" t="n">
        <f aca="false">AA78/D78</f>
        <v>0</v>
      </c>
      <c r="AD78" s="144" t="n">
        <f aca="false">VLOOKUP($J$1,'call 5-03'!$A$46:$M$81,8,0)</f>
        <v>2211652.6624</v>
      </c>
      <c r="AE78" s="158" t="n">
        <f aca="false">IF(ISERROR(AA78/AD78),0,AA78/AD78)</f>
        <v>0</v>
      </c>
      <c r="AF78" s="166" t="n">
        <v>0</v>
      </c>
      <c r="AG78" s="156" t="n">
        <f aca="false">VLOOKUP($J$1,'call 5-03'!$A$46:$M$81,12,0)</f>
        <v>0</v>
      </c>
      <c r="AH78" s="152" t="n">
        <f aca="false">AG78/D78</f>
        <v>0</v>
      </c>
      <c r="AI78" s="144" t="n">
        <f aca="false">VLOOKUP($J$1,'call 5-03'!$A$46:$M$81,11,0)</f>
        <v>798775.6392</v>
      </c>
      <c r="AJ78" s="158" t="n">
        <f aca="false">IF(ISERROR(AG78/AI78),0,AG78/AI78)</f>
        <v>0</v>
      </c>
      <c r="AK78" s="144"/>
    </row>
    <row r="79" s="159" customFormat="true" ht="111" hidden="false" customHeight="true" outlineLevel="0" collapsed="false">
      <c r="A79" s="144" t="s">
        <v>200</v>
      </c>
      <c r="B79" s="144" t="s">
        <v>201</v>
      </c>
      <c r="C79" s="144" t="s">
        <v>202</v>
      </c>
      <c r="D79" s="144" t="n">
        <f aca="false">'call 5.3-02'!G4</f>
        <v>11929717.82</v>
      </c>
      <c r="E79" s="145" t="n">
        <v>0.85</v>
      </c>
      <c r="F79" s="146" t="n">
        <f aca="false">D79/E79</f>
        <v>14034962.1411765</v>
      </c>
      <c r="G79" s="160" t="n">
        <f aca="false">F79/B77</f>
        <v>0.701748107058824</v>
      </c>
      <c r="H79" s="163"/>
      <c r="I79" s="144"/>
      <c r="J79" s="144"/>
      <c r="K79" s="150" t="n">
        <f aca="false">J79/F79</f>
        <v>0</v>
      </c>
      <c r="L79" s="144"/>
      <c r="M79" s="144" t="n">
        <f aca="false">ROUND(N79/0.85,2)</f>
        <v>0</v>
      </c>
      <c r="N79" s="144" t="n">
        <f aca="false">VLOOKUP($J$1,'call 5.3-02'!$A$46:$M$81,6,0)</f>
        <v>0</v>
      </c>
      <c r="O79" s="144" t="n">
        <v>0</v>
      </c>
      <c r="P79" s="151" t="n">
        <v>0.05</v>
      </c>
      <c r="Q79" s="144" t="n">
        <f aca="false">O79*20%</f>
        <v>0</v>
      </c>
      <c r="R79" s="144" t="n">
        <f aca="false">O79+Q79+(P79*O79)</f>
        <v>0</v>
      </c>
      <c r="S79" s="144"/>
      <c r="T79" s="144"/>
      <c r="U79" s="83" t="n">
        <f aca="false">IF(ISERROR(R79/N79),0,R79/N79)</f>
        <v>0</v>
      </c>
      <c r="V79" s="152" t="n">
        <f aca="false">N79/D79</f>
        <v>0</v>
      </c>
      <c r="W79" s="144" t="n">
        <f aca="false">VLOOKUP($J$1,'call 5.3-02'!$A$46:$M$81,5,0)</f>
        <v>0</v>
      </c>
      <c r="X79" s="162" t="n">
        <f aca="false">IF(ISERROR(N79/W79),0,N79/W79)</f>
        <v>0</v>
      </c>
      <c r="Y79" s="166"/>
      <c r="Z79" s="155" t="n">
        <f aca="false">AA79*100/85</f>
        <v>0</v>
      </c>
      <c r="AA79" s="156" t="n">
        <f aca="false">VLOOKUP($J$1,'call 5.3-02'!$A$46:$M$81,9,0)</f>
        <v>0</v>
      </c>
      <c r="AB79" s="145"/>
      <c r="AC79" s="157" t="n">
        <f aca="false">AA79/D79</f>
        <v>0</v>
      </c>
      <c r="AD79" s="144" t="n">
        <f aca="false">VLOOKUP($J$1,'call 5.3-02'!$A$46:$M$81,8,0)</f>
        <v>0</v>
      </c>
      <c r="AE79" s="158" t="n">
        <f aca="false">IF(ISERROR(AA79/AD79),0,AA79/AD79)</f>
        <v>0</v>
      </c>
      <c r="AF79" s="166" t="n">
        <v>0</v>
      </c>
      <c r="AG79" s="156" t="n">
        <f aca="false">VLOOKUP($J$1,'call 5.3-02'!$A$46:$M$81,12,0)</f>
        <v>0</v>
      </c>
      <c r="AH79" s="152" t="n">
        <f aca="false">AG79/D79</f>
        <v>0</v>
      </c>
      <c r="AI79" s="144" t="n">
        <f aca="false">VLOOKUP($J$1,'call 5.3-02'!$A$46:$M$81,11,0)</f>
        <v>0</v>
      </c>
      <c r="AJ79" s="158" t="n">
        <f aca="false">IF(ISERROR(AG79/AI79),0,AG79/AI79)</f>
        <v>0</v>
      </c>
      <c r="AK79" s="144"/>
    </row>
    <row r="80" customFormat="false" ht="12.75" hidden="false" customHeight="false" outlineLevel="0" collapsed="false">
      <c r="A80" s="253"/>
    </row>
    <row r="81" customFormat="false" ht="12.75" hidden="false" customHeight="false" outlineLevel="0" collapsed="false">
      <c r="A81" s="254" t="s">
        <v>203</v>
      </c>
      <c r="D81" s="255"/>
      <c r="AK81" s="256"/>
      <c r="AL81" s="256"/>
      <c r="AM81" s="256"/>
      <c r="AN81" s="256"/>
      <c r="AO81" s="256"/>
      <c r="AP81" s="256"/>
      <c r="AQ81" s="256"/>
      <c r="AR81" s="256"/>
      <c r="AS81" s="256"/>
      <c r="AT81" s="256"/>
      <c r="AU81" s="256"/>
      <c r="AV81" s="256"/>
      <c r="AW81" s="256"/>
      <c r="AX81" s="256"/>
      <c r="AY81" s="256"/>
      <c r="AZ81" s="256"/>
      <c r="BA81" s="256"/>
      <c r="BB81" s="256"/>
      <c r="BC81" s="256"/>
      <c r="BD81" s="256"/>
      <c r="BE81" s="256"/>
      <c r="BF81" s="256"/>
      <c r="BG81" s="256"/>
      <c r="BH81" s="256"/>
      <c r="BI81" s="256"/>
      <c r="BJ81" s="256"/>
      <c r="BK81" s="256"/>
      <c r="BL81" s="256"/>
      <c r="BM81" s="256"/>
      <c r="BN81" s="256"/>
      <c r="BO81" s="256"/>
      <c r="BP81" s="256"/>
      <c r="BQ81" s="256"/>
      <c r="BR81" s="256"/>
      <c r="BS81" s="256"/>
      <c r="BT81" s="256"/>
      <c r="BU81" s="256"/>
      <c r="BV81" s="256"/>
      <c r="BW81" s="256"/>
      <c r="BX81" s="256"/>
      <c r="BY81" s="256"/>
      <c r="BZ81" s="256"/>
      <c r="CA81" s="256"/>
      <c r="CB81" s="256"/>
      <c r="CC81" s="256"/>
      <c r="CD81" s="256"/>
      <c r="CE81" s="256"/>
      <c r="CF81" s="256"/>
      <c r="CG81" s="256"/>
      <c r="CH81" s="256"/>
      <c r="CI81" s="256"/>
      <c r="CJ81" s="256"/>
      <c r="CK81" s="256"/>
      <c r="CL81" s="256"/>
      <c r="CM81" s="256"/>
      <c r="CN81" s="256"/>
      <c r="CO81" s="256"/>
      <c r="CP81" s="256"/>
      <c r="CQ81" s="256"/>
      <c r="CR81" s="256"/>
      <c r="CS81" s="256"/>
      <c r="CT81" s="256"/>
      <c r="CU81" s="256"/>
      <c r="CV81" s="256"/>
      <c r="CW81" s="256"/>
      <c r="CX81" s="256"/>
      <c r="CY81" s="256"/>
      <c r="CZ81" s="256"/>
      <c r="DA81" s="256"/>
      <c r="DB81" s="256"/>
      <c r="DC81" s="256"/>
      <c r="DD81" s="256"/>
      <c r="DE81" s="256"/>
      <c r="DF81" s="256"/>
      <c r="DG81" s="256"/>
    </row>
    <row r="82" customFormat="false" ht="12.75" hidden="false" customHeight="false" outlineLevel="0" collapsed="false">
      <c r="AK82" s="256"/>
      <c r="AL82" s="256"/>
      <c r="AM82" s="256"/>
      <c r="AN82" s="256"/>
      <c r="AO82" s="256"/>
      <c r="AP82" s="256"/>
      <c r="AQ82" s="256"/>
      <c r="AR82" s="256"/>
      <c r="AS82" s="256"/>
      <c r="AT82" s="256"/>
      <c r="AU82" s="256"/>
      <c r="AV82" s="256"/>
      <c r="AW82" s="256"/>
      <c r="AX82" s="256"/>
      <c r="AY82" s="256"/>
      <c r="AZ82" s="256"/>
      <c r="BA82" s="256"/>
      <c r="BB82" s="256"/>
      <c r="BC82" s="256"/>
      <c r="BD82" s="256"/>
      <c r="BE82" s="256"/>
      <c r="BF82" s="256"/>
      <c r="BG82" s="256"/>
      <c r="BH82" s="256"/>
      <c r="BI82" s="256"/>
      <c r="BJ82" s="256"/>
      <c r="BK82" s="256"/>
      <c r="BL82" s="256"/>
      <c r="BM82" s="256"/>
      <c r="BN82" s="256"/>
      <c r="BO82" s="256"/>
      <c r="BP82" s="256"/>
      <c r="BQ82" s="256"/>
      <c r="BR82" s="256"/>
      <c r="BS82" s="256"/>
      <c r="BT82" s="256"/>
      <c r="BU82" s="256"/>
      <c r="BV82" s="256"/>
      <c r="BW82" s="256"/>
      <c r="BX82" s="256"/>
      <c r="BY82" s="256"/>
      <c r="BZ82" s="256"/>
      <c r="CA82" s="256"/>
      <c r="CB82" s="256"/>
      <c r="CC82" s="256"/>
      <c r="CD82" s="256"/>
      <c r="CE82" s="256"/>
      <c r="CF82" s="256"/>
      <c r="CG82" s="256"/>
      <c r="CH82" s="256"/>
      <c r="CI82" s="256"/>
      <c r="CJ82" s="256"/>
      <c r="CK82" s="256"/>
      <c r="CL82" s="256"/>
      <c r="CM82" s="256"/>
      <c r="CN82" s="256"/>
      <c r="CO82" s="256"/>
      <c r="CP82" s="256"/>
      <c r="CQ82" s="256"/>
      <c r="CR82" s="256"/>
      <c r="CS82" s="256"/>
      <c r="CT82" s="256"/>
      <c r="CU82" s="256"/>
      <c r="CV82" s="256"/>
      <c r="CW82" s="256"/>
      <c r="CX82" s="256"/>
      <c r="CY82" s="256"/>
      <c r="CZ82" s="256"/>
      <c r="DA82" s="256"/>
      <c r="DB82" s="256"/>
      <c r="DC82" s="256"/>
      <c r="DD82" s="256"/>
      <c r="DE82" s="256"/>
      <c r="DF82" s="256"/>
      <c r="DG82" s="256"/>
    </row>
    <row r="83" customFormat="false" ht="12.75" hidden="false" customHeight="false" outlineLevel="0" collapsed="false">
      <c r="A83" s="257"/>
      <c r="B83" s="258" t="s">
        <v>204</v>
      </c>
      <c r="C83" s="258"/>
      <c r="D83" s="259"/>
      <c r="E83" s="258"/>
      <c r="F83" s="260"/>
      <c r="G83" s="261"/>
      <c r="H83" s="258"/>
      <c r="I83" s="258"/>
      <c r="J83" s="258"/>
      <c r="K83" s="258"/>
      <c r="L83" s="262"/>
      <c r="AK83" s="256"/>
      <c r="AL83" s="256"/>
      <c r="AM83" s="256"/>
      <c r="AN83" s="256"/>
      <c r="AO83" s="256"/>
      <c r="AP83" s="256"/>
      <c r="AQ83" s="256"/>
      <c r="AR83" s="256"/>
      <c r="AS83" s="256"/>
      <c r="AT83" s="256"/>
      <c r="AU83" s="256"/>
      <c r="AV83" s="256"/>
      <c r="AW83" s="256"/>
      <c r="AX83" s="256"/>
      <c r="AY83" s="256"/>
      <c r="AZ83" s="256"/>
      <c r="BA83" s="256"/>
      <c r="BB83" s="256"/>
      <c r="BC83" s="256"/>
      <c r="BD83" s="256"/>
      <c r="BE83" s="256"/>
      <c r="BF83" s="256"/>
      <c r="BG83" s="256"/>
      <c r="BH83" s="256"/>
      <c r="BI83" s="256"/>
      <c r="BJ83" s="256"/>
      <c r="BK83" s="256"/>
      <c r="BL83" s="256"/>
      <c r="BM83" s="256"/>
      <c r="BN83" s="256"/>
      <c r="BO83" s="256"/>
      <c r="BP83" s="256"/>
      <c r="BQ83" s="256"/>
      <c r="BR83" s="256"/>
      <c r="BS83" s="256"/>
      <c r="BT83" s="256"/>
      <c r="BU83" s="256"/>
      <c r="BV83" s="256"/>
      <c r="BW83" s="256"/>
      <c r="BX83" s="256"/>
      <c r="BY83" s="256"/>
      <c r="BZ83" s="256"/>
      <c r="CA83" s="256"/>
      <c r="CB83" s="256"/>
      <c r="CC83" s="256"/>
      <c r="CD83" s="256"/>
      <c r="CE83" s="256"/>
      <c r="CF83" s="256"/>
      <c r="CG83" s="256"/>
      <c r="CH83" s="256"/>
      <c r="CI83" s="256"/>
      <c r="CJ83" s="256"/>
      <c r="CK83" s="256"/>
      <c r="CL83" s="256"/>
      <c r="CM83" s="256"/>
      <c r="CN83" s="256"/>
      <c r="CO83" s="256"/>
      <c r="CP83" s="256"/>
      <c r="CQ83" s="256"/>
      <c r="CR83" s="256"/>
      <c r="CS83" s="256"/>
      <c r="CT83" s="256"/>
      <c r="CU83" s="256"/>
      <c r="CV83" s="256"/>
      <c r="CW83" s="256"/>
      <c r="CX83" s="256"/>
      <c r="CY83" s="256"/>
      <c r="CZ83" s="256"/>
      <c r="DA83" s="256"/>
      <c r="DB83" s="256"/>
      <c r="DC83" s="256"/>
      <c r="DD83" s="256"/>
      <c r="DE83" s="256"/>
      <c r="DF83" s="256"/>
      <c r="DG83" s="256"/>
    </row>
    <row r="84" customFormat="false" ht="12.75" hidden="false" customHeight="false" outlineLevel="0" collapsed="false">
      <c r="A84" s="263"/>
      <c r="B84" s="264" t="s">
        <v>205</v>
      </c>
      <c r="C84" s="264"/>
      <c r="D84" s="265"/>
      <c r="E84" s="264"/>
      <c r="F84" s="266"/>
      <c r="G84" s="267"/>
      <c r="H84" s="264"/>
      <c r="I84" s="264"/>
      <c r="J84" s="264"/>
      <c r="K84" s="264"/>
      <c r="L84" s="268"/>
      <c r="AK84" s="256"/>
      <c r="AL84" s="256"/>
      <c r="AM84" s="256"/>
      <c r="AN84" s="256"/>
      <c r="AO84" s="256"/>
      <c r="AP84" s="256"/>
      <c r="AQ84" s="256"/>
      <c r="AR84" s="256"/>
      <c r="AS84" s="256"/>
      <c r="AT84" s="256"/>
      <c r="AU84" s="256"/>
      <c r="AV84" s="256"/>
      <c r="AW84" s="256"/>
      <c r="AX84" s="256"/>
      <c r="AY84" s="256"/>
      <c r="AZ84" s="256"/>
      <c r="BA84" s="256"/>
      <c r="BB84" s="256"/>
      <c r="BC84" s="256"/>
      <c r="BD84" s="256"/>
      <c r="BE84" s="256"/>
      <c r="BF84" s="256"/>
      <c r="BG84" s="256"/>
      <c r="BH84" s="256"/>
      <c r="BI84" s="256"/>
      <c r="BJ84" s="256"/>
      <c r="BK84" s="256"/>
      <c r="BL84" s="256"/>
      <c r="BM84" s="256"/>
      <c r="BN84" s="256"/>
      <c r="BO84" s="256"/>
      <c r="BP84" s="256"/>
      <c r="BQ84" s="256"/>
      <c r="BR84" s="256"/>
      <c r="BS84" s="256"/>
      <c r="BT84" s="256"/>
      <c r="BU84" s="256"/>
      <c r="BV84" s="256"/>
      <c r="BW84" s="256"/>
      <c r="BX84" s="256"/>
      <c r="BY84" s="256"/>
      <c r="BZ84" s="256"/>
      <c r="CA84" s="256"/>
      <c r="CB84" s="256"/>
      <c r="CC84" s="256"/>
      <c r="CD84" s="256"/>
      <c r="CE84" s="256"/>
      <c r="CF84" s="256"/>
      <c r="CG84" s="256"/>
      <c r="CH84" s="256"/>
      <c r="CI84" s="256"/>
      <c r="CJ84" s="256"/>
      <c r="CK84" s="256"/>
      <c r="CL84" s="256"/>
      <c r="CM84" s="256"/>
      <c r="CN84" s="256"/>
      <c r="CO84" s="256"/>
      <c r="CP84" s="256"/>
      <c r="CQ84" s="256"/>
      <c r="CR84" s="256"/>
      <c r="CS84" s="256"/>
      <c r="CT84" s="256"/>
      <c r="CU84" s="256"/>
      <c r="CV84" s="256"/>
      <c r="CW84" s="256"/>
      <c r="CX84" s="256"/>
      <c r="CY84" s="256"/>
      <c r="CZ84" s="256"/>
      <c r="DA84" s="256"/>
      <c r="DB84" s="256"/>
      <c r="DC84" s="256"/>
      <c r="DD84" s="256"/>
      <c r="DE84" s="256"/>
      <c r="DF84" s="256"/>
      <c r="DG84" s="256"/>
    </row>
    <row r="85" s="275" customFormat="true" ht="12.75" hidden="false" customHeight="false" outlineLevel="0" collapsed="false">
      <c r="A85" s="269"/>
      <c r="B85" s="270" t="s">
        <v>206</v>
      </c>
      <c r="C85" s="270"/>
      <c r="D85" s="271"/>
      <c r="E85" s="270"/>
      <c r="F85" s="272"/>
      <c r="G85" s="273"/>
      <c r="H85" s="270"/>
      <c r="I85" s="270"/>
      <c r="J85" s="270"/>
      <c r="K85" s="270"/>
      <c r="L85" s="274"/>
      <c r="Y85" s="276"/>
      <c r="Z85" s="276"/>
      <c r="AA85" s="276"/>
      <c r="AB85" s="276"/>
      <c r="AF85" s="276"/>
      <c r="AG85" s="276"/>
      <c r="AH85" s="277"/>
      <c r="AK85" s="278"/>
      <c r="AL85" s="278"/>
      <c r="AM85" s="278"/>
      <c r="AN85" s="278"/>
      <c r="AO85" s="278"/>
      <c r="AP85" s="278"/>
      <c r="AQ85" s="278"/>
      <c r="AR85" s="278"/>
      <c r="AS85" s="278"/>
      <c r="AT85" s="278"/>
      <c r="AU85" s="278"/>
      <c r="AV85" s="278"/>
      <c r="AW85" s="278"/>
      <c r="AX85" s="278"/>
      <c r="AY85" s="278"/>
      <c r="AZ85" s="278"/>
      <c r="BA85" s="278"/>
      <c r="BB85" s="278"/>
      <c r="BC85" s="278"/>
      <c r="BD85" s="278"/>
      <c r="BE85" s="278"/>
      <c r="BF85" s="278"/>
      <c r="BG85" s="278"/>
      <c r="BH85" s="278"/>
      <c r="BI85" s="278"/>
      <c r="BJ85" s="278"/>
      <c r="BK85" s="278"/>
      <c r="BL85" s="278"/>
      <c r="BM85" s="278"/>
      <c r="BN85" s="278"/>
      <c r="BO85" s="278"/>
      <c r="BP85" s="278"/>
      <c r="BQ85" s="278"/>
      <c r="BR85" s="278"/>
      <c r="BS85" s="278"/>
      <c r="BT85" s="278"/>
      <c r="BU85" s="278"/>
      <c r="BV85" s="278"/>
      <c r="BW85" s="278"/>
      <c r="BX85" s="278"/>
      <c r="BY85" s="278"/>
      <c r="BZ85" s="278"/>
      <c r="CA85" s="278"/>
      <c r="CB85" s="278"/>
      <c r="CC85" s="278"/>
      <c r="CD85" s="278"/>
      <c r="CE85" s="278"/>
      <c r="CF85" s="278"/>
      <c r="CG85" s="278"/>
      <c r="CH85" s="278"/>
      <c r="CI85" s="278"/>
      <c r="CJ85" s="278"/>
      <c r="CK85" s="278"/>
      <c r="CL85" s="278"/>
      <c r="CM85" s="278"/>
      <c r="CN85" s="278"/>
      <c r="CO85" s="278"/>
      <c r="CP85" s="278"/>
      <c r="CQ85" s="278"/>
      <c r="CR85" s="278"/>
      <c r="CS85" s="278"/>
      <c r="CT85" s="278"/>
      <c r="CU85" s="278"/>
      <c r="CV85" s="278"/>
      <c r="CW85" s="278"/>
      <c r="CX85" s="278"/>
      <c r="CY85" s="278"/>
      <c r="CZ85" s="278"/>
      <c r="DA85" s="278"/>
      <c r="DB85" s="278"/>
      <c r="DC85" s="278"/>
      <c r="DD85" s="278"/>
      <c r="DE85" s="278"/>
      <c r="DF85" s="278"/>
      <c r="DG85" s="278"/>
    </row>
    <row r="86" s="275" customFormat="true" ht="12.75" hidden="false" customHeight="false" outlineLevel="0" collapsed="false">
      <c r="A86" s="279"/>
      <c r="B86" s="270" t="s">
        <v>207</v>
      </c>
      <c r="C86" s="270"/>
      <c r="D86" s="271"/>
      <c r="E86" s="270"/>
      <c r="F86" s="272"/>
      <c r="G86" s="273"/>
      <c r="H86" s="270"/>
      <c r="I86" s="270"/>
      <c r="J86" s="270"/>
      <c r="K86" s="270"/>
      <c r="L86" s="274"/>
      <c r="Y86" s="276"/>
      <c r="Z86" s="276"/>
      <c r="AA86" s="276"/>
      <c r="AB86" s="276"/>
      <c r="AF86" s="276"/>
      <c r="AG86" s="276"/>
      <c r="AH86" s="277"/>
      <c r="AK86" s="278"/>
      <c r="AL86" s="278"/>
      <c r="AM86" s="278"/>
      <c r="AN86" s="278"/>
      <c r="AO86" s="278"/>
      <c r="AP86" s="278"/>
      <c r="AQ86" s="278"/>
      <c r="AR86" s="278"/>
      <c r="AS86" s="278"/>
      <c r="AT86" s="278"/>
      <c r="AU86" s="278"/>
      <c r="AV86" s="278"/>
      <c r="AW86" s="278"/>
      <c r="AX86" s="278"/>
      <c r="AY86" s="278"/>
      <c r="AZ86" s="278"/>
      <c r="BA86" s="278"/>
      <c r="BB86" s="278"/>
      <c r="BC86" s="278"/>
      <c r="BD86" s="278"/>
      <c r="BE86" s="278"/>
      <c r="BF86" s="278"/>
      <c r="BG86" s="278"/>
      <c r="BH86" s="278"/>
      <c r="BI86" s="278"/>
      <c r="BJ86" s="278"/>
      <c r="BK86" s="278"/>
      <c r="BL86" s="278"/>
      <c r="BM86" s="278"/>
      <c r="BN86" s="278"/>
      <c r="BO86" s="278"/>
      <c r="BP86" s="278"/>
      <c r="BQ86" s="278"/>
      <c r="BR86" s="278"/>
      <c r="BS86" s="278"/>
      <c r="BT86" s="278"/>
      <c r="BU86" s="278"/>
      <c r="BV86" s="278"/>
      <c r="BW86" s="278"/>
      <c r="BX86" s="278"/>
      <c r="BY86" s="278"/>
      <c r="BZ86" s="278"/>
      <c r="CA86" s="278"/>
      <c r="CB86" s="278"/>
      <c r="CC86" s="278"/>
      <c r="CD86" s="278"/>
      <c r="CE86" s="278"/>
      <c r="CF86" s="278"/>
      <c r="CG86" s="278"/>
      <c r="CH86" s="278"/>
      <c r="CI86" s="278"/>
      <c r="CJ86" s="278"/>
      <c r="CK86" s="278"/>
      <c r="CL86" s="278"/>
      <c r="CM86" s="278"/>
      <c r="CN86" s="278"/>
      <c r="CO86" s="278"/>
      <c r="CP86" s="278"/>
      <c r="CQ86" s="278"/>
      <c r="CR86" s="278"/>
      <c r="CS86" s="278"/>
      <c r="CT86" s="278"/>
      <c r="CU86" s="278"/>
      <c r="CV86" s="278"/>
      <c r="CW86" s="278"/>
      <c r="CX86" s="278"/>
      <c r="CY86" s="278"/>
      <c r="CZ86" s="278"/>
      <c r="DA86" s="278"/>
      <c r="DB86" s="278"/>
      <c r="DC86" s="278"/>
      <c r="DD86" s="278"/>
      <c r="DE86" s="278"/>
      <c r="DF86" s="278"/>
      <c r="DG86" s="278"/>
    </row>
    <row r="87" s="275" customFormat="true" ht="12.75" hidden="false" customHeight="false" outlineLevel="0" collapsed="false">
      <c r="A87" s="280"/>
      <c r="B87" s="281" t="s">
        <v>208</v>
      </c>
      <c r="C87" s="270"/>
      <c r="D87" s="271"/>
      <c r="E87" s="270"/>
      <c r="F87" s="272"/>
      <c r="G87" s="273"/>
      <c r="H87" s="270"/>
      <c r="I87" s="270"/>
      <c r="J87" s="270"/>
      <c r="K87" s="270"/>
      <c r="L87" s="274"/>
      <c r="Y87" s="276"/>
      <c r="Z87" s="276"/>
      <c r="AA87" s="276"/>
      <c r="AB87" s="276"/>
      <c r="AF87" s="276"/>
      <c r="AG87" s="276"/>
      <c r="AH87" s="277"/>
      <c r="AK87" s="278"/>
      <c r="AL87" s="278"/>
      <c r="AM87" s="278"/>
      <c r="AN87" s="278"/>
      <c r="AO87" s="278"/>
      <c r="AP87" s="278"/>
      <c r="AQ87" s="278"/>
      <c r="AR87" s="278"/>
      <c r="AS87" s="278"/>
      <c r="AT87" s="278"/>
      <c r="AU87" s="278"/>
      <c r="AV87" s="278"/>
      <c r="AW87" s="278"/>
      <c r="AX87" s="278"/>
      <c r="AY87" s="278"/>
      <c r="AZ87" s="278"/>
      <c r="BA87" s="278"/>
      <c r="BB87" s="278"/>
      <c r="BC87" s="278"/>
      <c r="BD87" s="278"/>
      <c r="BE87" s="278"/>
      <c r="BF87" s="278"/>
      <c r="BG87" s="278"/>
      <c r="BH87" s="278"/>
      <c r="BI87" s="278"/>
      <c r="BJ87" s="278"/>
      <c r="BK87" s="278"/>
      <c r="BL87" s="278"/>
      <c r="BM87" s="278"/>
      <c r="BN87" s="278"/>
      <c r="BO87" s="278"/>
      <c r="BP87" s="278"/>
      <c r="BQ87" s="278"/>
      <c r="BR87" s="278"/>
      <c r="BS87" s="278"/>
      <c r="BT87" s="278"/>
      <c r="BU87" s="278"/>
      <c r="BV87" s="278"/>
      <c r="BW87" s="278"/>
      <c r="BX87" s="278"/>
      <c r="BY87" s="278"/>
      <c r="BZ87" s="278"/>
      <c r="CA87" s="278"/>
      <c r="CB87" s="278"/>
      <c r="CC87" s="278"/>
      <c r="CD87" s="278"/>
      <c r="CE87" s="278"/>
      <c r="CF87" s="278"/>
      <c r="CG87" s="278"/>
      <c r="CH87" s="278"/>
      <c r="CI87" s="278"/>
      <c r="CJ87" s="278"/>
      <c r="CK87" s="278"/>
      <c r="CL87" s="278"/>
      <c r="CM87" s="278"/>
      <c r="CN87" s="278"/>
      <c r="CO87" s="278"/>
      <c r="CP87" s="278"/>
      <c r="CQ87" s="278"/>
      <c r="CR87" s="278"/>
      <c r="CS87" s="278"/>
      <c r="CT87" s="278"/>
      <c r="CU87" s="278"/>
      <c r="CV87" s="278"/>
      <c r="CW87" s="278"/>
      <c r="CX87" s="278"/>
      <c r="CY87" s="278"/>
      <c r="CZ87" s="278"/>
      <c r="DA87" s="278"/>
      <c r="DB87" s="278"/>
      <c r="DC87" s="278"/>
      <c r="DD87" s="278"/>
      <c r="DE87" s="278"/>
      <c r="DF87" s="278"/>
      <c r="DG87" s="278"/>
    </row>
    <row r="88" s="275" customFormat="true" ht="25.5" hidden="false" customHeight="false" outlineLevel="0" collapsed="false">
      <c r="A88" s="282" t="s">
        <v>209</v>
      </c>
      <c r="B88" s="270" t="s">
        <v>210</v>
      </c>
      <c r="C88" s="270"/>
      <c r="D88" s="271"/>
      <c r="E88" s="270"/>
      <c r="F88" s="272"/>
      <c r="G88" s="273"/>
      <c r="H88" s="270"/>
      <c r="I88" s="270"/>
      <c r="J88" s="270"/>
      <c r="K88" s="270"/>
      <c r="L88" s="274"/>
      <c r="Y88" s="276"/>
      <c r="Z88" s="276"/>
      <c r="AA88" s="276"/>
      <c r="AB88" s="276"/>
      <c r="AF88" s="276"/>
      <c r="AG88" s="276"/>
      <c r="AH88" s="277"/>
      <c r="AK88" s="278"/>
      <c r="AL88" s="278"/>
      <c r="AM88" s="278"/>
      <c r="AN88" s="278"/>
      <c r="AO88" s="278"/>
      <c r="AP88" s="278"/>
      <c r="AQ88" s="278"/>
      <c r="AR88" s="278"/>
      <c r="AS88" s="278"/>
      <c r="AT88" s="278"/>
      <c r="AU88" s="278"/>
      <c r="AV88" s="278"/>
      <c r="AW88" s="278"/>
      <c r="AX88" s="278"/>
      <c r="AY88" s="278"/>
      <c r="AZ88" s="278"/>
      <c r="BA88" s="278"/>
      <c r="BB88" s="278"/>
      <c r="BC88" s="278"/>
      <c r="BD88" s="278"/>
      <c r="BE88" s="278"/>
      <c r="BF88" s="278"/>
      <c r="BG88" s="278"/>
      <c r="BH88" s="278"/>
      <c r="BI88" s="278"/>
      <c r="BJ88" s="278"/>
      <c r="BK88" s="278"/>
      <c r="BL88" s="278"/>
      <c r="BM88" s="278"/>
      <c r="BN88" s="278"/>
      <c r="BO88" s="278"/>
      <c r="BP88" s="278"/>
      <c r="BQ88" s="278"/>
      <c r="BR88" s="278"/>
      <c r="BS88" s="278"/>
      <c r="BT88" s="278"/>
      <c r="BU88" s="278"/>
      <c r="BV88" s="278"/>
      <c r="BW88" s="278"/>
      <c r="BX88" s="278"/>
      <c r="BY88" s="278"/>
      <c r="BZ88" s="278"/>
      <c r="CA88" s="278"/>
      <c r="CB88" s="278"/>
      <c r="CC88" s="278"/>
      <c r="CD88" s="278"/>
      <c r="CE88" s="278"/>
      <c r="CF88" s="278"/>
      <c r="CG88" s="278"/>
      <c r="CH88" s="278"/>
      <c r="CI88" s="278"/>
      <c r="CJ88" s="278"/>
      <c r="CK88" s="278"/>
      <c r="CL88" s="278"/>
      <c r="CM88" s="278"/>
      <c r="CN88" s="278"/>
      <c r="CO88" s="278"/>
      <c r="CP88" s="278"/>
      <c r="CQ88" s="278"/>
      <c r="CR88" s="278"/>
      <c r="CS88" s="278"/>
      <c r="CT88" s="278"/>
      <c r="CU88" s="278"/>
      <c r="CV88" s="278"/>
      <c r="CW88" s="278"/>
      <c r="CX88" s="278"/>
      <c r="CY88" s="278"/>
      <c r="CZ88" s="278"/>
      <c r="DA88" s="278"/>
      <c r="DB88" s="278"/>
      <c r="DC88" s="278"/>
      <c r="DD88" s="278"/>
      <c r="DE88" s="278"/>
      <c r="DF88" s="278"/>
      <c r="DG88" s="278"/>
    </row>
    <row r="89" s="253" customFormat="true" ht="12.75" hidden="false" customHeight="false" outlineLevel="0" collapsed="false">
      <c r="A89" s="283"/>
      <c r="B89" s="284" t="s">
        <v>211</v>
      </c>
      <c r="C89" s="284"/>
      <c r="D89" s="285"/>
      <c r="E89" s="284"/>
      <c r="F89" s="286"/>
      <c r="G89" s="287"/>
      <c r="H89" s="284"/>
      <c r="I89" s="284"/>
      <c r="J89" s="284"/>
      <c r="K89" s="284"/>
      <c r="L89" s="288"/>
      <c r="N89" s="289"/>
      <c r="O89" s="289"/>
      <c r="P89" s="289"/>
      <c r="Q89" s="289"/>
      <c r="R89" s="289"/>
      <c r="S89" s="289"/>
      <c r="T89" s="289"/>
      <c r="U89" s="289"/>
      <c r="Y89" s="289"/>
      <c r="Z89" s="289"/>
      <c r="AA89" s="289"/>
      <c r="AB89" s="289"/>
      <c r="AF89" s="289"/>
      <c r="AG89" s="289"/>
      <c r="AH89" s="290"/>
    </row>
    <row r="90" s="253" customFormat="true" ht="12.75" hidden="false" customHeight="false" outlineLevel="0" collapsed="false">
      <c r="A90" s="291"/>
      <c r="B90" s="284" t="s">
        <v>212</v>
      </c>
      <c r="C90" s="284"/>
      <c r="D90" s="285"/>
      <c r="E90" s="284"/>
      <c r="F90" s="286"/>
      <c r="G90" s="287"/>
      <c r="H90" s="284"/>
      <c r="I90" s="284"/>
      <c r="J90" s="284"/>
      <c r="K90" s="284"/>
      <c r="L90" s="288"/>
      <c r="Y90" s="289"/>
      <c r="Z90" s="289"/>
      <c r="AA90" s="289"/>
      <c r="AB90" s="289"/>
      <c r="AF90" s="289"/>
      <c r="AG90" s="289"/>
      <c r="AH90" s="290"/>
    </row>
    <row r="91" customFormat="false" ht="12.75" hidden="false" customHeight="false" outlineLevel="0" collapsed="false">
      <c r="A91" s="292"/>
      <c r="B91" s="284" t="s">
        <v>13</v>
      </c>
      <c r="C91" s="284"/>
      <c r="D91" s="285"/>
      <c r="E91" s="284"/>
      <c r="F91" s="286"/>
      <c r="G91" s="287"/>
      <c r="H91" s="264"/>
      <c r="I91" s="264"/>
      <c r="J91" s="264"/>
      <c r="K91" s="264"/>
      <c r="L91" s="268"/>
      <c r="AK91" s="256"/>
      <c r="AL91" s="256"/>
      <c r="AM91" s="256"/>
      <c r="AN91" s="256"/>
      <c r="AO91" s="256"/>
      <c r="AP91" s="256"/>
      <c r="AQ91" s="256"/>
      <c r="AR91" s="256"/>
      <c r="AS91" s="256"/>
      <c r="AT91" s="256"/>
      <c r="AU91" s="256"/>
      <c r="AV91" s="256"/>
      <c r="AW91" s="256"/>
      <c r="AX91" s="256"/>
      <c r="AY91" s="256"/>
      <c r="AZ91" s="256"/>
      <c r="BA91" s="256"/>
      <c r="BB91" s="256"/>
      <c r="BC91" s="256"/>
      <c r="BD91" s="256"/>
      <c r="BE91" s="256"/>
      <c r="BF91" s="256"/>
      <c r="BG91" s="256"/>
      <c r="BH91" s="256"/>
      <c r="BI91" s="256"/>
      <c r="BJ91" s="256"/>
      <c r="BK91" s="256"/>
      <c r="BL91" s="256"/>
      <c r="BM91" s="256"/>
      <c r="BN91" s="256"/>
      <c r="BO91" s="256"/>
      <c r="BP91" s="256"/>
      <c r="BQ91" s="256"/>
      <c r="BR91" s="256"/>
      <c r="BS91" s="256"/>
      <c r="BT91" s="256"/>
      <c r="BU91" s="256"/>
      <c r="BV91" s="256"/>
      <c r="BW91" s="256"/>
      <c r="BX91" s="256"/>
      <c r="BY91" s="256"/>
      <c r="BZ91" s="256"/>
      <c r="CA91" s="256"/>
      <c r="CB91" s="256"/>
      <c r="CC91" s="256"/>
      <c r="CD91" s="256"/>
      <c r="CE91" s="256"/>
      <c r="CF91" s="256"/>
      <c r="CG91" s="256"/>
      <c r="CH91" s="256"/>
      <c r="CI91" s="256"/>
      <c r="CJ91" s="256"/>
      <c r="CK91" s="256"/>
      <c r="CL91" s="256"/>
      <c r="CM91" s="256"/>
      <c r="CN91" s="256"/>
      <c r="CO91" s="256"/>
      <c r="CP91" s="256"/>
      <c r="CQ91" s="256"/>
      <c r="CR91" s="256"/>
      <c r="CS91" s="256"/>
      <c r="CT91" s="256"/>
      <c r="CU91" s="256"/>
      <c r="CV91" s="256"/>
      <c r="CW91" s="256"/>
      <c r="CX91" s="256"/>
      <c r="CY91" s="256"/>
      <c r="CZ91" s="256"/>
      <c r="DA91" s="256"/>
      <c r="DB91" s="256"/>
      <c r="DC91" s="256"/>
      <c r="DD91" s="256"/>
      <c r="DE91" s="256"/>
      <c r="DF91" s="256"/>
      <c r="DG91" s="256"/>
    </row>
    <row r="92" customFormat="false" ht="12.75" hidden="false" customHeight="false" outlineLevel="0" collapsed="false">
      <c r="A92" s="293"/>
      <c r="B92" s="284" t="s">
        <v>14</v>
      </c>
      <c r="C92" s="284"/>
      <c r="D92" s="285"/>
      <c r="E92" s="284"/>
      <c r="F92" s="286"/>
      <c r="G92" s="287"/>
      <c r="H92" s="264"/>
      <c r="I92" s="264"/>
      <c r="J92" s="264"/>
      <c r="K92" s="264"/>
      <c r="L92" s="268"/>
      <c r="AK92" s="256"/>
      <c r="AL92" s="256"/>
      <c r="AM92" s="256"/>
      <c r="AN92" s="256"/>
      <c r="AO92" s="256"/>
      <c r="AP92" s="256"/>
      <c r="AQ92" s="256"/>
      <c r="AR92" s="256"/>
      <c r="AS92" s="256"/>
      <c r="AT92" s="256"/>
      <c r="AU92" s="256"/>
      <c r="AV92" s="256"/>
      <c r="AW92" s="256"/>
      <c r="AX92" s="256"/>
      <c r="AY92" s="256"/>
      <c r="AZ92" s="256"/>
      <c r="BA92" s="256"/>
      <c r="BB92" s="256"/>
      <c r="BC92" s="256"/>
      <c r="BD92" s="256"/>
      <c r="BE92" s="256"/>
      <c r="BF92" s="256"/>
      <c r="BG92" s="256"/>
      <c r="BH92" s="256"/>
      <c r="BI92" s="256"/>
      <c r="BJ92" s="256"/>
      <c r="BK92" s="256"/>
      <c r="BL92" s="256"/>
      <c r="BM92" s="256"/>
      <c r="BN92" s="256"/>
      <c r="BO92" s="256"/>
      <c r="BP92" s="256"/>
      <c r="BQ92" s="256"/>
      <c r="BR92" s="256"/>
      <c r="BS92" s="256"/>
      <c r="BT92" s="256"/>
      <c r="BU92" s="256"/>
      <c r="BV92" s="256"/>
      <c r="BW92" s="256"/>
      <c r="BX92" s="256"/>
      <c r="BY92" s="256"/>
      <c r="BZ92" s="256"/>
      <c r="CA92" s="256"/>
      <c r="CB92" s="256"/>
      <c r="CC92" s="256"/>
      <c r="CD92" s="256"/>
      <c r="CE92" s="256"/>
      <c r="CF92" s="256"/>
      <c r="CG92" s="256"/>
      <c r="CH92" s="256"/>
      <c r="CI92" s="256"/>
      <c r="CJ92" s="256"/>
      <c r="CK92" s="256"/>
      <c r="CL92" s="256"/>
      <c r="CM92" s="256"/>
      <c r="CN92" s="256"/>
      <c r="CO92" s="256"/>
      <c r="CP92" s="256"/>
      <c r="CQ92" s="256"/>
      <c r="CR92" s="256"/>
      <c r="CS92" s="256"/>
      <c r="CT92" s="256"/>
      <c r="CU92" s="256"/>
      <c r="CV92" s="256"/>
      <c r="CW92" s="256"/>
      <c r="CX92" s="256"/>
      <c r="CY92" s="256"/>
      <c r="CZ92" s="256"/>
      <c r="DA92" s="256"/>
      <c r="DB92" s="256"/>
      <c r="DC92" s="256"/>
      <c r="DD92" s="256"/>
      <c r="DE92" s="256"/>
      <c r="DF92" s="256"/>
      <c r="DG92" s="256"/>
    </row>
    <row r="93" customFormat="false" ht="12.75" hidden="false" customHeight="false" outlineLevel="0" collapsed="false">
      <c r="A93" s="294"/>
      <c r="B93" s="284" t="s">
        <v>213</v>
      </c>
      <c r="C93" s="284"/>
      <c r="D93" s="285"/>
      <c r="E93" s="284"/>
      <c r="F93" s="286"/>
      <c r="G93" s="287"/>
      <c r="H93" s="264"/>
      <c r="I93" s="264"/>
      <c r="J93" s="264"/>
      <c r="K93" s="264"/>
      <c r="L93" s="268"/>
      <c r="AK93" s="256"/>
      <c r="AL93" s="256"/>
      <c r="AM93" s="256"/>
      <c r="AN93" s="256"/>
      <c r="AO93" s="256"/>
      <c r="AP93" s="256"/>
      <c r="AQ93" s="256"/>
      <c r="AR93" s="256"/>
      <c r="AS93" s="256"/>
      <c r="AT93" s="256"/>
      <c r="AU93" s="256"/>
      <c r="AV93" s="256"/>
      <c r="AW93" s="256"/>
      <c r="AX93" s="256"/>
      <c r="AY93" s="256"/>
      <c r="AZ93" s="256"/>
      <c r="BA93" s="256"/>
      <c r="BB93" s="256"/>
      <c r="BC93" s="256"/>
      <c r="BD93" s="256"/>
      <c r="BE93" s="256"/>
      <c r="BF93" s="256"/>
      <c r="BG93" s="256"/>
      <c r="BH93" s="256"/>
      <c r="BI93" s="256"/>
      <c r="BJ93" s="256"/>
      <c r="BK93" s="256"/>
      <c r="BL93" s="256"/>
      <c r="BM93" s="256"/>
      <c r="BN93" s="256"/>
      <c r="BO93" s="256"/>
      <c r="BP93" s="256"/>
      <c r="BQ93" s="256"/>
      <c r="BR93" s="256"/>
      <c r="BS93" s="256"/>
      <c r="BT93" s="256"/>
      <c r="BU93" s="256"/>
      <c r="BV93" s="256"/>
      <c r="BW93" s="256"/>
      <c r="BX93" s="256"/>
      <c r="BY93" s="256"/>
      <c r="BZ93" s="256"/>
      <c r="CA93" s="256"/>
      <c r="CB93" s="256"/>
      <c r="CC93" s="256"/>
      <c r="CD93" s="256"/>
      <c r="CE93" s="256"/>
      <c r="CF93" s="256"/>
      <c r="CG93" s="256"/>
      <c r="CH93" s="256"/>
      <c r="CI93" s="256"/>
      <c r="CJ93" s="256"/>
      <c r="CK93" s="256"/>
      <c r="CL93" s="256"/>
      <c r="CM93" s="256"/>
      <c r="CN93" s="256"/>
      <c r="CO93" s="256"/>
      <c r="CP93" s="256"/>
      <c r="CQ93" s="256"/>
      <c r="CR93" s="256"/>
      <c r="CS93" s="256"/>
      <c r="CT93" s="256"/>
      <c r="CU93" s="256"/>
      <c r="CV93" s="256"/>
      <c r="CW93" s="256"/>
      <c r="CX93" s="256"/>
      <c r="CY93" s="256"/>
      <c r="CZ93" s="256"/>
      <c r="DA93" s="256"/>
      <c r="DB93" s="256"/>
      <c r="DC93" s="256"/>
      <c r="DD93" s="256"/>
      <c r="DE93" s="256"/>
      <c r="DF93" s="256"/>
      <c r="DG93" s="256"/>
    </row>
    <row r="94" customFormat="false" ht="12.75" hidden="false" customHeight="false" outlineLevel="0" collapsed="false">
      <c r="A94" s="295"/>
      <c r="B94" s="296" t="s">
        <v>214</v>
      </c>
      <c r="C94" s="296"/>
      <c r="D94" s="297"/>
      <c r="E94" s="296"/>
      <c r="F94" s="298"/>
      <c r="G94" s="299"/>
      <c r="H94" s="300"/>
      <c r="I94" s="300"/>
      <c r="J94" s="300"/>
      <c r="K94" s="300"/>
      <c r="L94" s="301"/>
      <c r="AK94" s="256"/>
      <c r="AL94" s="256"/>
      <c r="AM94" s="256"/>
      <c r="AN94" s="256"/>
      <c r="AO94" s="256"/>
      <c r="AP94" s="256"/>
      <c r="AQ94" s="256"/>
      <c r="AR94" s="256"/>
      <c r="AS94" s="256"/>
      <c r="AT94" s="256"/>
      <c r="AU94" s="256"/>
      <c r="AV94" s="256"/>
      <c r="AW94" s="256"/>
      <c r="AX94" s="256"/>
      <c r="AY94" s="256"/>
      <c r="AZ94" s="256"/>
      <c r="BA94" s="256"/>
      <c r="BB94" s="256"/>
      <c r="BC94" s="256"/>
      <c r="BD94" s="256"/>
      <c r="BE94" s="256"/>
      <c r="BF94" s="256"/>
      <c r="BG94" s="256"/>
      <c r="BH94" s="256"/>
      <c r="BI94" s="256"/>
      <c r="BJ94" s="256"/>
      <c r="BK94" s="256"/>
      <c r="BL94" s="256"/>
      <c r="BM94" s="256"/>
      <c r="BN94" s="256"/>
      <c r="BO94" s="256"/>
      <c r="BP94" s="256"/>
      <c r="BQ94" s="256"/>
      <c r="BR94" s="256"/>
      <c r="BS94" s="256"/>
      <c r="BT94" s="256"/>
      <c r="BU94" s="256"/>
      <c r="BV94" s="256"/>
      <c r="BW94" s="256"/>
      <c r="BX94" s="256"/>
      <c r="BY94" s="256"/>
      <c r="BZ94" s="256"/>
      <c r="CA94" s="256"/>
      <c r="CB94" s="256"/>
      <c r="CC94" s="256"/>
      <c r="CD94" s="256"/>
      <c r="CE94" s="256"/>
      <c r="CF94" s="256"/>
      <c r="CG94" s="256"/>
      <c r="CH94" s="256"/>
      <c r="CI94" s="256"/>
      <c r="CJ94" s="256"/>
      <c r="CK94" s="256"/>
      <c r="CL94" s="256"/>
      <c r="CM94" s="256"/>
      <c r="CN94" s="256"/>
      <c r="CO94" s="256"/>
      <c r="CP94" s="256"/>
      <c r="CQ94" s="256"/>
      <c r="CR94" s="256"/>
      <c r="CS94" s="256"/>
      <c r="CT94" s="256"/>
      <c r="CU94" s="256"/>
      <c r="CV94" s="256"/>
      <c r="CW94" s="256"/>
      <c r="CX94" s="256"/>
      <c r="CY94" s="256"/>
      <c r="CZ94" s="256"/>
      <c r="DA94" s="256"/>
      <c r="DB94" s="256"/>
      <c r="DC94" s="256"/>
      <c r="DD94" s="256"/>
      <c r="DE94" s="256"/>
      <c r="DF94" s="256"/>
      <c r="DG94" s="256"/>
    </row>
  </sheetData>
  <mergeCells count="17">
    <mergeCell ref="A1:I1"/>
    <mergeCell ref="A4:A5"/>
    <mergeCell ref="B4:B5"/>
    <mergeCell ref="C4:C5"/>
    <mergeCell ref="D4:D5"/>
    <mergeCell ref="E4:E5"/>
    <mergeCell ref="F4:F5"/>
    <mergeCell ref="G4:G5"/>
    <mergeCell ref="H4:K4"/>
    <mergeCell ref="L4:X4"/>
    <mergeCell ref="Y4:AE4"/>
    <mergeCell ref="AF4:AJ4"/>
    <mergeCell ref="A8:F8"/>
    <mergeCell ref="A39:F39"/>
    <mergeCell ref="A48:F48"/>
    <mergeCell ref="A61:F61"/>
    <mergeCell ref="A71:F71"/>
  </mergeCells>
  <conditionalFormatting sqref="AE62:AE70 AJ62:AJ70 X62:X70 AE72:AE79 AJ72:AJ79 X72:X79 AJ40:AJ47 AE40:AE47 AJ7 AE7 X7 X40:X47 AJ49:AJ60 AE49:AE60 X49:X60 AJ9:AJ38 X9:X38 AE9:AE38 U62:U70 U72:U79 T7:U7 T42 T35:T36 U49:U60 U40:U47 U10:U38 T38">
    <cfRule type="cellIs" priority="2" operator="lessThan" aboveAverage="0" equalAverage="0" bottom="0" percent="0" rank="0" text="" dxfId="0">
      <formula>0.8</formula>
    </cfRule>
  </conditionalFormatting>
  <conditionalFormatting sqref="A90">
    <cfRule type="cellIs" priority="3" operator="lessThan" aboveAverage="0" equalAverage="0" bottom="0" percent="0" rank="0" text="" dxfId="1">
      <formula>0.8</formula>
    </cfRule>
  </conditionalFormatting>
  <printOptions headings="false" gridLines="true" gridLinesSet="true" horizontalCentered="true" verticalCentered="false"/>
  <pageMargins left="0.275694444444444" right="0.236111111111111" top="0.315277777777778" bottom="0.275694444444444" header="0.511811023622047" footer="0.511811023622047"/>
  <pageSetup paperSize="8" scale="100" fitToWidth="1" fitToHeight="4"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2" activePane="bottomRight" state="frozen"/>
      <selection pane="topLeft" activeCell="A1" activeCellId="0" sqref="A1"/>
      <selection pane="topRight" activeCell="D1" activeCellId="0" sqref="D1"/>
      <selection pane="bottomLeft" activeCell="A12" activeCellId="0" sqref="A12"/>
      <selection pane="bottomRight" activeCell="K32" activeCellId="0" sqref="K3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45</v>
      </c>
    </row>
    <row r="4" customFormat="false" ht="15.75" hidden="false" customHeight="false" outlineLevel="0" collapsed="false">
      <c r="A4" s="478" t="s">
        <v>446</v>
      </c>
      <c r="E4" s="0" t="s">
        <v>447</v>
      </c>
      <c r="G4" s="532" t="n">
        <v>2315106.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34" t="e">
        <f aca="false">I14/H14</f>
        <v>#DIV/0!</v>
      </c>
      <c r="K14" s="496" t="n">
        <f aca="false">$E$12*10%</f>
        <v>0</v>
      </c>
      <c r="L14" s="496" t="n">
        <v>0</v>
      </c>
      <c r="M14" s="534"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t="n">
        <f aca="false">$E$13*5%</f>
        <v>0</v>
      </c>
      <c r="I15" s="496" t="n">
        <v>0</v>
      </c>
      <c r="J15" s="534" t="e">
        <f aca="false">I15/H15</f>
        <v>#DIV/0!</v>
      </c>
      <c r="K15" s="493" t="n">
        <v>0</v>
      </c>
      <c r="L15" s="496" t="n">
        <v>0</v>
      </c>
      <c r="M15" s="534" t="e">
        <f aca="false">L15/K15</f>
        <v>#DIV/0!</v>
      </c>
    </row>
    <row r="16" customFormat="false" ht="12.75" hidden="false" customHeight="false" outlineLevel="0" collapsed="false">
      <c r="A16" s="7" t="s">
        <v>366</v>
      </c>
      <c r="B16" s="493"/>
      <c r="C16" s="496"/>
      <c r="D16" s="537"/>
      <c r="E16" s="493" t="n">
        <v>0</v>
      </c>
      <c r="F16" s="496" t="n">
        <f aca="false">204538.01</f>
        <v>204538.01</v>
      </c>
      <c r="G16" s="534" t="e">
        <f aca="false">F16/E16</f>
        <v>#DIV/0!</v>
      </c>
      <c r="H16" s="496" t="n">
        <f aca="false">$E$13*65%/5</f>
        <v>0</v>
      </c>
      <c r="I16" s="496" t="n">
        <v>0</v>
      </c>
      <c r="J16" s="534" t="e">
        <f aca="false">I16/H16</f>
        <v>#DIV/0!</v>
      </c>
      <c r="K16" s="496" t="n">
        <f aca="false">$E$13*15%</f>
        <v>0</v>
      </c>
      <c r="L16" s="496" t="n">
        <v>0</v>
      </c>
      <c r="M16" s="534"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t="n">
        <v>0</v>
      </c>
      <c r="I17" s="496" t="n">
        <v>0</v>
      </c>
      <c r="J17" s="534" t="e">
        <f aca="false">I17/H17</f>
        <v>#DIV/0!</v>
      </c>
      <c r="K17" s="496" t="n">
        <f aca="false">$E$13*5%</f>
        <v>0</v>
      </c>
      <c r="L17" s="496" t="n">
        <v>0</v>
      </c>
      <c r="M17" s="534" t="e">
        <f aca="false">L17/K17</f>
        <v>#DIV/0!</v>
      </c>
    </row>
    <row r="18" customFormat="false" ht="12.75" hidden="false" customHeight="false" outlineLevel="0" collapsed="false">
      <c r="A18" s="7" t="s">
        <v>368</v>
      </c>
      <c r="B18" s="493"/>
      <c r="C18" s="496"/>
      <c r="D18" s="537"/>
      <c r="E18" s="493" t="n">
        <v>0</v>
      </c>
      <c r="F18" s="496" t="n">
        <v>0</v>
      </c>
      <c r="G18" s="534" t="e">
        <f aca="false">F18/E18</f>
        <v>#DIV/0!</v>
      </c>
      <c r="H18" s="539" t="n">
        <f aca="false">F16*15%</f>
        <v>30680.7015</v>
      </c>
      <c r="I18" s="496" t="n">
        <v>0</v>
      </c>
      <c r="J18" s="534" t="n">
        <f aca="false">I18/H18</f>
        <v>0</v>
      </c>
      <c r="K18" s="496" t="n">
        <f aca="false">$E$13*65%/5</f>
        <v>0</v>
      </c>
      <c r="L18" s="496" t="n">
        <v>0</v>
      </c>
      <c r="M18" s="534" t="e">
        <f aca="false">L18/K18</f>
        <v>#DIV/0!</v>
      </c>
    </row>
    <row r="19" customFormat="false" ht="12.75" hidden="false" customHeight="false" outlineLevel="0" collapsed="false">
      <c r="A19" s="7" t="s">
        <v>369</v>
      </c>
      <c r="B19" s="493"/>
      <c r="C19" s="496"/>
      <c r="D19" s="537"/>
      <c r="E19" s="562" t="n">
        <v>1043035</v>
      </c>
      <c r="F19" s="496"/>
      <c r="G19" s="534" t="n">
        <f aca="false">F19/E19</f>
        <v>0</v>
      </c>
      <c r="H19" s="539" t="n">
        <f aca="false">F16*5%</f>
        <v>10226.9005</v>
      </c>
      <c r="I19" s="496" t="n">
        <v>0</v>
      </c>
      <c r="J19" s="534" t="n">
        <f aca="false">I19/H19</f>
        <v>0</v>
      </c>
      <c r="K19" s="496" t="n">
        <f aca="false">$E$13*65%/5</f>
        <v>0</v>
      </c>
      <c r="L19" s="496" t="n">
        <v>0</v>
      </c>
      <c r="M19" s="534" t="e">
        <f aca="false">L19/K19</f>
        <v>#DIV/0!</v>
      </c>
    </row>
    <row r="20" customFormat="false" ht="12.75" hidden="false" customHeight="false" outlineLevel="0" collapsed="false">
      <c r="A20" s="7" t="s">
        <v>370</v>
      </c>
      <c r="B20" s="493"/>
      <c r="C20" s="496"/>
      <c r="D20" s="537"/>
      <c r="E20" s="547" t="n">
        <v>0</v>
      </c>
      <c r="F20" s="496"/>
      <c r="G20" s="534" t="e">
        <f aca="false">F20/E20</f>
        <v>#DIV/0!</v>
      </c>
      <c r="H20" s="539" t="n">
        <f aca="false">F16*50%/5</f>
        <v>20453.801</v>
      </c>
      <c r="I20" s="496" t="n">
        <v>0</v>
      </c>
      <c r="J20" s="534" t="n">
        <f aca="false">I20/H20</f>
        <v>0</v>
      </c>
      <c r="K20" s="539" t="n">
        <f aca="false">H18</f>
        <v>30680.7015</v>
      </c>
      <c r="L20" s="496" t="n">
        <v>0</v>
      </c>
      <c r="M20" s="534" t="n">
        <f aca="false">L20/K20</f>
        <v>0</v>
      </c>
    </row>
    <row r="21" customFormat="false" ht="12.75" hidden="false" customHeight="false" outlineLevel="0" collapsed="false">
      <c r="A21" s="7" t="s">
        <v>371</v>
      </c>
      <c r="B21" s="493"/>
      <c r="C21" s="496"/>
      <c r="D21" s="537"/>
      <c r="E21" s="562" t="n">
        <v>1134323.34</v>
      </c>
      <c r="F21" s="496"/>
      <c r="G21" s="534" t="n">
        <f aca="false">F21/E21</f>
        <v>0</v>
      </c>
      <c r="H21" s="539" t="n">
        <f aca="false">F16*50%/5+E19*15%</f>
        <v>176909.051</v>
      </c>
      <c r="I21" s="496" t="n">
        <v>0</v>
      </c>
      <c r="J21" s="534" t="n">
        <f aca="false">I21/H21</f>
        <v>0</v>
      </c>
      <c r="K21" s="539" t="n">
        <f aca="false">H19</f>
        <v>10226.9005</v>
      </c>
      <c r="L21" s="489" t="n">
        <v>0</v>
      </c>
      <c r="M21" s="534" t="n">
        <f aca="false">L21/K21</f>
        <v>0</v>
      </c>
    </row>
    <row r="22" customFormat="false" ht="12.75" hidden="false" customHeight="false" outlineLevel="0" collapsed="false">
      <c r="A22" s="7" t="s">
        <v>372</v>
      </c>
      <c r="B22" s="493"/>
      <c r="C22" s="496"/>
      <c r="D22" s="537"/>
      <c r="E22" s="493"/>
      <c r="F22" s="496"/>
      <c r="G22" s="534" t="e">
        <f aca="false">F22/E22</f>
        <v>#DIV/0!</v>
      </c>
      <c r="H22" s="545" t="n">
        <f aca="false">F16*0.15</f>
        <v>30680.7015</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37"/>
      <c r="E23" s="543" t="n">
        <v>2177357.99</v>
      </c>
      <c r="F23" s="496"/>
      <c r="G23" s="534" t="n">
        <f aca="false">F23/E23</f>
        <v>0</v>
      </c>
      <c r="H23" s="545" t="n">
        <f aca="false">F16*0.3</f>
        <v>61361.403</v>
      </c>
      <c r="I23" s="496" t="n">
        <v>0</v>
      </c>
      <c r="J23" s="534" t="n">
        <f aca="false">I23/H23</f>
        <v>0</v>
      </c>
      <c r="K23" s="545"/>
      <c r="L23" s="489" t="n">
        <v>0</v>
      </c>
      <c r="M23" s="534" t="e">
        <f aca="false">L23/K23</f>
        <v>#DIV/0!</v>
      </c>
    </row>
    <row r="24" customFormat="false" ht="12.75" hidden="false" customHeight="false" outlineLevel="0" collapsed="false">
      <c r="A24" s="7" t="s">
        <v>374</v>
      </c>
      <c r="B24" s="493"/>
      <c r="C24" s="496"/>
      <c r="D24" s="537"/>
      <c r="E24" s="493"/>
      <c r="F24" s="496"/>
      <c r="G24" s="534" t="e">
        <f aca="false">F24/E24</f>
        <v>#DIV/0!</v>
      </c>
      <c r="H24" s="545" t="n">
        <f aca="false">F16*0.15</f>
        <v>30680.7015</v>
      </c>
      <c r="I24" s="496" t="n">
        <v>0</v>
      </c>
      <c r="J24" s="534" t="n">
        <f aca="false">I24/H24</f>
        <v>0</v>
      </c>
      <c r="K24" s="545" t="n">
        <f aca="false">H22*0.9</f>
        <v>27612.63135</v>
      </c>
      <c r="L24" s="489" t="n">
        <v>0</v>
      </c>
      <c r="M24" s="534" t="n">
        <f aca="false">L24/K24</f>
        <v>0</v>
      </c>
    </row>
    <row r="25" customFormat="false" ht="12.75" hidden="false" customHeight="false" outlineLevel="0" collapsed="false">
      <c r="A25" s="7" t="s">
        <v>375</v>
      </c>
      <c r="B25" s="493"/>
      <c r="C25" s="496"/>
      <c r="D25" s="537"/>
      <c r="E25" s="543"/>
      <c r="F25" s="271"/>
      <c r="G25" s="496"/>
      <c r="H25" s="545" t="n">
        <f aca="false">F16*0.25</f>
        <v>51134.5025</v>
      </c>
      <c r="I25" s="496" t="n">
        <v>0</v>
      </c>
      <c r="J25" s="534" t="n">
        <f aca="false">I25/H25</f>
        <v>0</v>
      </c>
      <c r="K25" s="545" t="n">
        <f aca="false">H23*0.9</f>
        <v>55225.2627</v>
      </c>
      <c r="L25" s="489" t="n">
        <v>0</v>
      </c>
      <c r="M25" s="534" t="n">
        <f aca="false">L25/K25</f>
        <v>0</v>
      </c>
    </row>
    <row r="26" customFormat="false" ht="12.75" hidden="false" customHeight="false" outlineLevel="0" collapsed="false">
      <c r="A26" s="7" t="s">
        <v>376</v>
      </c>
      <c r="B26" s="493"/>
      <c r="C26" s="496"/>
      <c r="D26" s="537"/>
      <c r="E26" s="563" t="n">
        <f aca="false">ROUND(4856368.36/1.95583*0.85,2)</f>
        <v>2110568.46</v>
      </c>
      <c r="F26" s="496" t="n">
        <f aca="false">1907368.25</f>
        <v>1907368.25</v>
      </c>
      <c r="G26" s="496"/>
      <c r="H26" s="539" t="n">
        <f aca="false">F16*0.4</f>
        <v>81815.204</v>
      </c>
      <c r="I26" s="496" t="n">
        <v>0</v>
      </c>
      <c r="J26" s="534" t="n">
        <f aca="false">I26/H26</f>
        <v>0</v>
      </c>
      <c r="K26" s="539"/>
      <c r="L26" s="489" t="n">
        <v>0</v>
      </c>
      <c r="M26" s="534" t="e">
        <f aca="false">L26/K26</f>
        <v>#DIV/0!</v>
      </c>
    </row>
    <row r="27" customFormat="false" ht="12.75" hidden="false" customHeight="false" outlineLevel="0" collapsed="false">
      <c r="A27" s="7" t="s">
        <v>377</v>
      </c>
      <c r="B27" s="493"/>
      <c r="C27" s="496"/>
      <c r="D27" s="540"/>
      <c r="E27" s="493"/>
      <c r="F27" s="496" t="n">
        <f aca="false">71266.22</f>
        <v>71266.22</v>
      </c>
      <c r="G27" s="496"/>
      <c r="H27" s="539" t="n">
        <f aca="false">F16*0.4</f>
        <v>81815.204</v>
      </c>
      <c r="I27" s="496" t="n">
        <v>23717.36</v>
      </c>
      <c r="J27" s="496" t="n">
        <f aca="false">I27/H27</f>
        <v>0.28988939513003</v>
      </c>
      <c r="K27" s="539"/>
      <c r="L27" s="489" t="n">
        <v>0</v>
      </c>
      <c r="M27" s="534" t="e">
        <f aca="false">L27/K27</f>
        <v>#DIV/0!</v>
      </c>
    </row>
    <row r="28" customFormat="false" ht="12.75" hidden="false" customHeight="false" outlineLevel="0" collapsed="false">
      <c r="A28" s="7" t="s">
        <v>216</v>
      </c>
      <c r="B28" s="493"/>
      <c r="C28" s="496"/>
      <c r="D28" s="537"/>
      <c r="E28" s="493"/>
      <c r="F28" s="496" t="n">
        <f aca="false">131933.98</f>
        <v>131933.98</v>
      </c>
      <c r="G28" s="496"/>
      <c r="H28" s="539" t="n">
        <f aca="false">E26*0.1</f>
        <v>211056.846</v>
      </c>
      <c r="I28" s="496" t="n">
        <v>0</v>
      </c>
      <c r="J28" s="496"/>
      <c r="K28" s="539" t="n">
        <f aca="false">H26*0.9</f>
        <v>73633.6836</v>
      </c>
      <c r="L28" s="489" t="n">
        <v>14169.4</v>
      </c>
      <c r="M28" s="534" t="n">
        <f aca="false">L28/K28</f>
        <v>0.19243095424877</v>
      </c>
    </row>
    <row r="29" customFormat="false" ht="12.75" hidden="false" customHeight="false" outlineLevel="0" collapsed="false">
      <c r="A29" s="7" t="s">
        <v>1</v>
      </c>
      <c r="B29" s="493"/>
      <c r="C29" s="496"/>
      <c r="D29" s="540"/>
      <c r="E29" s="493"/>
      <c r="F29" s="496"/>
      <c r="G29" s="496"/>
      <c r="H29" s="539" t="n">
        <f aca="false">E26*0.3/6</f>
        <v>105528.423</v>
      </c>
      <c r="I29" s="496"/>
      <c r="J29" s="496"/>
      <c r="K29" s="539" t="n">
        <f aca="false">H27*0.9</f>
        <v>73633.6836</v>
      </c>
      <c r="L29" s="489"/>
      <c r="M29" s="534" t="n">
        <f aca="false">L29/K29</f>
        <v>0</v>
      </c>
    </row>
    <row r="30" customFormat="false" ht="12.75" hidden="false" customHeight="false" outlineLevel="0" collapsed="false">
      <c r="A30" s="7" t="s">
        <v>378</v>
      </c>
      <c r="B30" s="493"/>
      <c r="C30" s="496"/>
      <c r="D30" s="537"/>
      <c r="E30" s="493"/>
      <c r="F30" s="496"/>
      <c r="G30" s="496"/>
      <c r="H30" s="549" t="n">
        <f aca="false">180821*0.4+F26*0.05</f>
        <v>167696.8125</v>
      </c>
      <c r="I30" s="496"/>
      <c r="J30" s="496"/>
      <c r="K30" s="549" t="n">
        <v>9548</v>
      </c>
      <c r="L30" s="489"/>
      <c r="M30" s="489"/>
    </row>
    <row r="31" customFormat="false" ht="12.75" hidden="false" customHeight="false" outlineLevel="0" collapsed="false">
      <c r="A31" s="7" t="s">
        <v>379</v>
      </c>
      <c r="B31" s="493"/>
      <c r="C31" s="496"/>
      <c r="D31" s="537"/>
      <c r="E31" s="493"/>
      <c r="F31" s="496"/>
      <c r="G31" s="496"/>
      <c r="H31" s="549" t="n">
        <f aca="false">180821*0.6+F26*0.1+F27*0.05</f>
        <v>302792.736</v>
      </c>
      <c r="I31" s="496"/>
      <c r="J31" s="496"/>
      <c r="K31" s="549"/>
      <c r="L31" s="489"/>
      <c r="M31" s="489"/>
    </row>
    <row r="32" customFormat="false" ht="12.75" hidden="false" customHeight="false" outlineLevel="0" collapsed="false">
      <c r="A32" s="7" t="s">
        <v>380</v>
      </c>
      <c r="B32" s="493"/>
      <c r="C32" s="496"/>
      <c r="D32" s="537"/>
      <c r="E32" s="493"/>
      <c r="F32" s="496"/>
      <c r="G32" s="496"/>
      <c r="H32" s="549" t="n">
        <f aca="false">+F26*0.3/3+F27*0.1+F28*0.05</f>
        <v>204460.146</v>
      </c>
      <c r="I32" s="496"/>
      <c r="J32" s="496"/>
      <c r="K32" s="549" t="n">
        <f aca="false">H30</f>
        <v>167696.8125</v>
      </c>
      <c r="L32" s="489"/>
      <c r="M32" s="489"/>
    </row>
    <row r="33" customFormat="false" ht="12.75" hidden="false" customHeight="false" outlineLevel="0" collapsed="false">
      <c r="A33" s="7" t="s">
        <v>381</v>
      </c>
      <c r="B33" s="493"/>
      <c r="C33" s="496"/>
      <c r="D33" s="537"/>
      <c r="E33" s="493"/>
      <c r="F33" s="496"/>
      <c r="G33" s="496"/>
      <c r="H33" s="549" t="n">
        <f aca="false">+F26*0.3/3+F27*0.3/3+F28*0.1</f>
        <v>211056.845</v>
      </c>
      <c r="I33" s="496"/>
      <c r="J33" s="496"/>
      <c r="K33" s="549" t="n">
        <f aca="false">H31</f>
        <v>302792.736</v>
      </c>
      <c r="L33" s="489"/>
      <c r="M33" s="489"/>
    </row>
    <row r="34" customFormat="false" ht="12.75" hidden="false" customHeight="false" outlineLevel="0" collapsed="false">
      <c r="A34" s="7" t="s">
        <v>382</v>
      </c>
      <c r="B34" s="493"/>
      <c r="C34" s="496"/>
      <c r="D34" s="537"/>
      <c r="E34" s="493"/>
      <c r="F34" s="496"/>
      <c r="G34" s="496"/>
      <c r="H34" s="549" t="n">
        <f aca="false">+F26*0.3/3+F27*0.3/3+F28*0.3/3</f>
        <v>211056.845</v>
      </c>
      <c r="I34" s="496"/>
      <c r="J34" s="496"/>
      <c r="K34" s="549" t="n">
        <f aca="false">H32</f>
        <v>204460.146</v>
      </c>
      <c r="L34" s="489"/>
      <c r="M34" s="489"/>
    </row>
    <row r="35" customFormat="false" ht="12.75" hidden="false" customHeight="false" outlineLevel="0" collapsed="false">
      <c r="A35" s="7" t="s">
        <v>383</v>
      </c>
      <c r="B35" s="493"/>
      <c r="C35" s="496"/>
      <c r="D35" s="537"/>
      <c r="E35" s="493"/>
      <c r="F35" s="496"/>
      <c r="G35" s="496"/>
      <c r="H35" s="549" t="n">
        <f aca="false">F26*0.35+F27*0.3/3+F28*0.3/3</f>
        <v>687898.9075</v>
      </c>
      <c r="I35" s="496"/>
      <c r="J35" s="496"/>
      <c r="K35" s="549" t="n">
        <f aca="false">H33</f>
        <v>211056.845</v>
      </c>
      <c r="L35" s="489"/>
      <c r="M35" s="489"/>
    </row>
    <row r="36" customFormat="false" ht="12.75" hidden="false" customHeight="false" outlineLevel="0" collapsed="false">
      <c r="A36" s="7" t="s">
        <v>384</v>
      </c>
      <c r="B36" s="493"/>
      <c r="C36" s="496"/>
      <c r="D36" s="537"/>
      <c r="E36" s="493"/>
      <c r="F36" s="496"/>
      <c r="G36" s="496"/>
      <c r="H36" s="549" t="n">
        <f aca="false">F27*0.35+F28*0.3/3</f>
        <v>38136.575</v>
      </c>
      <c r="I36" s="496"/>
      <c r="J36" s="496"/>
      <c r="K36" s="549" t="n">
        <f aca="false">H34</f>
        <v>211056.845</v>
      </c>
      <c r="L36" s="489"/>
      <c r="M36" s="489"/>
    </row>
    <row r="37" customFormat="false" ht="12.75" hidden="false" customHeight="false" outlineLevel="0" collapsed="false">
      <c r="A37" s="7" t="s">
        <v>385</v>
      </c>
      <c r="B37" s="493"/>
      <c r="C37" s="496"/>
      <c r="D37" s="537"/>
      <c r="E37" s="493"/>
      <c r="F37" s="496"/>
      <c r="G37" s="496"/>
      <c r="H37" s="564" t="n">
        <f aca="false">F28*0.35</f>
        <v>46176.893</v>
      </c>
      <c r="I37" s="496"/>
      <c r="J37" s="496"/>
      <c r="K37" s="549" t="n">
        <f aca="false">H35</f>
        <v>687898.9075</v>
      </c>
      <c r="L37" s="489"/>
      <c r="M37" s="489"/>
    </row>
    <row r="38" customFormat="false" ht="12.75" hidden="false" customHeight="false" outlineLevel="0" collapsed="false">
      <c r="A38" s="7" t="s">
        <v>386</v>
      </c>
      <c r="B38" s="493"/>
      <c r="C38" s="496"/>
      <c r="D38" s="537"/>
      <c r="E38" s="493"/>
      <c r="F38" s="496"/>
      <c r="G38" s="496"/>
      <c r="H38" s="564" t="n">
        <f aca="false">F28*0.35</f>
        <v>46176.893</v>
      </c>
      <c r="I38" s="496"/>
      <c r="J38" s="496"/>
      <c r="K38" s="549" t="n">
        <f aca="false">H36</f>
        <v>38136.575</v>
      </c>
      <c r="L38" s="489"/>
      <c r="M38" s="489"/>
    </row>
    <row r="39" customFormat="false" ht="12.75" hidden="false" customHeight="false" outlineLevel="0" collapsed="false">
      <c r="A39" s="7" t="s">
        <v>387</v>
      </c>
      <c r="B39" s="493"/>
      <c r="C39" s="496"/>
      <c r="D39" s="537"/>
      <c r="E39" s="493"/>
      <c r="F39" s="496"/>
      <c r="G39" s="496"/>
      <c r="H39" s="564"/>
      <c r="I39" s="496"/>
      <c r="J39" s="496"/>
      <c r="K39" s="549" t="n">
        <f aca="false">H37</f>
        <v>46176.893</v>
      </c>
      <c r="L39" s="489"/>
      <c r="M39" s="489"/>
    </row>
    <row r="40" customFormat="false" ht="12.75" hidden="false" customHeight="false" outlineLevel="0" collapsed="false">
      <c r="A40" s="7" t="s">
        <v>388</v>
      </c>
      <c r="B40" s="493"/>
      <c r="C40" s="496"/>
      <c r="D40" s="537"/>
      <c r="E40" s="493"/>
      <c r="F40" s="496"/>
      <c r="G40" s="496"/>
      <c r="H40" s="564"/>
      <c r="I40" s="496"/>
      <c r="J40" s="496"/>
      <c r="K40" s="549" t="n">
        <f aca="false">H38</f>
        <v>46176.893</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204538.01</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F56+E56+E17</f>
        <v>204538.01</v>
      </c>
      <c r="F57" s="489" t="n">
        <f aca="false">F56+F17</f>
        <v>204538.01</v>
      </c>
      <c r="G57" s="487" t="n">
        <f aca="false">F57/E57</f>
        <v>1</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204538.01</v>
      </c>
      <c r="F58" s="489" t="n">
        <f aca="false">F57+F18</f>
        <v>204538.01</v>
      </c>
      <c r="G58" s="487" t="n">
        <f aca="false">F58/E58</f>
        <v>1</v>
      </c>
      <c r="H58" s="489" t="n">
        <f aca="false">H57+H18</f>
        <v>30680.7015</v>
      </c>
      <c r="I58" s="489" t="n">
        <f aca="false">I57+I18</f>
        <v>0</v>
      </c>
      <c r="J58" s="487" t="n">
        <f aca="false">I58/H58</f>
        <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1247573.01</v>
      </c>
      <c r="F59" s="489" t="n">
        <f aca="false">F58+F19</f>
        <v>204538.01</v>
      </c>
      <c r="G59" s="487" t="n">
        <f aca="false">F59/E59</f>
        <v>0.163948729541688</v>
      </c>
      <c r="H59" s="489" t="n">
        <f aca="false">H58+H19</f>
        <v>40907.602</v>
      </c>
      <c r="I59" s="489" t="n">
        <f aca="false">I58+I19</f>
        <v>0</v>
      </c>
      <c r="J59" s="487" t="n">
        <f aca="false">I59/H59</f>
        <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1247573.01</v>
      </c>
      <c r="F60" s="489" t="n">
        <f aca="false">F59+F20</f>
        <v>204538.01</v>
      </c>
      <c r="G60" s="487" t="n">
        <f aca="false">F60/E60</f>
        <v>0.163948729541688</v>
      </c>
      <c r="H60" s="489" t="n">
        <f aca="false">H59+H20</f>
        <v>61361.403</v>
      </c>
      <c r="I60" s="489" t="n">
        <f aca="false">I59+I20</f>
        <v>0</v>
      </c>
      <c r="J60" s="487" t="n">
        <f aca="false">I60/H60</f>
        <v>0</v>
      </c>
      <c r="K60" s="489" t="n">
        <f aca="false">K59+K20</f>
        <v>30680.7015</v>
      </c>
      <c r="L60" s="489" t="n">
        <f aca="false">L59+L20</f>
        <v>0</v>
      </c>
      <c r="M60" s="487" t="n">
        <f aca="false">L60/K60</f>
        <v>0</v>
      </c>
    </row>
    <row r="61" customFormat="false" ht="12.75" hidden="false" customHeight="false" outlineLevel="0" collapsed="false">
      <c r="A61" s="7" t="s">
        <v>371</v>
      </c>
      <c r="B61" s="489"/>
      <c r="C61" s="489"/>
      <c r="D61" s="489"/>
      <c r="E61" s="489" t="n">
        <f aca="false">E60+E21</f>
        <v>2381896.35</v>
      </c>
      <c r="F61" s="489" t="n">
        <f aca="false">F60+F21</f>
        <v>204538.01</v>
      </c>
      <c r="G61" s="487" t="n">
        <f aca="false">F61/E61</f>
        <v>0.085871918817962</v>
      </c>
      <c r="H61" s="489" t="n">
        <f aca="false">H60+H21</f>
        <v>238270.454</v>
      </c>
      <c r="I61" s="489" t="n">
        <f aca="false">I60+I21</f>
        <v>0</v>
      </c>
      <c r="J61" s="487" t="n">
        <f aca="false">I61/H61</f>
        <v>0</v>
      </c>
      <c r="K61" s="489" t="n">
        <f aca="false">K60+K21</f>
        <v>40907.602</v>
      </c>
      <c r="L61" s="489" t="n">
        <f aca="false">L60+L21</f>
        <v>0</v>
      </c>
      <c r="M61" s="487" t="n">
        <f aca="false">L61/K61</f>
        <v>0</v>
      </c>
    </row>
    <row r="62" customFormat="false" ht="12.75" hidden="false" customHeight="false" outlineLevel="0" collapsed="false">
      <c r="A62" s="7" t="s">
        <v>372</v>
      </c>
      <c r="B62" s="489"/>
      <c r="C62" s="489"/>
      <c r="D62" s="489"/>
      <c r="E62" s="551" t="n">
        <f aca="false">F61+E22</f>
        <v>204538.01</v>
      </c>
      <c r="F62" s="489" t="n">
        <f aca="false">F61+F22</f>
        <v>204538.01</v>
      </c>
      <c r="G62" s="487" t="n">
        <f aca="false">F62/E62</f>
        <v>1</v>
      </c>
      <c r="H62" s="552" t="n">
        <f aca="false">I61+H22</f>
        <v>30680.7015</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2381896</v>
      </c>
      <c r="F63" s="489" t="n">
        <f aca="false">F62+F23</f>
        <v>204538.01</v>
      </c>
      <c r="G63" s="487" t="n">
        <f aca="false">F63/E63</f>
        <v>0.0858719314361332</v>
      </c>
      <c r="H63" s="489" t="n">
        <f aca="false">H62+H23</f>
        <v>92042.1045</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2381896</v>
      </c>
      <c r="F64" s="489" t="n">
        <f aca="false">F63+F24</f>
        <v>204538.01</v>
      </c>
      <c r="G64" s="487" t="n">
        <f aca="false">F64/E64</f>
        <v>0.0858719314361332</v>
      </c>
      <c r="H64" s="489" t="n">
        <f aca="false">H63+H24</f>
        <v>122722.806</v>
      </c>
      <c r="I64" s="489" t="n">
        <f aca="false">I63+I24</f>
        <v>0</v>
      </c>
      <c r="J64" s="487" t="n">
        <f aca="false">I64/H64</f>
        <v>0</v>
      </c>
      <c r="K64" s="489" t="n">
        <f aca="false">K63+K24</f>
        <v>27612.63135</v>
      </c>
      <c r="L64" s="489" t="n">
        <f aca="false">L63+L24</f>
        <v>0</v>
      </c>
      <c r="M64" s="487" t="n">
        <f aca="false">L64/K64</f>
        <v>0</v>
      </c>
    </row>
    <row r="65" customFormat="false" ht="12.75" hidden="false" customHeight="false" outlineLevel="0" collapsed="false">
      <c r="A65" s="7" t="s">
        <v>375</v>
      </c>
      <c r="B65" s="489"/>
      <c r="C65" s="489"/>
      <c r="D65" s="489"/>
      <c r="E65" s="489" t="n">
        <f aca="false">E64+E25</f>
        <v>2381896</v>
      </c>
      <c r="F65" s="489" t="n">
        <f aca="false">F64+F25</f>
        <v>204538.01</v>
      </c>
      <c r="G65" s="487" t="n">
        <f aca="false">F65/E65</f>
        <v>0.0858719314361332</v>
      </c>
      <c r="H65" s="489" t="n">
        <f aca="false">H64+H25</f>
        <v>173857.3085</v>
      </c>
      <c r="I65" s="489" t="n">
        <f aca="false">I64+I25</f>
        <v>0</v>
      </c>
      <c r="J65" s="487" t="n">
        <f aca="false">I65/H65</f>
        <v>0</v>
      </c>
      <c r="K65" s="489" t="n">
        <f aca="false">K64+K25</f>
        <v>82837.89405</v>
      </c>
      <c r="L65" s="489" t="n">
        <f aca="false">L64+L25</f>
        <v>0</v>
      </c>
      <c r="M65" s="487" t="n">
        <f aca="false">L65/K65</f>
        <v>0</v>
      </c>
    </row>
    <row r="66" customFormat="false" ht="12.75" hidden="false" customHeight="false" outlineLevel="0" collapsed="false">
      <c r="A66" s="7" t="s">
        <v>376</v>
      </c>
      <c r="B66" s="489"/>
      <c r="C66" s="489"/>
      <c r="D66" s="489"/>
      <c r="E66" s="551" t="n">
        <f aca="false">F65+E26</f>
        <v>2315106.47</v>
      </c>
      <c r="F66" s="489" t="n">
        <f aca="false">F65+F26</f>
        <v>2111906.26</v>
      </c>
      <c r="G66" s="487" t="n">
        <f aca="false">F66/E66</f>
        <v>0.91222856804508</v>
      </c>
      <c r="H66" s="552" t="n">
        <f aca="false">I65+H26</f>
        <v>81815.204</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315106.47</v>
      </c>
      <c r="F67" s="489" t="n">
        <f aca="false">F66+F27</f>
        <v>2183172.48</v>
      </c>
      <c r="G67" s="487" t="n">
        <f aca="false">F67/E67</f>
        <v>0.943011696563571</v>
      </c>
      <c r="H67" s="489" t="n">
        <f aca="false">H66+H27</f>
        <v>163630.408</v>
      </c>
      <c r="I67" s="489" t="n">
        <f aca="false">I66+I27</f>
        <v>23717.36</v>
      </c>
      <c r="J67" s="487" t="n">
        <f aca="false">I67/H67</f>
        <v>0.144944697565015</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315106.47</v>
      </c>
      <c r="F68" s="489" t="n">
        <f aca="false">F67+F28</f>
        <v>2315106.46</v>
      </c>
      <c r="G68" s="487" t="n">
        <f aca="false">F68/E68</f>
        <v>0.999999995680544</v>
      </c>
      <c r="H68" s="489" t="n">
        <f aca="false">H67+H28</f>
        <v>374687.254</v>
      </c>
      <c r="I68" s="489" t="n">
        <f aca="false">I67+I28</f>
        <v>23717.36</v>
      </c>
      <c r="J68" s="487" t="n">
        <f aca="false">I68/H68</f>
        <v>0.0632990840942777</v>
      </c>
      <c r="K68" s="489" t="n">
        <f aca="false">K67+K28</f>
        <v>73633.6836</v>
      </c>
      <c r="L68" s="489" t="n">
        <f aca="false">L67+L28</f>
        <v>14169.4</v>
      </c>
      <c r="M68" s="487" t="n">
        <f aca="false">L68/K68</f>
        <v>0.19243095424877</v>
      </c>
    </row>
    <row r="69" customFormat="false" ht="12.75" hidden="false" customHeight="false" outlineLevel="0" collapsed="false">
      <c r="A69" s="7" t="s">
        <v>1</v>
      </c>
      <c r="B69" s="489"/>
      <c r="C69" s="489"/>
      <c r="D69" s="489"/>
      <c r="E69" s="489" t="n">
        <f aca="false">E68+E29</f>
        <v>2315106.47</v>
      </c>
      <c r="F69" s="489" t="n">
        <f aca="false">F68+F29</f>
        <v>2315106.46</v>
      </c>
      <c r="G69" s="487" t="n">
        <f aca="false">F69/E69</f>
        <v>0.999999995680544</v>
      </c>
      <c r="H69" s="489" t="n">
        <f aca="false">H68+H29</f>
        <v>480215.677</v>
      </c>
      <c r="I69" s="489" t="n">
        <f aca="false">I68+I29</f>
        <v>23717.36</v>
      </c>
      <c r="J69" s="487" t="n">
        <f aca="false">I69/H69</f>
        <v>0.0493889748626428</v>
      </c>
      <c r="K69" s="489" t="n">
        <f aca="false">K68+K29</f>
        <v>147267.3672</v>
      </c>
      <c r="L69" s="489" t="n">
        <f aca="false">L68+L29</f>
        <v>14169.4</v>
      </c>
      <c r="M69" s="487" t="n">
        <f aca="false">L69/K69</f>
        <v>0.0962154771243849</v>
      </c>
    </row>
    <row r="70" customFormat="false" ht="12.75" hidden="false" customHeight="false" outlineLevel="0" collapsed="false">
      <c r="A70" s="7" t="s">
        <v>378</v>
      </c>
      <c r="B70" s="489"/>
      <c r="C70" s="489"/>
      <c r="D70" s="489"/>
      <c r="E70" s="553" t="n">
        <f aca="false">F69+E30</f>
        <v>2315106.46</v>
      </c>
      <c r="F70" s="489" t="n">
        <f aca="false">F69+F30</f>
        <v>2315106.46</v>
      </c>
      <c r="G70" s="487" t="n">
        <f aca="false">F70/E70</f>
        <v>1</v>
      </c>
      <c r="H70" s="553" t="n">
        <f aca="false">I69+H30</f>
        <v>191414.1725</v>
      </c>
      <c r="I70" s="489" t="n">
        <f aca="false">I69+I30</f>
        <v>23717.36</v>
      </c>
      <c r="J70" s="487" t="n">
        <f aca="false">I70/H70</f>
        <v>0.123905976711312</v>
      </c>
      <c r="K70" s="553" t="n">
        <f aca="false">L69+K30</f>
        <v>23717.4</v>
      </c>
      <c r="L70" s="489" t="n">
        <f aca="false">L69+L30</f>
        <v>14169.4</v>
      </c>
      <c r="M70" s="487" t="n">
        <f aca="false">L70/K70</f>
        <v>0.597426362080161</v>
      </c>
    </row>
    <row r="71" customFormat="false" ht="12.75" hidden="false" customHeight="false" outlineLevel="0" collapsed="false">
      <c r="A71" s="7" t="s">
        <v>379</v>
      </c>
      <c r="B71" s="489"/>
      <c r="C71" s="489"/>
      <c r="D71" s="489"/>
      <c r="E71" s="489" t="n">
        <f aca="false">E70+E31</f>
        <v>2315106.46</v>
      </c>
      <c r="F71" s="489" t="n">
        <f aca="false">F70+F31</f>
        <v>2315106.46</v>
      </c>
      <c r="G71" s="487" t="n">
        <f aca="false">F71/E71</f>
        <v>1</v>
      </c>
      <c r="H71" s="489" t="n">
        <f aca="false">H70+H31</f>
        <v>494206.9085</v>
      </c>
      <c r="I71" s="489" t="n">
        <f aca="false">I70+I31</f>
        <v>23717.36</v>
      </c>
      <c r="J71" s="487" t="n">
        <f aca="false">I71/H71</f>
        <v>0.0479907496072569</v>
      </c>
      <c r="K71" s="489" t="n">
        <f aca="false">K70+K31</f>
        <v>23717.4</v>
      </c>
      <c r="L71" s="489" t="n">
        <f aca="false">L70+L31</f>
        <v>14169.4</v>
      </c>
      <c r="M71" s="487" t="n">
        <f aca="false">L71/K71</f>
        <v>0.597426362080161</v>
      </c>
    </row>
    <row r="72" customFormat="false" ht="13.5" hidden="false" customHeight="true" outlineLevel="0" collapsed="false">
      <c r="A72" s="7" t="s">
        <v>380</v>
      </c>
      <c r="B72" s="489"/>
      <c r="C72" s="489"/>
      <c r="D72" s="489"/>
      <c r="E72" s="489" t="n">
        <f aca="false">E71+E32</f>
        <v>2315106.46</v>
      </c>
      <c r="F72" s="489" t="n">
        <f aca="false">F71+F32</f>
        <v>2315106.46</v>
      </c>
      <c r="G72" s="487" t="n">
        <f aca="false">F72/E72</f>
        <v>1</v>
      </c>
      <c r="H72" s="489" t="n">
        <f aca="false">H71+H32</f>
        <v>698667.0545</v>
      </c>
      <c r="I72" s="489" t="n">
        <f aca="false">I71+I32</f>
        <v>23717.36</v>
      </c>
      <c r="J72" s="487" t="n">
        <f aca="false">I72/H72</f>
        <v>0.0339465842095178</v>
      </c>
      <c r="K72" s="489" t="n">
        <f aca="false">K71+K32</f>
        <v>191414.2125</v>
      </c>
      <c r="L72" s="489" t="n">
        <f aca="false">L71+L32</f>
        <v>14169.4</v>
      </c>
      <c r="M72" s="487" t="n">
        <f aca="false">L72/K72</f>
        <v>0.0740248062823444</v>
      </c>
    </row>
    <row r="73" customFormat="false" ht="12.75" hidden="false" customHeight="false" outlineLevel="0" collapsed="false">
      <c r="A73" s="7" t="s">
        <v>381</v>
      </c>
      <c r="B73" s="489"/>
      <c r="C73" s="489"/>
      <c r="D73" s="489"/>
      <c r="E73" s="489" t="n">
        <f aca="false">E72+E33</f>
        <v>2315106.46</v>
      </c>
      <c r="F73" s="489" t="n">
        <f aca="false">F72+F33</f>
        <v>2315106.46</v>
      </c>
      <c r="G73" s="487" t="n">
        <f aca="false">F73/E73</f>
        <v>1</v>
      </c>
      <c r="H73" s="489" t="n">
        <f aca="false">H72+H33</f>
        <v>909723.8995</v>
      </c>
      <c r="I73" s="489" t="n">
        <f aca="false">I72+I33</f>
        <v>23717.36</v>
      </c>
      <c r="J73" s="487" t="n">
        <f aca="false">I73/H73</f>
        <v>0.0260709430773837</v>
      </c>
      <c r="K73" s="489" t="n">
        <f aca="false">K72+K33</f>
        <v>494206.9485</v>
      </c>
      <c r="L73" s="489" t="n">
        <f aca="false">L72+L33</f>
        <v>14169.4</v>
      </c>
      <c r="M73" s="487" t="n">
        <f aca="false">L73/K73</f>
        <v>0.0286709849851494</v>
      </c>
    </row>
    <row r="74" customFormat="false" ht="12.75" hidden="false" customHeight="false" outlineLevel="0" collapsed="false">
      <c r="A74" s="7" t="s">
        <v>382</v>
      </c>
      <c r="B74" s="489"/>
      <c r="C74" s="489"/>
      <c r="D74" s="489"/>
      <c r="E74" s="489" t="n">
        <f aca="false">E73+E34</f>
        <v>2315106.46</v>
      </c>
      <c r="F74" s="489" t="n">
        <f aca="false">F73+F34</f>
        <v>2315106.46</v>
      </c>
      <c r="G74" s="487" t="n">
        <f aca="false">F74/E74</f>
        <v>1</v>
      </c>
      <c r="H74" s="489" t="n">
        <f aca="false">H73+H34</f>
        <v>1120780.7445</v>
      </c>
      <c r="I74" s="489" t="n">
        <f aca="false">I73+I34</f>
        <v>23717.36</v>
      </c>
      <c r="J74" s="487" t="n">
        <f aca="false">I74/H74</f>
        <v>0.0211614627717223</v>
      </c>
      <c r="K74" s="489" t="n">
        <f aca="false">K73+K34</f>
        <v>698667.0945</v>
      </c>
      <c r="L74" s="489" t="n">
        <f aca="false">L73+L34</f>
        <v>14169.4</v>
      </c>
      <c r="M74" s="487" t="n">
        <f aca="false">L74/K74</f>
        <v>0.020280617352017</v>
      </c>
    </row>
    <row r="75" customFormat="false" ht="12.75" hidden="false" customHeight="false" outlineLevel="0" collapsed="false">
      <c r="A75" s="7" t="s">
        <v>383</v>
      </c>
      <c r="B75" s="489"/>
      <c r="C75" s="489"/>
      <c r="D75" s="489"/>
      <c r="E75" s="489" t="n">
        <f aca="false">E74+E35</f>
        <v>2315106.46</v>
      </c>
      <c r="F75" s="489" t="n">
        <f aca="false">F74+F35</f>
        <v>2315106.46</v>
      </c>
      <c r="G75" s="487" t="n">
        <f aca="false">F75/E75</f>
        <v>1</v>
      </c>
      <c r="H75" s="489" t="n">
        <f aca="false">H74+H35</f>
        <v>1808679.652</v>
      </c>
      <c r="I75" s="489" t="n">
        <f aca="false">I74+I35</f>
        <v>23717.36</v>
      </c>
      <c r="J75" s="487" t="n">
        <f aca="false">I75/H75</f>
        <v>0.0131130794631177</v>
      </c>
      <c r="K75" s="489" t="n">
        <f aca="false">K74+K35</f>
        <v>909723.9395</v>
      </c>
      <c r="L75" s="489" t="n">
        <f aca="false">L74+L35</f>
        <v>14169.4</v>
      </c>
      <c r="M75" s="487" t="n">
        <f aca="false">L75/K75</f>
        <v>0.0155754942623448</v>
      </c>
    </row>
    <row r="76" customFormat="false" ht="12.75" hidden="false" customHeight="false" outlineLevel="0" collapsed="false">
      <c r="A76" s="7" t="s">
        <v>384</v>
      </c>
      <c r="B76" s="489"/>
      <c r="C76" s="489"/>
      <c r="D76" s="489"/>
      <c r="E76" s="489" t="n">
        <f aca="false">E75+E36</f>
        <v>2315106.46</v>
      </c>
      <c r="F76" s="489" t="n">
        <f aca="false">F75+F36</f>
        <v>2315106.46</v>
      </c>
      <c r="G76" s="487" t="n">
        <f aca="false">F76/E76</f>
        <v>1</v>
      </c>
      <c r="H76" s="489" t="n">
        <f aca="false">H75+H36</f>
        <v>1846816.227</v>
      </c>
      <c r="I76" s="489" t="n">
        <f aca="false">I75+I36</f>
        <v>23717.36</v>
      </c>
      <c r="J76" s="487" t="n">
        <f aca="false">I76/H76</f>
        <v>0.0128422956508926</v>
      </c>
      <c r="K76" s="489" t="n">
        <f aca="false">K75+K36</f>
        <v>1120780.7845</v>
      </c>
      <c r="L76" s="489" t="n">
        <f aca="false">L75+L36</f>
        <v>14169.4</v>
      </c>
      <c r="M76" s="487" t="n">
        <f aca="false">L76/K76</f>
        <v>0.0126424365905963</v>
      </c>
    </row>
    <row r="77" customFormat="false" ht="12.75" hidden="false" customHeight="false" outlineLevel="0" collapsed="false">
      <c r="A77" s="7" t="s">
        <v>385</v>
      </c>
      <c r="B77" s="489"/>
      <c r="C77" s="489"/>
      <c r="D77" s="489"/>
      <c r="E77" s="489" t="n">
        <f aca="false">E76+E37</f>
        <v>2315106.46</v>
      </c>
      <c r="F77" s="489" t="n">
        <f aca="false">F76+F37</f>
        <v>2315106.46</v>
      </c>
      <c r="G77" s="487" t="n">
        <f aca="false">F77/E77</f>
        <v>1</v>
      </c>
      <c r="H77" s="489" t="n">
        <f aca="false">H76+H37</f>
        <v>1892993.12</v>
      </c>
      <c r="I77" s="489" t="n">
        <f aca="false">I76+I37</f>
        <v>23717.36</v>
      </c>
      <c r="J77" s="487" t="n">
        <f aca="false">I77/H77</f>
        <v>0.0125290259903322</v>
      </c>
      <c r="K77" s="489" t="n">
        <f aca="false">K76+K37</f>
        <v>1808679.692</v>
      </c>
      <c r="L77" s="489" t="n">
        <f aca="false">L76+L37</f>
        <v>14169.4</v>
      </c>
      <c r="M77" s="487" t="n">
        <f aca="false">L77/K77</f>
        <v>0.00783411239849317</v>
      </c>
    </row>
    <row r="78" customFormat="false" ht="12.75" hidden="false" customHeight="false" outlineLevel="0" collapsed="false">
      <c r="A78" s="7" t="s">
        <v>386</v>
      </c>
      <c r="B78" s="489"/>
      <c r="C78" s="489"/>
      <c r="D78" s="489"/>
      <c r="E78" s="489" t="n">
        <f aca="false">E77+E38</f>
        <v>2315106.46</v>
      </c>
      <c r="F78" s="489" t="n">
        <f aca="false">F77+F38</f>
        <v>2315106.46</v>
      </c>
      <c r="G78" s="487" t="n">
        <f aca="false">F78/E78</f>
        <v>1</v>
      </c>
      <c r="H78" s="489" t="n">
        <f aca="false">H77+H38</f>
        <v>1939170.013</v>
      </c>
      <c r="I78" s="489" t="n">
        <f aca="false">I77+I38</f>
        <v>23717.36</v>
      </c>
      <c r="J78" s="487" t="n">
        <f aca="false">I78/H78</f>
        <v>0.0122306759288774</v>
      </c>
      <c r="K78" s="489" t="n">
        <f aca="false">K77+K38</f>
        <v>1846816.267</v>
      </c>
      <c r="L78" s="489" t="n">
        <f aca="false">L77+L38</f>
        <v>14169.4</v>
      </c>
      <c r="M78" s="487" t="n">
        <f aca="false">L78/K78</f>
        <v>0.00767233874489151</v>
      </c>
    </row>
    <row r="79" customFormat="false" ht="12.75" hidden="false" customHeight="false" outlineLevel="0" collapsed="false">
      <c r="A79" s="7" t="s">
        <v>387</v>
      </c>
      <c r="B79" s="489"/>
      <c r="C79" s="489"/>
      <c r="D79" s="489"/>
      <c r="E79" s="489" t="n">
        <f aca="false">E78+E39</f>
        <v>2315106.46</v>
      </c>
      <c r="F79" s="489" t="n">
        <f aca="false">F78+F39</f>
        <v>2315106.46</v>
      </c>
      <c r="G79" s="487" t="n">
        <f aca="false">F79/E79</f>
        <v>1</v>
      </c>
      <c r="H79" s="489" t="n">
        <f aca="false">H78+H39</f>
        <v>1939170.013</v>
      </c>
      <c r="I79" s="489" t="n">
        <f aca="false">I78+I39</f>
        <v>23717.36</v>
      </c>
      <c r="J79" s="487" t="n">
        <f aca="false">I79/H79</f>
        <v>0.0122306759288774</v>
      </c>
      <c r="K79" s="489" t="n">
        <f aca="false">K78+K39</f>
        <v>1892993.16</v>
      </c>
      <c r="L79" s="489" t="n">
        <f aca="false">L78+L39</f>
        <v>14169.4</v>
      </c>
      <c r="M79" s="487" t="n">
        <f aca="false">L79/K79</f>
        <v>0.00748518288359795</v>
      </c>
    </row>
    <row r="80" customFormat="false" ht="12.75" hidden="false" customHeight="false" outlineLevel="0" collapsed="false">
      <c r="A80" s="7" t="s">
        <v>388</v>
      </c>
      <c r="B80" s="489"/>
      <c r="C80" s="489"/>
      <c r="D80" s="489"/>
      <c r="E80" s="489" t="n">
        <f aca="false">E79+E40</f>
        <v>2315106.46</v>
      </c>
      <c r="F80" s="489" t="n">
        <f aca="false">F79+F40</f>
        <v>2315106.46</v>
      </c>
      <c r="G80" s="487" t="n">
        <f aca="false">F80/E80</f>
        <v>1</v>
      </c>
      <c r="H80" s="489" t="n">
        <f aca="false">H79+H40</f>
        <v>1939170.013</v>
      </c>
      <c r="I80" s="489" t="n">
        <f aca="false">I79+I40</f>
        <v>23717.36</v>
      </c>
      <c r="J80" s="487" t="n">
        <f aca="false">I80/H80</f>
        <v>0.0122306759288774</v>
      </c>
      <c r="K80" s="489" t="n">
        <f aca="false">K79+K40</f>
        <v>1939170.053</v>
      </c>
      <c r="L80" s="489" t="n">
        <f aca="false">L79+L40</f>
        <v>14169.4</v>
      </c>
      <c r="M80" s="487" t="n">
        <f aca="false">L80/K80</f>
        <v>0.00730694039858917</v>
      </c>
    </row>
    <row r="81" customFormat="false" ht="12.75" hidden="false" customHeight="false" outlineLevel="0" collapsed="false">
      <c r="A81" s="7" t="s">
        <v>389</v>
      </c>
      <c r="B81" s="489"/>
      <c r="C81" s="489"/>
      <c r="D81" s="489"/>
      <c r="E81" s="489" t="n">
        <f aca="false">E80+E41</f>
        <v>2315106.46</v>
      </c>
      <c r="F81" s="489" t="n">
        <f aca="false">F80+F41</f>
        <v>2315106.46</v>
      </c>
      <c r="G81" s="487" t="n">
        <f aca="false">F81/E81</f>
        <v>1</v>
      </c>
      <c r="H81" s="489" t="n">
        <f aca="false">H80+H41</f>
        <v>1939170.013</v>
      </c>
      <c r="I81" s="489" t="n">
        <f aca="false">I80+I41</f>
        <v>23717.36</v>
      </c>
      <c r="J81" s="487" t="n">
        <f aca="false">I81/H81</f>
        <v>0.0122306759288774</v>
      </c>
      <c r="K81" s="489" t="n">
        <f aca="false">K80+K41</f>
        <v>1939170.053</v>
      </c>
      <c r="L81" s="489" t="n">
        <f aca="false">L80+L41</f>
        <v>14169.4</v>
      </c>
      <c r="M81" s="487" t="n">
        <f aca="false">L81/K81</f>
        <v>0.00730694039858917</v>
      </c>
    </row>
    <row r="82" customFormat="false" ht="12.75" hidden="false" customHeight="false" outlineLevel="0" collapsed="false">
      <c r="K82" s="489"/>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49</v>
      </c>
      <c r="B86" s="555" t="s">
        <v>432</v>
      </c>
      <c r="C86" s="141" t="s">
        <v>450</v>
      </c>
      <c r="D86" s="556"/>
      <c r="E86" s="556"/>
      <c r="F86" s="556"/>
    </row>
    <row r="87" customFormat="false" ht="12.75" hidden="false" customHeight="false" outlineLevel="0" collapsed="false">
      <c r="A87" s="556"/>
      <c r="B87" s="556"/>
      <c r="C87" s="556" t="s">
        <v>451</v>
      </c>
      <c r="D87" s="556"/>
      <c r="E87" s="556"/>
      <c r="F87" s="556"/>
    </row>
    <row r="88" customFormat="false" ht="12.75" hidden="false" customHeight="false" outlineLevel="0" collapsed="false">
      <c r="A88" s="556"/>
      <c r="B88" s="556"/>
      <c r="C88" s="141" t="s">
        <v>452</v>
      </c>
      <c r="D88" s="556"/>
      <c r="E88" s="556"/>
      <c r="F88" s="556"/>
    </row>
    <row r="89" customFormat="false" ht="12.75" hidden="false" customHeight="false" outlineLevel="0" collapsed="false">
      <c r="A89" s="556"/>
      <c r="B89" s="556"/>
      <c r="C89" s="141" t="s">
        <v>444</v>
      </c>
      <c r="D89" s="556"/>
      <c r="E89" s="556"/>
      <c r="F89" s="556"/>
    </row>
    <row r="90" customFormat="false" ht="12.75" hidden="false" customHeight="false" outlineLevel="0" collapsed="false">
      <c r="A90" s="556"/>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4" activePane="bottomRight" state="frozen"/>
      <selection pane="topLeft" activeCell="A1" activeCellId="0" sqref="A1"/>
      <selection pane="topRight" activeCell="B1" activeCellId="0" sqref="B1"/>
      <selection pane="bottomLeft" activeCell="A54" activeCellId="0" sqref="A54"/>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53</v>
      </c>
    </row>
    <row r="4" customFormat="false" ht="15.75" hidden="false" customHeight="false" outlineLevel="0" collapsed="false">
      <c r="A4" s="478" t="s">
        <v>454</v>
      </c>
      <c r="E4" s="0" t="s">
        <v>455</v>
      </c>
      <c r="G4" s="532" t="n">
        <v>2123255.8</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2*5%+$E$13*10%</f>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2-$E$12*10%-$E$12*10%-$E$12*5%)/5+$E$13*5%</f>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750000</v>
      </c>
      <c r="F16" s="496" t="n">
        <v>0</v>
      </c>
      <c r="G16" s="534" t="n">
        <f aca="false">F16/E16</f>
        <v>0</v>
      </c>
      <c r="H16" s="496" t="n">
        <f aca="false">($E$12-$E$12*10%-$E$12*10%-$E$12*5%)/5+($E$13-$E$13*10%-$E$13*10%-$E$13*5%)/5</f>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58" t="n">
        <v>2042611</v>
      </c>
      <c r="F17" s="496" t="n">
        <v>2156304.32</v>
      </c>
      <c r="G17" s="534" t="n">
        <f aca="false">F17/E17</f>
        <v>1.05566077926732</v>
      </c>
      <c r="H17" s="496" t="n">
        <f aca="false">($E$12-$E$12*10%-$E$12*10%-$E$12*5%)/5+($E$13-$E$13*10%-$E$13*10%-$E$13*5%)/5</f>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539" t="n">
        <f aca="false">E17*15%</f>
        <v>306391.65</v>
      </c>
      <c r="I18" s="496" t="n">
        <v>0</v>
      </c>
      <c r="J18" s="534" t="n">
        <f aca="false">I18/H18</f>
        <v>0</v>
      </c>
      <c r="K18" s="496" t="n">
        <f aca="false">H16</f>
        <v>0</v>
      </c>
      <c r="L18" s="496" t="n">
        <v>0</v>
      </c>
      <c r="M18" s="534" t="e">
        <f aca="false">L18/K18</f>
        <v>#DIV/0!</v>
      </c>
    </row>
    <row r="19" customFormat="false" ht="12.75" hidden="false" customHeight="false" outlineLevel="0" collapsed="false">
      <c r="A19" s="7" t="s">
        <v>369</v>
      </c>
      <c r="B19" s="493"/>
      <c r="C19" s="496"/>
      <c r="D19" s="537"/>
      <c r="E19" s="558" t="n">
        <f aca="false">G4-E17</f>
        <v>80644.7999999998</v>
      </c>
      <c r="F19" s="496" t="n">
        <v>0</v>
      </c>
      <c r="G19" s="534" t="n">
        <f aca="false">F19/E19</f>
        <v>0</v>
      </c>
      <c r="H19" s="539" t="n">
        <f aca="false">E17*5%</f>
        <v>102130.55</v>
      </c>
      <c r="I19" s="496" t="n">
        <v>0</v>
      </c>
      <c r="J19" s="534" t="n">
        <f aca="false">I19/H19</f>
        <v>0</v>
      </c>
      <c r="K19" s="496" t="n">
        <f aca="false">H17</f>
        <v>0</v>
      </c>
      <c r="L19" s="496" t="n">
        <v>0</v>
      </c>
      <c r="M19" s="534" t="e">
        <f aca="false">L19/K19</f>
        <v>#DIV/0!</v>
      </c>
    </row>
    <row r="20" customFormat="false" ht="12.75" hidden="false" customHeight="false" outlineLevel="0" collapsed="false">
      <c r="A20" s="7" t="s">
        <v>370</v>
      </c>
      <c r="B20" s="493"/>
      <c r="C20" s="496"/>
      <c r="D20" s="537"/>
      <c r="E20" s="558"/>
      <c r="F20" s="496"/>
      <c r="G20" s="534" t="e">
        <f aca="false">F20/E20</f>
        <v>#DIV/0!</v>
      </c>
      <c r="H20" s="539" t="n">
        <f aca="false">E17*50%/5+E19*15%</f>
        <v>216357.82</v>
      </c>
      <c r="I20" s="496" t="n">
        <v>0</v>
      </c>
      <c r="J20" s="534" t="n">
        <f aca="false">I20/H20</f>
        <v>0</v>
      </c>
      <c r="K20" s="539" t="n">
        <f aca="false">H18</f>
        <v>306391.65</v>
      </c>
      <c r="L20" s="496" t="n">
        <v>0</v>
      </c>
      <c r="M20" s="534" t="n">
        <f aca="false">L20/K20</f>
        <v>0</v>
      </c>
    </row>
    <row r="21" customFormat="false" ht="12.75" hidden="false" customHeight="false" outlineLevel="0" collapsed="false">
      <c r="A21" s="7" t="s">
        <v>371</v>
      </c>
      <c r="B21" s="493"/>
      <c r="C21" s="496"/>
      <c r="D21" s="540"/>
      <c r="E21" s="493"/>
      <c r="F21" s="496" t="n">
        <f aca="false">-70233.66</f>
        <v>-70233.66</v>
      </c>
      <c r="G21" s="534" t="e">
        <f aca="false">F21/E21</f>
        <v>#DIV/0!</v>
      </c>
      <c r="H21" s="539" t="n">
        <f aca="false">E17*50%/5+E19*5%</f>
        <v>208293.34</v>
      </c>
      <c r="I21" s="496" t="n">
        <v>0</v>
      </c>
      <c r="J21" s="534" t="n">
        <f aca="false">I21/H21</f>
        <v>0</v>
      </c>
      <c r="K21" s="539" t="n">
        <f aca="false">H19</f>
        <v>102130.55</v>
      </c>
      <c r="L21" s="489" t="n">
        <v>0</v>
      </c>
      <c r="M21" s="534" t="n">
        <f aca="false">L21/K21</f>
        <v>0</v>
      </c>
    </row>
    <row r="22" customFormat="false" ht="12.75" hidden="false" customHeight="false" outlineLevel="0" collapsed="false">
      <c r="A22" s="7" t="s">
        <v>372</v>
      </c>
      <c r="B22" s="493"/>
      <c r="C22" s="496"/>
      <c r="D22" s="540"/>
      <c r="E22" s="493"/>
      <c r="F22" s="496"/>
      <c r="G22" s="496"/>
      <c r="H22" s="545" t="n">
        <f aca="false">F17*0.15</f>
        <v>323445.648</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40"/>
      <c r="E23" s="493"/>
      <c r="F23" s="496"/>
      <c r="G23" s="496"/>
      <c r="H23" s="545" t="n">
        <f aca="false">F17*0.1</f>
        <v>215630.432</v>
      </c>
      <c r="I23" s="496"/>
      <c r="J23" s="496"/>
      <c r="K23" s="545"/>
      <c r="L23" s="489" t="n">
        <v>0</v>
      </c>
      <c r="M23" s="534" t="e">
        <f aca="false">L23/K23</f>
        <v>#DIV/0!</v>
      </c>
    </row>
    <row r="24" customFormat="false" ht="12.75" hidden="false" customHeight="false" outlineLevel="0" collapsed="false">
      <c r="A24" s="7" t="s">
        <v>374</v>
      </c>
      <c r="B24" s="493"/>
      <c r="C24" s="496"/>
      <c r="D24" s="537"/>
      <c r="E24" s="493"/>
      <c r="F24" s="496"/>
      <c r="G24" s="496"/>
      <c r="H24" s="545" t="n">
        <f aca="false">F17*0.15</f>
        <v>323445.648</v>
      </c>
      <c r="I24" s="496"/>
      <c r="J24" s="496"/>
      <c r="K24" s="545" t="n">
        <f aca="false">H22*0.9</f>
        <v>291101.0832</v>
      </c>
      <c r="L24" s="489"/>
      <c r="M24" s="534" t="n">
        <f aca="false">L24/K24</f>
        <v>0</v>
      </c>
    </row>
    <row r="25" customFormat="false" ht="12.75" hidden="false" customHeight="false" outlineLevel="0" collapsed="false">
      <c r="A25" s="7" t="s">
        <v>375</v>
      </c>
      <c r="B25" s="493"/>
      <c r="C25" s="496"/>
      <c r="D25" s="537"/>
      <c r="E25" s="493"/>
      <c r="F25" s="496" t="n">
        <f aca="false">-225354.31</f>
        <v>-225354.31</v>
      </c>
      <c r="G25" s="496"/>
      <c r="H25" s="545" t="n">
        <f aca="false">F17*0.2</f>
        <v>431260.864</v>
      </c>
      <c r="I25" s="496"/>
      <c r="J25" s="496"/>
      <c r="K25" s="545" t="n">
        <f aca="false">H23*0.9</f>
        <v>194067.3888</v>
      </c>
      <c r="L25" s="489"/>
      <c r="M25" s="489"/>
    </row>
    <row r="26" customFormat="false" ht="12.75" hidden="false" customHeight="false" outlineLevel="0" collapsed="false">
      <c r="A26" s="7" t="s">
        <v>376</v>
      </c>
      <c r="B26" s="493"/>
      <c r="C26" s="496"/>
      <c r="D26" s="537"/>
      <c r="E26" s="493"/>
      <c r="F26" s="496"/>
      <c r="G26" s="496"/>
      <c r="H26" s="539" t="n">
        <f aca="false">2086071*0.4</f>
        <v>834428.4</v>
      </c>
      <c r="I26" s="496"/>
      <c r="J26" s="496"/>
      <c r="K26" s="539"/>
      <c r="L26" s="489"/>
      <c r="M26" s="489"/>
    </row>
    <row r="27" customFormat="false" ht="12.75" hidden="false" customHeight="false" outlineLevel="0" collapsed="false">
      <c r="A27" s="7" t="s">
        <v>377</v>
      </c>
      <c r="B27" s="493"/>
      <c r="C27" s="496"/>
      <c r="D27" s="537"/>
      <c r="E27" s="493"/>
      <c r="F27" s="496"/>
      <c r="G27" s="496"/>
      <c r="H27" s="539" t="n">
        <f aca="false">2086071*0.45</f>
        <v>938731.95</v>
      </c>
      <c r="I27" s="496"/>
      <c r="J27" s="496"/>
      <c r="K27" s="539"/>
      <c r="L27" s="489"/>
      <c r="M27" s="489"/>
    </row>
    <row r="28" customFormat="false" ht="12.75" hidden="false" customHeight="false" outlineLevel="0" collapsed="false">
      <c r="A28" s="7" t="s">
        <v>216</v>
      </c>
      <c r="B28" s="493"/>
      <c r="C28" s="496"/>
      <c r="D28" s="540"/>
      <c r="E28" s="493"/>
      <c r="F28" s="496" t="n">
        <f aca="false">308229.33+209743.09</f>
        <v>517972.42</v>
      </c>
      <c r="G28" s="496"/>
      <c r="H28" s="539"/>
      <c r="I28" s="496" t="n">
        <f aca="false">206004.12+94903.96-0.01+453771.37</f>
        <v>754679.44</v>
      </c>
      <c r="J28" s="496"/>
      <c r="K28" s="539" t="n">
        <f aca="false">H26*0.9</f>
        <v>750985.56</v>
      </c>
      <c r="L28" s="489"/>
      <c r="M28" s="489"/>
    </row>
    <row r="29" customFormat="false" ht="12.75" hidden="false" customHeight="false" outlineLevel="0" collapsed="false">
      <c r="A29" s="7" t="s">
        <v>1</v>
      </c>
      <c r="B29" s="493"/>
      <c r="C29" s="496"/>
      <c r="D29" s="540"/>
      <c r="E29" s="560" t="n">
        <v>521180</v>
      </c>
      <c r="F29" s="496" t="n">
        <f aca="false">-255433.01</f>
        <v>-255433.01</v>
      </c>
      <c r="G29" s="496"/>
      <c r="H29" s="539"/>
      <c r="I29" s="496"/>
      <c r="J29" s="496"/>
      <c r="K29" s="539" t="n">
        <f aca="false">H27*0.9</f>
        <v>844858.755</v>
      </c>
      <c r="L29" s="489"/>
      <c r="M29" s="489"/>
    </row>
    <row r="30" customFormat="false" ht="12.75" hidden="false" customHeight="false" outlineLevel="0" collapsed="false">
      <c r="A30" s="7" t="s">
        <v>378</v>
      </c>
      <c r="B30" s="493"/>
      <c r="C30" s="496"/>
      <c r="D30" s="540"/>
      <c r="E30" s="493"/>
      <c r="F30" s="496"/>
      <c r="G30" s="496"/>
      <c r="H30" s="565" t="n">
        <f aca="false">680483.2*0.4</f>
        <v>272193.28</v>
      </c>
      <c r="I30" s="496"/>
      <c r="J30" s="496"/>
      <c r="K30" s="549" t="n">
        <v>754679</v>
      </c>
      <c r="L30" s="489"/>
      <c r="M30" s="489"/>
    </row>
    <row r="31" customFormat="false" ht="12.75" hidden="false" customHeight="false" outlineLevel="0" collapsed="false">
      <c r="A31" s="7" t="s">
        <v>379</v>
      </c>
      <c r="B31" s="493"/>
      <c r="C31" s="496"/>
      <c r="D31" s="537"/>
      <c r="E31" s="493"/>
      <c r="F31" s="496"/>
      <c r="G31" s="496"/>
      <c r="H31" s="565" t="n">
        <f aca="false">680483.2*0.6+F28*0.1</f>
        <v>460087.162</v>
      </c>
      <c r="I31" s="496"/>
      <c r="J31" s="496"/>
      <c r="K31" s="549"/>
      <c r="L31" s="489"/>
      <c r="M31" s="489"/>
    </row>
    <row r="32" customFormat="false" ht="12.75" hidden="false" customHeight="false" outlineLevel="0" collapsed="false">
      <c r="A32" s="7" t="s">
        <v>380</v>
      </c>
      <c r="B32" s="493"/>
      <c r="C32" s="496"/>
      <c r="D32" s="537"/>
      <c r="E32" s="493"/>
      <c r="F32" s="496"/>
      <c r="G32" s="496"/>
      <c r="H32" s="565" t="n">
        <f aca="false">F28*0.35/4</f>
        <v>45322.58675</v>
      </c>
      <c r="I32" s="496"/>
      <c r="J32" s="496"/>
      <c r="K32" s="549" t="n">
        <f aca="false">H30</f>
        <v>272193.28</v>
      </c>
      <c r="L32" s="489"/>
      <c r="M32" s="489"/>
    </row>
    <row r="33" customFormat="false" ht="12.75" hidden="false" customHeight="false" outlineLevel="0" collapsed="false">
      <c r="A33" s="7" t="s">
        <v>381</v>
      </c>
      <c r="B33" s="493"/>
      <c r="C33" s="496"/>
      <c r="D33" s="537"/>
      <c r="E33" s="493"/>
      <c r="F33" s="496"/>
      <c r="G33" s="496"/>
      <c r="H33" s="565" t="n">
        <f aca="false">F28*0.35/4</f>
        <v>45322.58675</v>
      </c>
      <c r="I33" s="496"/>
      <c r="J33" s="496"/>
      <c r="K33" s="549" t="n">
        <f aca="false">H31</f>
        <v>460087.162</v>
      </c>
      <c r="L33" s="489"/>
      <c r="M33" s="489"/>
    </row>
    <row r="34" customFormat="false" ht="12.75" hidden="false" customHeight="false" outlineLevel="0" collapsed="false">
      <c r="A34" s="7" t="s">
        <v>382</v>
      </c>
      <c r="B34" s="493"/>
      <c r="C34" s="496"/>
      <c r="D34" s="537"/>
      <c r="E34" s="493"/>
      <c r="F34" s="496"/>
      <c r="G34" s="496"/>
      <c r="H34" s="565" t="n">
        <f aca="false">F28*0.35/4</f>
        <v>45322.58675</v>
      </c>
      <c r="I34" s="496"/>
      <c r="J34" s="496"/>
      <c r="K34" s="549" t="n">
        <f aca="false">H32</f>
        <v>45322.58675</v>
      </c>
      <c r="L34" s="489"/>
      <c r="M34" s="489"/>
    </row>
    <row r="35" customFormat="false" ht="12.75" hidden="false" customHeight="false" outlineLevel="0" collapsed="false">
      <c r="A35" s="7" t="s">
        <v>383</v>
      </c>
      <c r="B35" s="493"/>
      <c r="C35" s="496"/>
      <c r="D35" s="537"/>
      <c r="E35" s="493"/>
      <c r="F35" s="496"/>
      <c r="G35" s="496"/>
      <c r="H35" s="565" t="n">
        <f aca="false">F28*0.35/4</f>
        <v>45322.58675</v>
      </c>
      <c r="I35" s="496"/>
      <c r="J35" s="496"/>
      <c r="K35" s="549" t="n">
        <f aca="false">H33</f>
        <v>45322.58675</v>
      </c>
      <c r="L35" s="489"/>
      <c r="M35" s="489"/>
    </row>
    <row r="36" customFormat="false" ht="12.75" hidden="false" customHeight="false" outlineLevel="0" collapsed="false">
      <c r="A36" s="7" t="s">
        <v>384</v>
      </c>
      <c r="B36" s="493"/>
      <c r="C36" s="496"/>
      <c r="D36" s="537"/>
      <c r="E36" s="493"/>
      <c r="F36" s="496"/>
      <c r="G36" s="496"/>
      <c r="H36" s="565" t="n">
        <f aca="false">F28*0.4</f>
        <v>207188.968</v>
      </c>
      <c r="I36" s="496"/>
      <c r="J36" s="496"/>
      <c r="K36" s="549" t="n">
        <f aca="false">H34</f>
        <v>45322.58675</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f>
        <v>45322.58675</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f>
        <v>207188.968</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f>
        <v>0</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0</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5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750000</v>
      </c>
      <c r="F56" s="489" t="n">
        <f aca="false">F55+F16</f>
        <v>0</v>
      </c>
      <c r="G56" s="487" t="n">
        <f aca="false">F56/E56</f>
        <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F56+E17</f>
        <v>2042611</v>
      </c>
      <c r="F57" s="489" t="n">
        <f aca="false">F17</f>
        <v>2156304.32</v>
      </c>
      <c r="G57" s="487" t="n">
        <f aca="false">F57/E57</f>
        <v>1.05566077926732</v>
      </c>
      <c r="H57" s="489" t="n">
        <f aca="false">H17</f>
        <v>0</v>
      </c>
      <c r="I57" s="489" t="n">
        <f aca="false">I17</f>
        <v>0</v>
      </c>
      <c r="J57" s="487" t="e">
        <f aca="false">I57/H57</f>
        <v>#DIV/0!</v>
      </c>
      <c r="K57" s="489" t="n">
        <f aca="false">K17</f>
        <v>0</v>
      </c>
      <c r="L57" s="489" t="n">
        <f aca="false">L17</f>
        <v>0</v>
      </c>
      <c r="M57" s="487" t="e">
        <f aca="false">L57/K57</f>
        <v>#DIV/0!</v>
      </c>
    </row>
    <row r="58" customFormat="false" ht="12.75" hidden="false" customHeight="false" outlineLevel="0" collapsed="false">
      <c r="A58" s="7" t="s">
        <v>368</v>
      </c>
      <c r="B58" s="489"/>
      <c r="C58" s="489"/>
      <c r="D58" s="489"/>
      <c r="E58" s="489" t="n">
        <f aca="false">E57+E18</f>
        <v>2042611</v>
      </c>
      <c r="F58" s="489" t="n">
        <f aca="false">F57+F18</f>
        <v>2156304.32</v>
      </c>
      <c r="G58" s="487" t="n">
        <f aca="false">F58/E58</f>
        <v>1.05566077926732</v>
      </c>
      <c r="H58" s="489" t="n">
        <f aca="false">H57+H18</f>
        <v>306391.65</v>
      </c>
      <c r="I58" s="489" t="n">
        <f aca="false">I57+I18</f>
        <v>0</v>
      </c>
      <c r="J58" s="487" t="n">
        <f aca="false">I58/H58</f>
        <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2123255.8</v>
      </c>
      <c r="F59" s="489" t="n">
        <f aca="false">F58+F19</f>
        <v>2156304.32</v>
      </c>
      <c r="G59" s="487" t="n">
        <f aca="false">F59/E59</f>
        <v>1.01556502047469</v>
      </c>
      <c r="H59" s="489" t="n">
        <f aca="false">H58+H19</f>
        <v>408522.2</v>
      </c>
      <c r="I59" s="489" t="n">
        <f aca="false">I58+I19</f>
        <v>0</v>
      </c>
      <c r="J59" s="487" t="n">
        <f aca="false">I59/H59</f>
        <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2123255.8</v>
      </c>
      <c r="F60" s="489" t="n">
        <f aca="false">F59+F20</f>
        <v>2156304.32</v>
      </c>
      <c r="G60" s="487" t="n">
        <f aca="false">F60/E60</f>
        <v>1.01556502047469</v>
      </c>
      <c r="H60" s="489" t="n">
        <f aca="false">H59+H20</f>
        <v>624880.02</v>
      </c>
      <c r="I60" s="489" t="n">
        <f aca="false">I59+I20</f>
        <v>0</v>
      </c>
      <c r="J60" s="487" t="n">
        <f aca="false">I60/H60</f>
        <v>0</v>
      </c>
      <c r="K60" s="489" t="n">
        <f aca="false">K59+K20</f>
        <v>306391.65</v>
      </c>
      <c r="L60" s="489" t="n">
        <f aca="false">L59+L20</f>
        <v>0</v>
      </c>
      <c r="M60" s="487" t="n">
        <f aca="false">L60/K60</f>
        <v>0</v>
      </c>
    </row>
    <row r="61" customFormat="false" ht="12.75" hidden="false" customHeight="false" outlineLevel="0" collapsed="false">
      <c r="A61" s="7" t="s">
        <v>371</v>
      </c>
      <c r="B61" s="489"/>
      <c r="C61" s="489"/>
      <c r="D61" s="489"/>
      <c r="E61" s="489" t="n">
        <f aca="false">E60+E21</f>
        <v>2123255.8</v>
      </c>
      <c r="F61" s="489" t="n">
        <f aca="false">F60+F21</f>
        <v>2086070.66</v>
      </c>
      <c r="G61" s="487" t="n">
        <f aca="false">F61/E61</f>
        <v>0.982486735700899</v>
      </c>
      <c r="H61" s="489" t="n">
        <f aca="false">H60+H21</f>
        <v>833173.36</v>
      </c>
      <c r="I61" s="489" t="n">
        <f aca="false">I60+I21</f>
        <v>0</v>
      </c>
      <c r="J61" s="487" t="n">
        <f aca="false">I61/H61</f>
        <v>0</v>
      </c>
      <c r="K61" s="489" t="n">
        <f aca="false">K60+K21</f>
        <v>408522.2</v>
      </c>
      <c r="L61" s="489" t="n">
        <f aca="false">L60+L21</f>
        <v>0</v>
      </c>
      <c r="M61" s="487" t="n">
        <f aca="false">L61/K61</f>
        <v>0</v>
      </c>
    </row>
    <row r="62" customFormat="false" ht="12.75" hidden="false" customHeight="false" outlineLevel="0" collapsed="false">
      <c r="A62" s="7" t="s">
        <v>372</v>
      </c>
      <c r="B62" s="489"/>
      <c r="C62" s="489"/>
      <c r="D62" s="489"/>
      <c r="E62" s="551" t="n">
        <f aca="false">F61+E22</f>
        <v>2086070.66</v>
      </c>
      <c r="F62" s="489" t="n">
        <f aca="false">F61+F22</f>
        <v>2086070.66</v>
      </c>
      <c r="G62" s="487" t="n">
        <f aca="false">F62/E62</f>
        <v>1</v>
      </c>
      <c r="H62" s="552" t="n">
        <f aca="false">I61+H22</f>
        <v>323445.648</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2086070.66</v>
      </c>
      <c r="F63" s="489" t="n">
        <f aca="false">F62+F23</f>
        <v>2086070.66</v>
      </c>
      <c r="G63" s="487" t="n">
        <f aca="false">F63/E63</f>
        <v>1</v>
      </c>
      <c r="H63" s="489" t="n">
        <f aca="false">H62+H23</f>
        <v>539076.08</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2086070.66</v>
      </c>
      <c r="F64" s="489" t="n">
        <f aca="false">F63+F24</f>
        <v>2086070.66</v>
      </c>
      <c r="G64" s="487" t="n">
        <f aca="false">F64/E64</f>
        <v>1</v>
      </c>
      <c r="H64" s="489" t="n">
        <f aca="false">H63+H24</f>
        <v>862521.728</v>
      </c>
      <c r="I64" s="489" t="n">
        <f aca="false">I63+I24</f>
        <v>0</v>
      </c>
      <c r="J64" s="487" t="n">
        <f aca="false">I64/H64</f>
        <v>0</v>
      </c>
      <c r="K64" s="489" t="n">
        <f aca="false">K63+K24</f>
        <v>291101.0832</v>
      </c>
      <c r="L64" s="489" t="n">
        <f aca="false">L63+L24</f>
        <v>0</v>
      </c>
      <c r="M64" s="487" t="n">
        <f aca="false">L64/K64</f>
        <v>0</v>
      </c>
    </row>
    <row r="65" customFormat="false" ht="12.75" hidden="false" customHeight="false" outlineLevel="0" collapsed="false">
      <c r="A65" s="7" t="s">
        <v>375</v>
      </c>
      <c r="B65" s="489"/>
      <c r="C65" s="489"/>
      <c r="D65" s="489"/>
      <c r="E65" s="489" t="n">
        <f aca="false">E64+E25</f>
        <v>2086070.66</v>
      </c>
      <c r="F65" s="489" t="n">
        <f aca="false">F64+F25</f>
        <v>1860716.35</v>
      </c>
      <c r="G65" s="487" t="n">
        <f aca="false">F65/E65</f>
        <v>0.891971871173338</v>
      </c>
      <c r="H65" s="489" t="n">
        <f aca="false">H64+H25</f>
        <v>1293782.592</v>
      </c>
      <c r="I65" s="489" t="n">
        <f aca="false">I64+I25</f>
        <v>0</v>
      </c>
      <c r="J65" s="487" t="n">
        <f aca="false">I65/H65</f>
        <v>0</v>
      </c>
      <c r="K65" s="489" t="n">
        <f aca="false">K64+K25</f>
        <v>485168.472</v>
      </c>
      <c r="L65" s="489" t="n">
        <f aca="false">L64+L25</f>
        <v>0</v>
      </c>
      <c r="M65" s="487" t="n">
        <f aca="false">L65/K65</f>
        <v>0</v>
      </c>
    </row>
    <row r="66" customFormat="false" ht="12.75" hidden="false" customHeight="false" outlineLevel="0" collapsed="false">
      <c r="A66" s="7" t="s">
        <v>376</v>
      </c>
      <c r="B66" s="489"/>
      <c r="C66" s="489"/>
      <c r="D66" s="489"/>
      <c r="E66" s="551" t="n">
        <f aca="false">F65+E26</f>
        <v>1860716.35</v>
      </c>
      <c r="F66" s="489" t="n">
        <f aca="false">F65+F26</f>
        <v>1860716.35</v>
      </c>
      <c r="G66" s="487" t="n">
        <f aca="false">F66/E66</f>
        <v>1</v>
      </c>
      <c r="H66" s="552" t="n">
        <f aca="false">I65+H26</f>
        <v>834428.4</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1860716.35</v>
      </c>
      <c r="F67" s="489" t="n">
        <f aca="false">F66+F27</f>
        <v>1860716.35</v>
      </c>
      <c r="G67" s="487" t="n">
        <f aca="false">F67/E67</f>
        <v>1</v>
      </c>
      <c r="H67" s="489" t="n">
        <f aca="false">H66+H27</f>
        <v>1773160.35</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860716.35</v>
      </c>
      <c r="F68" s="489" t="n">
        <f aca="false">F67+F28</f>
        <v>2378688.77</v>
      </c>
      <c r="G68" s="487" t="n">
        <f aca="false">F68/E68</f>
        <v>1.27837258483809</v>
      </c>
      <c r="H68" s="489" t="n">
        <f aca="false">H67+H28</f>
        <v>1773160.35</v>
      </c>
      <c r="I68" s="489" t="n">
        <f aca="false">I67+I28</f>
        <v>754679.44</v>
      </c>
      <c r="J68" s="487" t="n">
        <f aca="false">I68/H68</f>
        <v>0.425612630013975</v>
      </c>
      <c r="K68" s="489" t="n">
        <f aca="false">K67+K28</f>
        <v>750985.56</v>
      </c>
      <c r="L68" s="489" t="n">
        <f aca="false">L67+L28</f>
        <v>0</v>
      </c>
      <c r="M68" s="487" t="n">
        <f aca="false">L68/K68</f>
        <v>0</v>
      </c>
    </row>
    <row r="69" customFormat="false" ht="12.75" hidden="false" customHeight="false" outlineLevel="0" collapsed="false">
      <c r="A69" s="7" t="s">
        <v>1</v>
      </c>
      <c r="B69" s="489"/>
      <c r="C69" s="489"/>
      <c r="D69" s="489"/>
      <c r="E69" s="489" t="n">
        <f aca="false">E68+E29</f>
        <v>2381896.35</v>
      </c>
      <c r="F69" s="489" t="n">
        <f aca="false">F68+F29</f>
        <v>2123255.76</v>
      </c>
      <c r="G69" s="487" t="n">
        <f aca="false">F69/E69</f>
        <v>0.891414002964487</v>
      </c>
      <c r="H69" s="489" t="n">
        <f aca="false">H68+H29</f>
        <v>1773160.35</v>
      </c>
      <c r="I69" s="489" t="n">
        <f aca="false">I68+I29</f>
        <v>754679.44</v>
      </c>
      <c r="J69" s="487" t="n">
        <f aca="false">I69/H69</f>
        <v>0.425612630013975</v>
      </c>
      <c r="K69" s="489" t="n">
        <f aca="false">K68+K29</f>
        <v>1595844.315</v>
      </c>
      <c r="L69" s="489" t="n">
        <f aca="false">L68+L29</f>
        <v>0</v>
      </c>
      <c r="M69" s="487" t="n">
        <f aca="false">L69/K69</f>
        <v>0</v>
      </c>
    </row>
    <row r="70" customFormat="false" ht="12.75" hidden="false" customHeight="false" outlineLevel="0" collapsed="false">
      <c r="A70" s="7" t="s">
        <v>378</v>
      </c>
      <c r="B70" s="489"/>
      <c r="C70" s="489"/>
      <c r="D70" s="489"/>
      <c r="E70" s="553" t="n">
        <f aca="false">F69+E30</f>
        <v>2123255.76</v>
      </c>
      <c r="F70" s="489" t="n">
        <f aca="false">F69+F30</f>
        <v>2123255.76</v>
      </c>
      <c r="G70" s="487" t="n">
        <f aca="false">F70/E70</f>
        <v>1</v>
      </c>
      <c r="H70" s="553" t="n">
        <f aca="false">I69+H30</f>
        <v>1026872.72</v>
      </c>
      <c r="I70" s="489" t="n">
        <f aca="false">I69+I30</f>
        <v>754679.44</v>
      </c>
      <c r="J70" s="487" t="n">
        <f aca="false">I70/H70</f>
        <v>0.734929875242961</v>
      </c>
      <c r="K70" s="553" t="n">
        <f aca="false">L69+K30</f>
        <v>754679</v>
      </c>
      <c r="L70" s="489" t="n">
        <f aca="false">L69+L30</f>
        <v>0</v>
      </c>
      <c r="M70" s="487" t="n">
        <f aca="false">L70/K70</f>
        <v>0</v>
      </c>
    </row>
    <row r="71" customFormat="false" ht="12.75" hidden="false" customHeight="false" outlineLevel="0" collapsed="false">
      <c r="A71" s="7" t="s">
        <v>379</v>
      </c>
      <c r="B71" s="489"/>
      <c r="C71" s="489"/>
      <c r="D71" s="489"/>
      <c r="E71" s="489" t="n">
        <f aca="false">E70+E31</f>
        <v>2123255.76</v>
      </c>
      <c r="F71" s="489" t="n">
        <f aca="false">F70+F31</f>
        <v>2123255.76</v>
      </c>
      <c r="G71" s="487" t="n">
        <f aca="false">F71/E71</f>
        <v>1</v>
      </c>
      <c r="H71" s="489" t="n">
        <f aca="false">H70+H31</f>
        <v>1486959.882</v>
      </c>
      <c r="I71" s="489" t="n">
        <f aca="false">I70+I31</f>
        <v>754679.44</v>
      </c>
      <c r="J71" s="487" t="n">
        <f aca="false">I71/H71</f>
        <v>0.507531809792297</v>
      </c>
      <c r="K71" s="489" t="n">
        <f aca="false">K70+K31</f>
        <v>754679</v>
      </c>
      <c r="L71" s="489" t="n">
        <f aca="false">L70+L31</f>
        <v>0</v>
      </c>
      <c r="M71" s="487" t="n">
        <f aca="false">L71/K71</f>
        <v>0</v>
      </c>
    </row>
    <row r="72" customFormat="false" ht="12.75" hidden="false" customHeight="false" outlineLevel="0" collapsed="false">
      <c r="A72" s="7" t="s">
        <v>380</v>
      </c>
      <c r="B72" s="489"/>
      <c r="C72" s="489"/>
      <c r="D72" s="489"/>
      <c r="E72" s="489" t="n">
        <f aca="false">E71+E32</f>
        <v>2123255.76</v>
      </c>
      <c r="F72" s="489" t="n">
        <f aca="false">F71+F32</f>
        <v>2123255.76</v>
      </c>
      <c r="G72" s="487" t="n">
        <f aca="false">F72/E72</f>
        <v>1</v>
      </c>
      <c r="H72" s="489" t="n">
        <f aca="false">H71+H32</f>
        <v>1532282.46875</v>
      </c>
      <c r="I72" s="489" t="n">
        <f aca="false">I71+I32</f>
        <v>754679.44</v>
      </c>
      <c r="J72" s="487" t="n">
        <f aca="false">I72/H72</f>
        <v>0.492519790176579</v>
      </c>
      <c r="K72" s="489" t="n">
        <f aca="false">K71+K32</f>
        <v>1026872.28</v>
      </c>
      <c r="L72" s="489" t="n">
        <f aca="false">L71+L32</f>
        <v>0</v>
      </c>
      <c r="M72" s="487" t="n">
        <f aca="false">L72/K72</f>
        <v>0</v>
      </c>
    </row>
    <row r="73" customFormat="false" ht="12.75" hidden="false" customHeight="false" outlineLevel="0" collapsed="false">
      <c r="A73" s="7" t="s">
        <v>381</v>
      </c>
      <c r="B73" s="489"/>
      <c r="C73" s="489"/>
      <c r="D73" s="489"/>
      <c r="E73" s="489" t="n">
        <f aca="false">E72+E33</f>
        <v>2123255.76</v>
      </c>
      <c r="F73" s="489" t="n">
        <f aca="false">F72+F33</f>
        <v>2123255.76</v>
      </c>
      <c r="G73" s="487" t="n">
        <f aca="false">F73/E73</f>
        <v>1</v>
      </c>
      <c r="H73" s="489" t="n">
        <f aca="false">H72+H33</f>
        <v>1577605.0555</v>
      </c>
      <c r="I73" s="489" t="n">
        <f aca="false">I72+I33</f>
        <v>754679.44</v>
      </c>
      <c r="J73" s="487" t="n">
        <f aca="false">I73/H73</f>
        <v>0.478370323021572</v>
      </c>
      <c r="K73" s="489" t="n">
        <f aca="false">K72+K33</f>
        <v>1486959.442</v>
      </c>
      <c r="L73" s="489" t="n">
        <f aca="false">L72+L33</f>
        <v>0</v>
      </c>
      <c r="M73" s="487" t="n">
        <f aca="false">L73/K73</f>
        <v>0</v>
      </c>
    </row>
    <row r="74" customFormat="false" ht="12.75" hidden="false" customHeight="false" outlineLevel="0" collapsed="false">
      <c r="A74" s="7" t="s">
        <v>382</v>
      </c>
      <c r="B74" s="489"/>
      <c r="C74" s="489"/>
      <c r="D74" s="489"/>
      <c r="E74" s="489" t="n">
        <f aca="false">E73+E34</f>
        <v>2123255.76</v>
      </c>
      <c r="F74" s="489" t="n">
        <f aca="false">F73+F34</f>
        <v>2123255.76</v>
      </c>
      <c r="G74" s="487" t="n">
        <f aca="false">F74/E74</f>
        <v>1</v>
      </c>
      <c r="H74" s="489" t="n">
        <f aca="false">H73+H34</f>
        <v>1622927.64225</v>
      </c>
      <c r="I74" s="489" t="n">
        <f aca="false">I73+I34</f>
        <v>754679.44</v>
      </c>
      <c r="J74" s="487" t="n">
        <f aca="false">I74/H74</f>
        <v>0.465011144276109</v>
      </c>
      <c r="K74" s="489" t="n">
        <f aca="false">K73+K34</f>
        <v>1532282.02875</v>
      </c>
      <c r="L74" s="489" t="n">
        <f aca="false">L73+L34</f>
        <v>0</v>
      </c>
      <c r="M74" s="487" t="n">
        <f aca="false">L74/K74</f>
        <v>0</v>
      </c>
    </row>
    <row r="75" customFormat="false" ht="12.75" hidden="false" customHeight="false" outlineLevel="0" collapsed="false">
      <c r="A75" s="7" t="s">
        <v>383</v>
      </c>
      <c r="B75" s="489"/>
      <c r="C75" s="489"/>
      <c r="D75" s="489"/>
      <c r="E75" s="489" t="n">
        <f aca="false">E74+E35</f>
        <v>2123255.76</v>
      </c>
      <c r="F75" s="489" t="n">
        <f aca="false">F74+F35</f>
        <v>2123255.76</v>
      </c>
      <c r="G75" s="487" t="n">
        <f aca="false">F75/E75</f>
        <v>1</v>
      </c>
      <c r="H75" s="489" t="n">
        <f aca="false">H74+H35</f>
        <v>1668250.229</v>
      </c>
      <c r="I75" s="489" t="n">
        <f aca="false">I74+I35</f>
        <v>754679.44</v>
      </c>
      <c r="J75" s="487" t="n">
        <f aca="false">I75/H75</f>
        <v>0.452377842892536</v>
      </c>
      <c r="K75" s="489" t="n">
        <f aca="false">K74+K35</f>
        <v>1577604.6155</v>
      </c>
      <c r="L75" s="489" t="n">
        <f aca="false">L74+L35</f>
        <v>0</v>
      </c>
      <c r="M75" s="487" t="n">
        <f aca="false">L75/K75</f>
        <v>0</v>
      </c>
    </row>
    <row r="76" customFormat="false" ht="12.75" hidden="false" customHeight="false" outlineLevel="0" collapsed="false">
      <c r="A76" s="7" t="s">
        <v>384</v>
      </c>
      <c r="B76" s="489"/>
      <c r="C76" s="489"/>
      <c r="D76" s="489"/>
      <c r="E76" s="489" t="n">
        <f aca="false">E75+E36</f>
        <v>2123255.76</v>
      </c>
      <c r="F76" s="489" t="n">
        <f aca="false">F75+F36</f>
        <v>2123255.76</v>
      </c>
      <c r="G76" s="487" t="n">
        <f aca="false">F76/E76</f>
        <v>1</v>
      </c>
      <c r="H76" s="489" t="n">
        <f aca="false">H75+H36</f>
        <v>1875439.197</v>
      </c>
      <c r="I76" s="489" t="n">
        <f aca="false">I75+I36</f>
        <v>754679.44</v>
      </c>
      <c r="J76" s="487" t="n">
        <f aca="false">I76/H76</f>
        <v>0.402401443463059</v>
      </c>
      <c r="K76" s="489" t="n">
        <f aca="false">K75+K36</f>
        <v>1622927.20225</v>
      </c>
      <c r="L76" s="489" t="n">
        <f aca="false">L75+L36</f>
        <v>0</v>
      </c>
      <c r="M76" s="487" t="n">
        <f aca="false">L76/K76</f>
        <v>0</v>
      </c>
    </row>
    <row r="77" customFormat="false" ht="12.75" hidden="false" customHeight="false" outlineLevel="0" collapsed="false">
      <c r="A77" s="7" t="s">
        <v>385</v>
      </c>
      <c r="B77" s="489"/>
      <c r="C77" s="489"/>
      <c r="D77" s="489"/>
      <c r="E77" s="489" t="n">
        <f aca="false">E76+E37</f>
        <v>2123255.76</v>
      </c>
      <c r="F77" s="489" t="n">
        <f aca="false">F76+F37</f>
        <v>2123255.76</v>
      </c>
      <c r="G77" s="487" t="n">
        <f aca="false">F77/E77</f>
        <v>1</v>
      </c>
      <c r="H77" s="489" t="n">
        <f aca="false">H76+H37</f>
        <v>1875439.197</v>
      </c>
      <c r="I77" s="489" t="n">
        <f aca="false">I76+I37</f>
        <v>754679.44</v>
      </c>
      <c r="J77" s="487" t="n">
        <f aca="false">I77/H77</f>
        <v>0.402401443463059</v>
      </c>
      <c r="K77" s="489" t="n">
        <f aca="false">K76+K37</f>
        <v>1668249.789</v>
      </c>
      <c r="L77" s="489" t="n">
        <f aca="false">L76+L37</f>
        <v>0</v>
      </c>
      <c r="M77" s="487" t="n">
        <f aca="false">L77/K77</f>
        <v>0</v>
      </c>
    </row>
    <row r="78" customFormat="false" ht="12.75" hidden="false" customHeight="false" outlineLevel="0" collapsed="false">
      <c r="A78" s="7" t="s">
        <v>386</v>
      </c>
      <c r="B78" s="489"/>
      <c r="C78" s="489"/>
      <c r="D78" s="489"/>
      <c r="E78" s="489" t="n">
        <f aca="false">E77+E38</f>
        <v>2123255.76</v>
      </c>
      <c r="F78" s="489" t="n">
        <f aca="false">F77+F38</f>
        <v>2123255.76</v>
      </c>
      <c r="G78" s="487" t="n">
        <f aca="false">F78/E78</f>
        <v>1</v>
      </c>
      <c r="H78" s="489" t="n">
        <f aca="false">H77+H38</f>
        <v>1875439.197</v>
      </c>
      <c r="I78" s="489" t="n">
        <f aca="false">I77+I38</f>
        <v>754679.44</v>
      </c>
      <c r="J78" s="487" t="n">
        <f aca="false">I78/H78</f>
        <v>0.402401443463059</v>
      </c>
      <c r="K78" s="489" t="n">
        <f aca="false">K77+K38</f>
        <v>1875438.757</v>
      </c>
      <c r="L78" s="489" t="n">
        <f aca="false">L77+L38</f>
        <v>0</v>
      </c>
      <c r="M78" s="487" t="n">
        <f aca="false">L78/K78</f>
        <v>0</v>
      </c>
    </row>
    <row r="79" customFormat="false" ht="12.75" hidden="false" customHeight="false" outlineLevel="0" collapsed="false">
      <c r="A79" s="7" t="s">
        <v>387</v>
      </c>
      <c r="B79" s="489"/>
      <c r="C79" s="489"/>
      <c r="D79" s="489"/>
      <c r="E79" s="489" t="n">
        <f aca="false">E78+E39</f>
        <v>2123255.76</v>
      </c>
      <c r="F79" s="489" t="n">
        <f aca="false">F78+F39</f>
        <v>2123255.76</v>
      </c>
      <c r="G79" s="487" t="n">
        <f aca="false">F79/E79</f>
        <v>1</v>
      </c>
      <c r="H79" s="489" t="n">
        <f aca="false">H78+H39</f>
        <v>1875439.197</v>
      </c>
      <c r="I79" s="489" t="n">
        <f aca="false">I78+I39</f>
        <v>754679.44</v>
      </c>
      <c r="J79" s="487" t="n">
        <f aca="false">I79/H79</f>
        <v>0.402401443463059</v>
      </c>
      <c r="K79" s="489" t="n">
        <f aca="false">K78+K39</f>
        <v>1875438.757</v>
      </c>
      <c r="L79" s="489" t="n">
        <f aca="false">L78+L39</f>
        <v>0</v>
      </c>
      <c r="M79" s="487" t="n">
        <f aca="false">L79/K79</f>
        <v>0</v>
      </c>
    </row>
    <row r="80" customFormat="false" ht="12.75" hidden="false" customHeight="false" outlineLevel="0" collapsed="false">
      <c r="A80" s="7" t="s">
        <v>388</v>
      </c>
      <c r="B80" s="489"/>
      <c r="C80" s="489"/>
      <c r="D80" s="489"/>
      <c r="E80" s="489" t="n">
        <f aca="false">E79+E40</f>
        <v>2123255.76</v>
      </c>
      <c r="F80" s="489" t="n">
        <f aca="false">F79+F40</f>
        <v>2123255.76</v>
      </c>
      <c r="G80" s="487" t="n">
        <f aca="false">F80/E80</f>
        <v>1</v>
      </c>
      <c r="H80" s="489" t="n">
        <f aca="false">H79+H40</f>
        <v>1875439.197</v>
      </c>
      <c r="I80" s="489" t="n">
        <f aca="false">I79+I40</f>
        <v>754679.44</v>
      </c>
      <c r="J80" s="487" t="n">
        <f aca="false">I80/H80</f>
        <v>0.402401443463059</v>
      </c>
      <c r="K80" s="489" t="n">
        <f aca="false">K79+K40</f>
        <v>1875438.757</v>
      </c>
      <c r="L80" s="489" t="n">
        <f aca="false">L79+L40</f>
        <v>0</v>
      </c>
      <c r="M80" s="487" t="n">
        <f aca="false">L80/K80</f>
        <v>0</v>
      </c>
    </row>
    <row r="81" customFormat="false" ht="12.75" hidden="false" customHeight="false" outlineLevel="0" collapsed="false">
      <c r="A81" s="7" t="s">
        <v>389</v>
      </c>
      <c r="B81" s="489"/>
      <c r="C81" s="489"/>
      <c r="D81" s="489"/>
      <c r="E81" s="489" t="n">
        <f aca="false">E80+E41</f>
        <v>2123255.76</v>
      </c>
      <c r="F81" s="489" t="n">
        <f aca="false">F80+F41</f>
        <v>2123255.76</v>
      </c>
      <c r="G81" s="487" t="n">
        <f aca="false">F81/E81</f>
        <v>1</v>
      </c>
      <c r="H81" s="489" t="n">
        <f aca="false">H80+H41</f>
        <v>1875439.197</v>
      </c>
      <c r="I81" s="489" t="n">
        <f aca="false">I80+I41</f>
        <v>754679.44</v>
      </c>
      <c r="J81" s="487" t="n">
        <f aca="false">I81/H81</f>
        <v>0.402401443463059</v>
      </c>
      <c r="K81" s="489" t="n">
        <f aca="false">K80+K41</f>
        <v>1875438.757</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141" t="s">
        <v>450</v>
      </c>
      <c r="D86" s="556"/>
      <c r="E86" s="556"/>
      <c r="F86" s="556"/>
    </row>
    <row r="87" customFormat="false" ht="12.75" hidden="false" customHeight="false" outlineLevel="0" collapsed="false">
      <c r="A87" s="556"/>
      <c r="B87" s="556"/>
      <c r="C87" s="141" t="s">
        <v>451</v>
      </c>
      <c r="D87" s="556"/>
      <c r="E87" s="556"/>
      <c r="F87" s="556"/>
    </row>
    <row r="88" customFormat="false" ht="12.75" hidden="false" customHeight="false" outlineLevel="0" collapsed="false">
      <c r="A88" s="556"/>
      <c r="B88" s="556"/>
      <c r="C88" s="141" t="s">
        <v>452</v>
      </c>
      <c r="D88" s="556"/>
      <c r="E88" s="556"/>
      <c r="F88" s="556"/>
    </row>
    <row r="89" customFormat="false" ht="12.75" hidden="false" customHeight="false" outlineLevel="0" collapsed="false">
      <c r="A89" s="556"/>
      <c r="B89" s="556"/>
      <c r="C89" s="141" t="s">
        <v>444</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22" activePane="bottomRight" state="frozen"/>
      <selection pane="topLeft" activeCell="A1" activeCellId="0" sqref="A1"/>
      <selection pane="topRight" activeCell="C1" activeCellId="0" sqref="C1"/>
      <selection pane="bottomLeft" activeCell="A22" activeCellId="0" sqref="A22"/>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57</v>
      </c>
    </row>
    <row r="4" customFormat="false" ht="15.75" hidden="false" customHeight="false" outlineLevel="0" collapsed="false">
      <c r="A4" s="478" t="s">
        <v>458</v>
      </c>
      <c r="E4" s="0" t="s">
        <v>459</v>
      </c>
      <c r="G4" s="532" t="n">
        <v>22767901.9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e">
        <f aca="false">I13/H13</f>
        <v>#DIV/0!</v>
      </c>
      <c r="K13" s="496" t="n">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34" t="e">
        <f aca="false">I14/H14</f>
        <v>#DIV/0!</v>
      </c>
      <c r="K14" s="496" t="n">
        <v>0</v>
      </c>
      <c r="L14" s="496" t="n">
        <v>0</v>
      </c>
      <c r="M14" s="534"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t="n">
        <v>0</v>
      </c>
      <c r="I15" s="496" t="n">
        <v>0</v>
      </c>
      <c r="J15" s="534" t="e">
        <f aca="false">I15/H15</f>
        <v>#DIV/0!</v>
      </c>
      <c r="K15" s="496" t="n">
        <v>0</v>
      </c>
      <c r="L15" s="496" t="n">
        <v>0</v>
      </c>
      <c r="M15" s="534" t="e">
        <f aca="false">L15/K15</f>
        <v>#DIV/0!</v>
      </c>
    </row>
    <row r="16" customFormat="false" ht="12.75" hidden="false" customHeight="false" outlineLevel="0" collapsed="false">
      <c r="A16" s="7" t="s">
        <v>366</v>
      </c>
      <c r="B16" s="493"/>
      <c r="C16" s="496"/>
      <c r="D16" s="537"/>
      <c r="E16" s="558" t="n">
        <v>0</v>
      </c>
      <c r="F16" s="496" t="n">
        <v>0</v>
      </c>
      <c r="G16" s="534" t="e">
        <f aca="false">F16/E16</f>
        <v>#DIV/0!</v>
      </c>
      <c r="H16" s="496" t="n">
        <v>0</v>
      </c>
      <c r="I16" s="496" t="n">
        <v>0</v>
      </c>
      <c r="J16" s="534" t="e">
        <f aca="false">I16/H16</f>
        <v>#DIV/0!</v>
      </c>
      <c r="K16" s="496" t="n">
        <v>0</v>
      </c>
      <c r="L16" s="496" t="n">
        <v>0</v>
      </c>
      <c r="M16" s="534" t="e">
        <f aca="false">L16/K16</f>
        <v>#DIV/0!</v>
      </c>
    </row>
    <row r="17" customFormat="false" ht="12.75" hidden="false" customHeight="false" outlineLevel="0" collapsed="false">
      <c r="A17" s="7" t="s">
        <v>367</v>
      </c>
      <c r="B17" s="493"/>
      <c r="C17" s="496"/>
      <c r="D17" s="537"/>
      <c r="E17" s="558" t="n">
        <v>1955692</v>
      </c>
      <c r="F17" s="496" t="n">
        <v>1640999.15</v>
      </c>
      <c r="G17" s="534" t="n">
        <f aca="false">F17/E17</f>
        <v>0.839088747103327</v>
      </c>
      <c r="H17" s="496" t="n">
        <v>0</v>
      </c>
      <c r="I17" s="496" t="n">
        <v>0</v>
      </c>
      <c r="J17" s="534" t="e">
        <f aca="false">I17/H17</f>
        <v>#DIV/0!</v>
      </c>
      <c r="K17" s="496" t="n">
        <v>0</v>
      </c>
      <c r="L17" s="496" t="n">
        <v>0</v>
      </c>
      <c r="M17" s="534" t="e">
        <f aca="false">L17/K17</f>
        <v>#DIV/0!</v>
      </c>
    </row>
    <row r="18" customFormat="false" ht="12.75" hidden="false" customHeight="false" outlineLevel="0" collapsed="false">
      <c r="A18" s="7" t="s">
        <v>368</v>
      </c>
      <c r="B18" s="493"/>
      <c r="C18" s="496"/>
      <c r="D18" s="537"/>
      <c r="E18" s="558" t="n">
        <v>5432477</v>
      </c>
      <c r="F18" s="496" t="n">
        <v>4680012.1</v>
      </c>
      <c r="G18" s="534" t="n">
        <f aca="false">F18/E18</f>
        <v>0.861487697048694</v>
      </c>
      <c r="H18" s="539" t="n">
        <f aca="false">$E$17*15%</f>
        <v>293353.8</v>
      </c>
      <c r="I18" s="496" t="n">
        <v>0</v>
      </c>
      <c r="J18" s="534" t="n">
        <f aca="false">I18/H18</f>
        <v>0</v>
      </c>
      <c r="K18" s="496" t="n">
        <v>0</v>
      </c>
      <c r="L18" s="496" t="n">
        <v>0</v>
      </c>
      <c r="M18" s="534" t="e">
        <f aca="false">L18/K18</f>
        <v>#DIV/0!</v>
      </c>
    </row>
    <row r="19" customFormat="false" ht="12.75" hidden="false" customHeight="false" outlineLevel="0" collapsed="false">
      <c r="A19" s="7" t="s">
        <v>369</v>
      </c>
      <c r="B19" s="493"/>
      <c r="C19" s="496"/>
      <c r="D19" s="537"/>
      <c r="E19" s="558" t="n">
        <v>0</v>
      </c>
      <c r="F19" s="496" t="n">
        <v>0</v>
      </c>
      <c r="G19" s="534" t="e">
        <f aca="false">F19/E19</f>
        <v>#DIV/0!</v>
      </c>
      <c r="H19" s="539" t="n">
        <f aca="false">$E$17*5%+E18*15%</f>
        <v>912656.15</v>
      </c>
      <c r="I19" s="496" t="n">
        <v>68095.09</v>
      </c>
      <c r="J19" s="534" t="n">
        <f aca="false">I19/H19</f>
        <v>0.0746119883156433</v>
      </c>
      <c r="K19" s="496" t="n">
        <v>0</v>
      </c>
      <c r="L19" s="496" t="n">
        <v>0</v>
      </c>
      <c r="M19" s="534" t="e">
        <f aca="false">L19/K19</f>
        <v>#DIV/0!</v>
      </c>
    </row>
    <row r="20" customFormat="false" ht="12.75" hidden="false" customHeight="false" outlineLevel="0" collapsed="false">
      <c r="A20" s="7" t="s">
        <v>370</v>
      </c>
      <c r="B20" s="493"/>
      <c r="C20" s="496"/>
      <c r="D20" s="537"/>
      <c r="E20" s="558" t="n">
        <v>14182905.75</v>
      </c>
      <c r="F20" s="496" t="n">
        <f aca="false">4753017.98</f>
        <v>4753017.98</v>
      </c>
      <c r="G20" s="534" t="n">
        <f aca="false">F20/E20</f>
        <v>0.335123003972582</v>
      </c>
      <c r="H20" s="539" t="n">
        <f aca="false">$E$17*50%/5+E18*5%</f>
        <v>467193.05</v>
      </c>
      <c r="I20" s="496" t="n">
        <v>32695.04</v>
      </c>
      <c r="J20" s="534" t="n">
        <f aca="false">I20/H20</f>
        <v>0.0699818629579357</v>
      </c>
      <c r="K20" s="539" t="n">
        <f aca="false">H18</f>
        <v>293353.8</v>
      </c>
      <c r="L20" s="496" t="n">
        <v>0</v>
      </c>
      <c r="M20" s="534" t="n">
        <f aca="false">L20/K20</f>
        <v>0</v>
      </c>
    </row>
    <row r="21" customFormat="false" ht="12.75" hidden="false" customHeight="false" outlineLevel="0" collapsed="false">
      <c r="A21" s="7" t="s">
        <v>371</v>
      </c>
      <c r="B21" s="493"/>
      <c r="C21" s="496"/>
      <c r="D21" s="540"/>
      <c r="E21" s="558"/>
      <c r="F21" s="496" t="n">
        <v>0</v>
      </c>
      <c r="G21" s="534" t="e">
        <f aca="false">F21/E21</f>
        <v>#DIV/0!</v>
      </c>
      <c r="H21" s="539" t="n">
        <f aca="false">$E$17*50%/5+E18*50%/5+E20*15%</f>
        <v>2866252.7625</v>
      </c>
      <c r="I21" s="496" t="n">
        <v>0</v>
      </c>
      <c r="J21" s="534" t="n">
        <f aca="false">I21/H21</f>
        <v>0</v>
      </c>
      <c r="K21" s="539" t="n">
        <f aca="false">H19</f>
        <v>912656.15</v>
      </c>
      <c r="L21" s="489" t="n">
        <f aca="false">83868.9+16922.78</f>
        <v>100791.68</v>
      </c>
      <c r="M21" s="534" t="n">
        <f aca="false">L21/K21</f>
        <v>0.110437737147775</v>
      </c>
    </row>
    <row r="22" customFormat="false" ht="12.75" hidden="false" customHeight="false" outlineLevel="0" collapsed="false">
      <c r="A22" s="7" t="s">
        <v>372</v>
      </c>
      <c r="B22" s="493"/>
      <c r="C22" s="496"/>
      <c r="D22" s="540"/>
      <c r="E22" s="493"/>
      <c r="F22" s="496" t="n">
        <v>0</v>
      </c>
      <c r="G22" s="534" t="e">
        <f aca="false">F22/E22</f>
        <v>#DIV/0!</v>
      </c>
      <c r="H22" s="545" t="n">
        <f aca="false">F17*0.05-100790+F18*0.1</f>
        <v>449261.1675</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37"/>
      <c r="E23" s="543" t="n">
        <v>1430925.77</v>
      </c>
      <c r="F23" s="496" t="n">
        <f aca="false">-1449933.99-1060555.1</f>
        <v>-2510489.09</v>
      </c>
      <c r="G23" s="534" t="n">
        <f aca="false">F23/E23</f>
        <v>-1.75445095939533</v>
      </c>
      <c r="H23" s="545" t="n">
        <f aca="false">F17*0.1+F18*50%/4+F20*0.05</f>
        <v>986752.3265</v>
      </c>
      <c r="I23" s="496" t="n">
        <v>-34327.99</v>
      </c>
      <c r="J23" s="534" t="n">
        <f aca="false">I23/H23</f>
        <v>-0.0347888614783013</v>
      </c>
      <c r="K23" s="545"/>
      <c r="L23" s="489" t="n">
        <v>0</v>
      </c>
      <c r="M23" s="534" t="e">
        <f aca="false">L23/K23</f>
        <v>#DIV/0!</v>
      </c>
    </row>
    <row r="24" customFormat="false" ht="12.75" hidden="false" customHeight="false" outlineLevel="0" collapsed="false">
      <c r="A24" s="7" t="s">
        <v>374</v>
      </c>
      <c r="B24" s="493"/>
      <c r="C24" s="496"/>
      <c r="D24" s="540"/>
      <c r="E24" s="493"/>
      <c r="F24" s="496" t="n">
        <f aca="false">284864.17</f>
        <v>284864.17</v>
      </c>
      <c r="G24" s="534" t="e">
        <f aca="false">F24/E24</f>
        <v>#DIV/0!</v>
      </c>
      <c r="H24" s="545" t="n">
        <f aca="false">F17*0.1+F18*50%/4+F20*0.1-621736</f>
        <v>602667.2255</v>
      </c>
      <c r="I24" s="496" t="n">
        <f aca="false">279145.94+152629.3</f>
        <v>431775.24</v>
      </c>
      <c r="J24" s="534" t="n">
        <f aca="false">I24/H24</f>
        <v>0.716440552481977</v>
      </c>
      <c r="K24" s="545" t="n">
        <f aca="false">H22*0.9</f>
        <v>404335.05075</v>
      </c>
      <c r="L24" s="489" t="n">
        <v>0</v>
      </c>
      <c r="M24" s="534" t="n">
        <f aca="false">L24/K24</f>
        <v>0</v>
      </c>
    </row>
    <row r="25" customFormat="false" ht="12.75" hidden="false" customHeight="false" outlineLevel="0" collapsed="false">
      <c r="A25" s="7" t="s">
        <v>375</v>
      </c>
      <c r="B25" s="493"/>
      <c r="C25" s="496"/>
      <c r="D25" s="540"/>
      <c r="E25" s="493"/>
      <c r="F25" s="496"/>
      <c r="G25" s="534" t="e">
        <f aca="false">F25/E25</f>
        <v>#DIV/0!</v>
      </c>
      <c r="H25" s="545" t="n">
        <f aca="false">F17*0.1+F18*50%/4+F20*35%/4-621736</f>
        <v>543254.50075</v>
      </c>
      <c r="I25" s="496" t="n">
        <v>75829.19</v>
      </c>
      <c r="J25" s="534" t="n">
        <f aca="false">I25/H25</f>
        <v>0.139583178593666</v>
      </c>
      <c r="K25" s="545" t="n">
        <f aca="false">H23*0.9</f>
        <v>888077.09385</v>
      </c>
      <c r="L25" s="489" t="n">
        <v>-53729.01</v>
      </c>
      <c r="M25" s="534" t="n">
        <f aca="false">L25/K25</f>
        <v>-0.0605003894054665</v>
      </c>
    </row>
    <row r="26" customFormat="false" ht="12.75" hidden="false" customHeight="false" outlineLevel="0" collapsed="false">
      <c r="A26" s="7" t="s">
        <v>376</v>
      </c>
      <c r="B26" s="493"/>
      <c r="C26" s="496"/>
      <c r="D26" s="540"/>
      <c r="E26" s="493"/>
      <c r="F26" s="496"/>
      <c r="G26" s="496"/>
      <c r="H26" s="539" t="n">
        <f aca="false">(F17-66462)*0.4+F18*0.2-431775/3+2242529*0.45/4</f>
        <v>1674176.7925</v>
      </c>
      <c r="I26" s="496" t="n">
        <f aca="false">260260.27-1055.46+432534.91-767.01</f>
        <v>690972.71</v>
      </c>
      <c r="J26" s="534" t="n">
        <f aca="false">I26/H26</f>
        <v>0.412723861121137</v>
      </c>
      <c r="K26" s="539" t="n">
        <f aca="false">298546.115971224*0.9/2</f>
        <v>134345.752187051</v>
      </c>
      <c r="L26" s="489" t="n">
        <v>0</v>
      </c>
      <c r="M26" s="534" t="n">
        <f aca="false">L26/K26</f>
        <v>0</v>
      </c>
    </row>
    <row r="27" customFormat="false" ht="12.75" hidden="false" customHeight="false" outlineLevel="0" collapsed="false">
      <c r="A27" s="7" t="s">
        <v>377</v>
      </c>
      <c r="B27" s="493"/>
      <c r="C27" s="496"/>
      <c r="D27" s="537"/>
      <c r="E27" s="566" t="n">
        <v>12722670.44</v>
      </c>
      <c r="F27" s="496" t="n">
        <v>11813422.2</v>
      </c>
      <c r="G27" s="496"/>
      <c r="H27" s="539" t="n">
        <f aca="false">(F17-66462)*0.4+F18*0.2-431775/3+2242529*0.45/4</f>
        <v>1674176.7925</v>
      </c>
      <c r="I27" s="496"/>
      <c r="J27" s="493"/>
      <c r="K27" s="539" t="n">
        <f aca="false">298546.115971224*0.9/2</f>
        <v>134345.752187051</v>
      </c>
      <c r="L27" s="489" t="n">
        <v>0</v>
      </c>
      <c r="M27" s="534" t="n">
        <f aca="false">L27/K27</f>
        <v>0</v>
      </c>
    </row>
    <row r="28" customFormat="false" ht="12.75" hidden="false" customHeight="false" outlineLevel="0" collapsed="false">
      <c r="A28" s="7" t="s">
        <v>216</v>
      </c>
      <c r="B28" s="493"/>
      <c r="C28" s="534"/>
      <c r="D28" s="537"/>
      <c r="E28" s="493"/>
      <c r="F28" s="496"/>
      <c r="G28" s="496"/>
      <c r="H28" s="539" t="n">
        <f aca="false">F18*0.4/3+2242529*0.45/4</f>
        <v>876286.125833333</v>
      </c>
      <c r="I28" s="496" t="n">
        <f aca="false">-2.21-0.28-580.58</f>
        <v>-583.07</v>
      </c>
      <c r="J28" s="493"/>
      <c r="K28" s="539" t="n">
        <f aca="false">H26*0.9</f>
        <v>1506759.11325</v>
      </c>
      <c r="L28" s="489" t="n">
        <f aca="false">145233.5-2.49</f>
        <v>145231.01</v>
      </c>
      <c r="M28" s="534" t="n">
        <f aca="false">L28/K28</f>
        <v>0.0963863491668183</v>
      </c>
    </row>
    <row r="29" customFormat="false" ht="12.75" hidden="false" customHeight="false" outlineLevel="0" collapsed="false">
      <c r="A29" s="7" t="s">
        <v>1</v>
      </c>
      <c r="B29" s="493"/>
      <c r="C29" s="496"/>
      <c r="D29" s="540"/>
      <c r="E29" s="493"/>
      <c r="F29" s="496" t="n">
        <f aca="false">-605098.7</f>
        <v>-605098.7</v>
      </c>
      <c r="G29" s="496"/>
      <c r="H29" s="539" t="n">
        <f aca="false">2242529*0.45/4</f>
        <v>252284.5125</v>
      </c>
      <c r="I29" s="496"/>
      <c r="J29" s="493"/>
      <c r="K29" s="539" t="n">
        <f aca="false">H27*0.9</f>
        <v>1506759.11325</v>
      </c>
      <c r="L29" s="489"/>
      <c r="M29" s="489"/>
    </row>
    <row r="30" customFormat="false" ht="12.75" hidden="false" customHeight="false" outlineLevel="0" collapsed="false">
      <c r="A30" s="7" t="s">
        <v>378</v>
      </c>
      <c r="B30" s="493"/>
      <c r="C30" s="496"/>
      <c r="D30" s="567" t="s">
        <v>460</v>
      </c>
      <c r="E30" s="493"/>
      <c r="F30" s="496"/>
      <c r="G30" s="496"/>
      <c r="H30" s="549" t="n">
        <f aca="false">48343.2*0.8+(F24*0.8)*0.3+((F27+F29)*0.8)*0.1</f>
        <v>1003707.8408</v>
      </c>
      <c r="I30" s="496"/>
      <c r="J30" s="493"/>
      <c r="K30" s="549" t="n">
        <f aca="false">1072162*0.7</f>
        <v>750513.4</v>
      </c>
      <c r="L30" s="489"/>
      <c r="M30" s="489"/>
    </row>
    <row r="31" customFormat="false" ht="12.75" hidden="false" customHeight="false" outlineLevel="0" collapsed="false">
      <c r="A31" s="7" t="s">
        <v>379</v>
      </c>
      <c r="B31" s="493"/>
      <c r="C31" s="496"/>
      <c r="D31" s="537"/>
      <c r="E31" s="568" t="n">
        <f aca="false">ROUND(6238348.62/1.95583*0.85,2)</f>
        <v>2711174.45</v>
      </c>
      <c r="F31" s="496"/>
      <c r="G31" s="496"/>
      <c r="H31" s="549" t="n">
        <f aca="false">((F18+F20+F23)*0.8)*0.4+(F24*0.8)*0.3+((F27+F29)*0.8)*0.35/5+1000000</f>
        <v>3911246.6336</v>
      </c>
      <c r="I31" s="496"/>
      <c r="J31" s="493"/>
      <c r="K31" s="549" t="n">
        <f aca="false">1072162*0.3</f>
        <v>321648.6</v>
      </c>
      <c r="L31" s="489"/>
      <c r="M31" s="489"/>
    </row>
    <row r="32" customFormat="false" ht="12.75" hidden="false" customHeight="false" outlineLevel="0" collapsed="false">
      <c r="A32" s="7" t="s">
        <v>380</v>
      </c>
      <c r="B32" s="493"/>
      <c r="C32" s="496"/>
      <c r="D32" s="537"/>
      <c r="E32" s="493"/>
      <c r="F32" s="496"/>
      <c r="G32" s="496"/>
      <c r="H32" s="549" t="n">
        <f aca="false">((F18+F20+F23)*0.8)*0.6+(F24*0.8)*0.4+((F27+F29)*0.8)*0.35/5-1000000</f>
        <v>3041642.3256</v>
      </c>
      <c r="I32" s="496"/>
      <c r="J32" s="493"/>
      <c r="K32" s="549" t="n">
        <f aca="false">H30</f>
        <v>1003707.8408</v>
      </c>
      <c r="L32" s="489"/>
      <c r="M32" s="489"/>
    </row>
    <row r="33" customFormat="false" ht="12.75" hidden="false" customHeight="false" outlineLevel="0" collapsed="false">
      <c r="A33" s="7" t="s">
        <v>381</v>
      </c>
      <c r="B33" s="493"/>
      <c r="C33" s="496"/>
      <c r="D33" s="537"/>
      <c r="E33" s="493"/>
      <c r="F33" s="496"/>
      <c r="G33" s="496"/>
      <c r="H33" s="549" t="n">
        <f aca="false">+((F27+F29)*0.8)*0.35/5</f>
        <v>627666.116</v>
      </c>
      <c r="I33" s="496"/>
      <c r="J33" s="493"/>
      <c r="K33" s="549" t="n">
        <f aca="false">H31+2000000</f>
        <v>5911246.6336</v>
      </c>
      <c r="L33" s="489"/>
      <c r="M33" s="489"/>
    </row>
    <row r="34" customFormat="false" ht="12.75" hidden="false" customHeight="false" outlineLevel="0" collapsed="false">
      <c r="A34" s="7" t="s">
        <v>382</v>
      </c>
      <c r="B34" s="493"/>
      <c r="C34" s="496"/>
      <c r="D34" s="537"/>
      <c r="E34" s="493"/>
      <c r="F34" s="496"/>
      <c r="G34" s="496"/>
      <c r="H34" s="549" t="n">
        <f aca="false">+((F27+F29)*0.8)*0.35/5+(E31*0.8)*0.05</f>
        <v>736113.094</v>
      </c>
      <c r="I34" s="496"/>
      <c r="J34" s="496"/>
      <c r="K34" s="549" t="n">
        <f aca="false">H32-2000000</f>
        <v>1041642.3256</v>
      </c>
      <c r="L34" s="489"/>
      <c r="M34" s="489"/>
    </row>
    <row r="35" customFormat="false" ht="12.75" hidden="false" customHeight="false" outlineLevel="0" collapsed="false">
      <c r="A35" s="7" t="s">
        <v>383</v>
      </c>
      <c r="B35" s="493"/>
      <c r="C35" s="496"/>
      <c r="D35" s="537"/>
      <c r="E35" s="493"/>
      <c r="F35" s="496"/>
      <c r="G35" s="496"/>
      <c r="H35" s="549" t="n">
        <f aca="false">+((F27+F29)*0.8)*0.35/5+(E31*0.8)*0.1</f>
        <v>844560.072</v>
      </c>
      <c r="I35" s="496"/>
      <c r="J35" s="496"/>
      <c r="K35" s="549" t="n">
        <f aca="false">H33</f>
        <v>627666.116</v>
      </c>
      <c r="L35" s="489"/>
      <c r="M35" s="489"/>
    </row>
    <row r="36" customFormat="false" ht="12.75" hidden="false" customHeight="false" outlineLevel="0" collapsed="false">
      <c r="A36" s="7" t="s">
        <v>384</v>
      </c>
      <c r="B36" s="493"/>
      <c r="C36" s="496"/>
      <c r="D36" s="537"/>
      <c r="E36" s="493"/>
      <c r="F36" s="496"/>
      <c r="G36" s="496"/>
      <c r="H36" s="549" t="n">
        <f aca="false">((F27+F29)*0.8)*0.35+(E31*0.8)*0.35/4</f>
        <v>3328112.7915</v>
      </c>
      <c r="I36" s="496"/>
      <c r="J36" s="496"/>
      <c r="K36" s="549" t="n">
        <f aca="false">H34</f>
        <v>736113.094</v>
      </c>
      <c r="L36" s="489"/>
      <c r="M36" s="489"/>
    </row>
    <row r="37" customFormat="false" ht="12.75" hidden="false" customHeight="false" outlineLevel="0" collapsed="false">
      <c r="A37" s="7" t="s">
        <v>385</v>
      </c>
      <c r="B37" s="493"/>
      <c r="C37" s="496"/>
      <c r="D37" s="537"/>
      <c r="E37" s="493"/>
      <c r="F37" s="496"/>
      <c r="G37" s="496"/>
      <c r="H37" s="561" t="n">
        <f aca="false">+(E31*0.8)*0.35/4</f>
        <v>189782.2115</v>
      </c>
      <c r="I37" s="496"/>
      <c r="J37" s="496"/>
      <c r="K37" s="549" t="n">
        <f aca="false">H35</f>
        <v>844560.072</v>
      </c>
      <c r="L37" s="489"/>
      <c r="M37" s="489"/>
    </row>
    <row r="38" customFormat="false" ht="12.75" hidden="false" customHeight="false" outlineLevel="0" collapsed="false">
      <c r="A38" s="7" t="s">
        <v>386</v>
      </c>
      <c r="B38" s="493"/>
      <c r="C38" s="496"/>
      <c r="D38" s="537"/>
      <c r="E38" s="493"/>
      <c r="F38" s="496"/>
      <c r="G38" s="496"/>
      <c r="H38" s="561" t="n">
        <f aca="false">+(E31*0.8)*0.35/4</f>
        <v>189782.2115</v>
      </c>
      <c r="I38" s="496"/>
      <c r="J38" s="496"/>
      <c r="K38" s="549" t="n">
        <f aca="false">H36</f>
        <v>3328112.7915</v>
      </c>
      <c r="L38" s="489"/>
      <c r="M38" s="489"/>
    </row>
    <row r="39" customFormat="false" ht="12.75" hidden="false" customHeight="false" outlineLevel="0" collapsed="false">
      <c r="A39" s="7" t="s">
        <v>387</v>
      </c>
      <c r="B39" s="493"/>
      <c r="C39" s="496"/>
      <c r="D39" s="537"/>
      <c r="E39" s="493"/>
      <c r="F39" s="496"/>
      <c r="G39" s="496"/>
      <c r="H39" s="561" t="n">
        <f aca="false">+(E31*0.8)*0.35/4</f>
        <v>189782.2115</v>
      </c>
      <c r="I39" s="496"/>
      <c r="J39" s="496"/>
      <c r="K39" s="549" t="n">
        <f aca="false">H37</f>
        <v>189782.2115</v>
      </c>
      <c r="L39" s="489"/>
      <c r="M39" s="489"/>
    </row>
    <row r="40" customFormat="false" ht="12.75" hidden="false" customHeight="false" outlineLevel="0" collapsed="false">
      <c r="A40" s="7" t="s">
        <v>388</v>
      </c>
      <c r="B40" s="493"/>
      <c r="C40" s="496"/>
      <c r="D40" s="537"/>
      <c r="E40" s="493"/>
      <c r="F40" s="496"/>
      <c r="G40" s="496"/>
      <c r="H40" s="561" t="n">
        <f aca="false">+(E31*0.8)*0.35</f>
        <v>759128.846</v>
      </c>
      <c r="I40" s="496"/>
      <c r="J40" s="496"/>
      <c r="K40" s="549" t="n">
        <f aca="false">H38</f>
        <v>189782.2115</v>
      </c>
      <c r="L40" s="489"/>
      <c r="M40" s="489"/>
    </row>
    <row r="41" customFormat="false" ht="12.75" hidden="false" customHeight="false" outlineLevel="0" collapsed="false">
      <c r="A41" s="7" t="s">
        <v>389</v>
      </c>
      <c r="B41" s="493"/>
      <c r="C41" s="496"/>
      <c r="D41" s="537"/>
      <c r="E41" s="493"/>
      <c r="F41" s="496"/>
      <c r="G41" s="496"/>
      <c r="H41" s="561"/>
      <c r="I41" s="496"/>
      <c r="J41" s="496"/>
      <c r="K41" s="549" t="n">
        <f aca="false">H39+759129</f>
        <v>948911.2115</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61</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1955692</v>
      </c>
      <c r="F57" s="489" t="n">
        <f aca="false">F56+F17</f>
        <v>1640999.15</v>
      </c>
      <c r="G57" s="487" t="n">
        <f aca="false">F57/E57</f>
        <v>0.839088747103327</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7388169</v>
      </c>
      <c r="F58" s="489" t="n">
        <f aca="false">F57+F18</f>
        <v>6321011.25</v>
      </c>
      <c r="G58" s="487" t="n">
        <f aca="false">F58/E58</f>
        <v>0.855558562615446</v>
      </c>
      <c r="H58" s="489" t="n">
        <f aca="false">H57+H18</f>
        <v>293353.8</v>
      </c>
      <c r="I58" s="489" t="n">
        <f aca="false">I57+I18</f>
        <v>0</v>
      </c>
      <c r="J58" s="487" t="n">
        <f aca="false">I58/H58</f>
        <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7388169</v>
      </c>
      <c r="F59" s="489" t="n">
        <f aca="false">F58+F19</f>
        <v>6321011.25</v>
      </c>
      <c r="G59" s="487" t="n">
        <f aca="false">F59/E59</f>
        <v>0.855558562615446</v>
      </c>
      <c r="H59" s="489" t="n">
        <f aca="false">H58+H19</f>
        <v>1206009.95</v>
      </c>
      <c r="I59" s="489" t="n">
        <f aca="false">I58+I19</f>
        <v>68095.09</v>
      </c>
      <c r="J59" s="487" t="n">
        <f aca="false">I59/H59</f>
        <v>0.0564631245372395</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21571074.75</v>
      </c>
      <c r="F60" s="489" t="n">
        <f aca="false">F59+F20</f>
        <v>11074029.23</v>
      </c>
      <c r="G60" s="487" t="n">
        <f aca="false">F60/E60</f>
        <v>0.513374013967478</v>
      </c>
      <c r="H60" s="489" t="n">
        <f aca="false">H59+H20</f>
        <v>1673203</v>
      </c>
      <c r="I60" s="489" t="n">
        <f aca="false">I59+I20</f>
        <v>100790.13</v>
      </c>
      <c r="J60" s="487" t="n">
        <f aca="false">I60/H60</f>
        <v>0.0602378372498735</v>
      </c>
      <c r="K60" s="489" t="n">
        <f aca="false">K59+K20</f>
        <v>293353.8</v>
      </c>
      <c r="L60" s="489" t="n">
        <f aca="false">L59+L20</f>
        <v>0</v>
      </c>
      <c r="M60" s="487" t="n">
        <f aca="false">L60/K60</f>
        <v>0</v>
      </c>
    </row>
    <row r="61" customFormat="false" ht="12.75" hidden="false" customHeight="false" outlineLevel="0" collapsed="false">
      <c r="A61" s="7" t="s">
        <v>371</v>
      </c>
      <c r="B61" s="489"/>
      <c r="C61" s="489"/>
      <c r="D61" s="489"/>
      <c r="E61" s="489" t="n">
        <f aca="false">E60+E21</f>
        <v>21571074.75</v>
      </c>
      <c r="F61" s="489" t="n">
        <f aca="false">F60+F21</f>
        <v>11074029.23</v>
      </c>
      <c r="G61" s="487" t="n">
        <f aca="false">F61/E61</f>
        <v>0.513374013967478</v>
      </c>
      <c r="H61" s="489" t="n">
        <f aca="false">H60+H21</f>
        <v>4539455.7625</v>
      </c>
      <c r="I61" s="489" t="n">
        <f aca="false">I60+I21</f>
        <v>100790.13</v>
      </c>
      <c r="J61" s="487" t="n">
        <f aca="false">I61/H61</f>
        <v>0.0222031307877516</v>
      </c>
      <c r="K61" s="489" t="n">
        <f aca="false">K60+K21</f>
        <v>1206009.95</v>
      </c>
      <c r="L61" s="489" t="n">
        <f aca="false">L60+L21</f>
        <v>100791.68</v>
      </c>
      <c r="M61" s="487" t="n">
        <f aca="false">L61/K61</f>
        <v>0.0835745011888169</v>
      </c>
    </row>
    <row r="62" customFormat="false" ht="12.75" hidden="false" customHeight="false" outlineLevel="0" collapsed="false">
      <c r="A62" s="7" t="s">
        <v>372</v>
      </c>
      <c r="B62" s="489"/>
      <c r="C62" s="489"/>
      <c r="D62" s="489"/>
      <c r="E62" s="551" t="n">
        <f aca="false">F61+E22</f>
        <v>11074029.23</v>
      </c>
      <c r="F62" s="489" t="n">
        <f aca="false">F61+F22</f>
        <v>11074029.23</v>
      </c>
      <c r="G62" s="487" t="n">
        <f aca="false">F62/E62</f>
        <v>1</v>
      </c>
      <c r="H62" s="552" t="n">
        <f aca="false">I61+H22</f>
        <v>550051.2975</v>
      </c>
      <c r="I62" s="489" t="n">
        <f aca="false">I61+I22</f>
        <v>100790.13</v>
      </c>
      <c r="J62" s="487" t="n">
        <f aca="false">I62/H62</f>
        <v>0.183237691571848</v>
      </c>
      <c r="K62" s="552" t="n">
        <f aca="false">L61+K22</f>
        <v>100791.68</v>
      </c>
      <c r="L62" s="489" t="n">
        <f aca="false">L61+L22</f>
        <v>100791.68</v>
      </c>
      <c r="M62" s="487" t="n">
        <f aca="false">L62/K62</f>
        <v>1</v>
      </c>
    </row>
    <row r="63" customFormat="false" ht="12.75" hidden="false" customHeight="false" outlineLevel="0" collapsed="false">
      <c r="A63" s="7" t="s">
        <v>373</v>
      </c>
      <c r="B63" s="489"/>
      <c r="C63" s="489"/>
      <c r="D63" s="489"/>
      <c r="E63" s="489" t="n">
        <f aca="false">E62+E23</f>
        <v>12504955</v>
      </c>
      <c r="F63" s="489" t="n">
        <f aca="false">F62+F23</f>
        <v>8563540.14</v>
      </c>
      <c r="G63" s="487" t="n">
        <f aca="false">F63/E63</f>
        <v>0.684811751821578</v>
      </c>
      <c r="H63" s="489" t="n">
        <f aca="false">H62+H23</f>
        <v>1536803.624</v>
      </c>
      <c r="I63" s="489" t="n">
        <f aca="false">I62+I23</f>
        <v>66462.14</v>
      </c>
      <c r="J63" s="487" t="n">
        <f aca="false">I63/H63</f>
        <v>0.0432469958829301</v>
      </c>
      <c r="K63" s="489" t="n">
        <f aca="false">K62+K23</f>
        <v>100791.68</v>
      </c>
      <c r="L63" s="489" t="n">
        <f aca="false">L62+L23</f>
        <v>100791.68</v>
      </c>
      <c r="M63" s="487" t="n">
        <f aca="false">L63/K63</f>
        <v>1</v>
      </c>
    </row>
    <row r="64" customFormat="false" ht="12.75" hidden="false" customHeight="false" outlineLevel="0" collapsed="false">
      <c r="A64" s="7" t="s">
        <v>374</v>
      </c>
      <c r="B64" s="489"/>
      <c r="C64" s="489"/>
      <c r="D64" s="489"/>
      <c r="E64" s="489" t="n">
        <f aca="false">E63+E24</f>
        <v>12504955</v>
      </c>
      <c r="F64" s="489" t="n">
        <f aca="false">F63+F24</f>
        <v>8848404.31</v>
      </c>
      <c r="G64" s="487" t="n">
        <f aca="false">F64/E64</f>
        <v>0.707591855388524</v>
      </c>
      <c r="H64" s="489" t="n">
        <f aca="false">H63+H24</f>
        <v>2139470.8495</v>
      </c>
      <c r="I64" s="489" t="n">
        <f aca="false">I63+I24</f>
        <v>498237.38</v>
      </c>
      <c r="J64" s="487" t="n">
        <f aca="false">I64/H64</f>
        <v>0.232878788751172</v>
      </c>
      <c r="K64" s="489" t="n">
        <f aca="false">K63+K24</f>
        <v>505126.73075</v>
      </c>
      <c r="L64" s="489" t="n">
        <f aca="false">L63+L24</f>
        <v>100791.68</v>
      </c>
      <c r="M64" s="487" t="n">
        <f aca="false">L64/K64</f>
        <v>0.199537410840141</v>
      </c>
    </row>
    <row r="65" customFormat="false" ht="12.75" hidden="false" customHeight="false" outlineLevel="0" collapsed="false">
      <c r="A65" s="7" t="s">
        <v>375</v>
      </c>
      <c r="B65" s="489"/>
      <c r="C65" s="489"/>
      <c r="D65" s="489"/>
      <c r="E65" s="489" t="n">
        <f aca="false">E64+E25</f>
        <v>12504955</v>
      </c>
      <c r="F65" s="489" t="n">
        <f aca="false">F64+F25</f>
        <v>8848404.31</v>
      </c>
      <c r="G65" s="487" t="n">
        <f aca="false">F65/E65</f>
        <v>0.707591855388524</v>
      </c>
      <c r="H65" s="489" t="n">
        <f aca="false">H64+H25</f>
        <v>2682725.35025</v>
      </c>
      <c r="I65" s="489" t="n">
        <f aca="false">I64+I25</f>
        <v>574066.57</v>
      </c>
      <c r="J65" s="487" t="n">
        <f aca="false">I65/H65</f>
        <v>0.213986336673079</v>
      </c>
      <c r="K65" s="489" t="n">
        <f aca="false">K64+K25</f>
        <v>1393203.8246</v>
      </c>
      <c r="L65" s="489" t="n">
        <f aca="false">L64+L25</f>
        <v>47062.67</v>
      </c>
      <c r="M65" s="487" t="n">
        <f aca="false">L65/K65</f>
        <v>0.0337801757137094</v>
      </c>
    </row>
    <row r="66" customFormat="false" ht="12.75" hidden="false" customHeight="false" outlineLevel="0" collapsed="false">
      <c r="A66" s="7" t="s">
        <v>376</v>
      </c>
      <c r="B66" s="489"/>
      <c r="C66" s="489"/>
      <c r="D66" s="489"/>
      <c r="E66" s="551" t="n">
        <f aca="false">F65+E26</f>
        <v>8848404.31</v>
      </c>
      <c r="F66" s="489" t="n">
        <f aca="false">F65+F26</f>
        <v>8848404.31</v>
      </c>
      <c r="G66" s="487" t="n">
        <f aca="false">F66/E66</f>
        <v>1</v>
      </c>
      <c r="H66" s="552" t="n">
        <f aca="false">I65+H26</f>
        <v>2248243.3625</v>
      </c>
      <c r="I66" s="489" t="n">
        <f aca="false">I65+I26</f>
        <v>1265039.28</v>
      </c>
      <c r="J66" s="487" t="n">
        <f aca="false">I66/H66</f>
        <v>0.562678979108962</v>
      </c>
      <c r="K66" s="552" t="n">
        <f aca="false">L65+K26</f>
        <v>181408.422187051</v>
      </c>
      <c r="L66" s="489" t="n">
        <f aca="false">L65+L26</f>
        <v>47062.67</v>
      </c>
      <c r="M66" s="487" t="n">
        <f aca="false">L66/K66</f>
        <v>0.259429355222954</v>
      </c>
    </row>
    <row r="67" customFormat="false" ht="12.75" hidden="false" customHeight="false" outlineLevel="0" collapsed="false">
      <c r="A67" s="7" t="s">
        <v>377</v>
      </c>
      <c r="B67" s="489"/>
      <c r="C67" s="489"/>
      <c r="D67" s="489"/>
      <c r="E67" s="489" t="n">
        <f aca="false">E66+E27</f>
        <v>21571074.75</v>
      </c>
      <c r="F67" s="489" t="n">
        <f aca="false">F66+F27</f>
        <v>20661826.51</v>
      </c>
      <c r="G67" s="487" t="n">
        <f aca="false">F67/E67</f>
        <v>0.957848727959185</v>
      </c>
      <c r="H67" s="489" t="n">
        <f aca="false">H66+H27</f>
        <v>3922420.155</v>
      </c>
      <c r="I67" s="489" t="n">
        <f aca="false">I66+I27</f>
        <v>1265039.28</v>
      </c>
      <c r="J67" s="487" t="n">
        <f aca="false">I67/H67</f>
        <v>0.322514985649211</v>
      </c>
      <c r="K67" s="489" t="n">
        <f aca="false">K66+K27</f>
        <v>315754.174374102</v>
      </c>
      <c r="L67" s="489" t="n">
        <f aca="false">L66+L27</f>
        <v>47062.67</v>
      </c>
      <c r="M67" s="487" t="n">
        <f aca="false">L67/K67</f>
        <v>0.149048449140187</v>
      </c>
    </row>
    <row r="68" customFormat="false" ht="12.75" hidden="false" customHeight="false" outlineLevel="0" collapsed="false">
      <c r="A68" s="7" t="s">
        <v>216</v>
      </c>
      <c r="B68" s="489"/>
      <c r="C68" s="489"/>
      <c r="D68" s="489"/>
      <c r="E68" s="489" t="n">
        <f aca="false">E67+E28</f>
        <v>21571074.75</v>
      </c>
      <c r="F68" s="489" t="n">
        <f aca="false">F67+F28</f>
        <v>20661826.51</v>
      </c>
      <c r="G68" s="487" t="n">
        <f aca="false">F68/E68</f>
        <v>0.957848727959185</v>
      </c>
      <c r="H68" s="489" t="n">
        <f aca="false">H67+H28</f>
        <v>4798706.28083333</v>
      </c>
      <c r="I68" s="489" t="n">
        <f aca="false">I67+I28</f>
        <v>1264456.21</v>
      </c>
      <c r="J68" s="487" t="n">
        <f aca="false">I68/H68</f>
        <v>0.263499396712486</v>
      </c>
      <c r="K68" s="489" t="n">
        <f aca="false">K67+K28</f>
        <v>1822513.2876241</v>
      </c>
      <c r="L68" s="489" t="n">
        <f aca="false">L67+L28</f>
        <v>192293.68</v>
      </c>
      <c r="M68" s="487" t="n">
        <f aca="false">L68/K68</f>
        <v>0.105510166266432</v>
      </c>
    </row>
    <row r="69" customFormat="false" ht="12.75" hidden="false" customHeight="false" outlineLevel="0" collapsed="false">
      <c r="A69" s="7" t="s">
        <v>1</v>
      </c>
      <c r="B69" s="489"/>
      <c r="C69" s="489"/>
      <c r="D69" s="489"/>
      <c r="E69" s="489" t="n">
        <f aca="false">E68+E29</f>
        <v>21571074.75</v>
      </c>
      <c r="F69" s="489" t="n">
        <f aca="false">F68+F29</f>
        <v>20056727.81</v>
      </c>
      <c r="G69" s="487" t="n">
        <f aca="false">F69/E69</f>
        <v>0.929797334738734</v>
      </c>
      <c r="H69" s="489" t="n">
        <f aca="false">H68+H29</f>
        <v>5050990.79333333</v>
      </c>
      <c r="I69" s="489" t="n">
        <f aca="false">I68+I29</f>
        <v>1264456.21</v>
      </c>
      <c r="J69" s="487" t="n">
        <f aca="false">I69/H69</f>
        <v>0.250338252777836</v>
      </c>
      <c r="K69" s="489" t="n">
        <f aca="false">K68+K29</f>
        <v>3329272.4008741</v>
      </c>
      <c r="L69" s="489" t="n">
        <f aca="false">L68+L29</f>
        <v>192293.68</v>
      </c>
      <c r="M69" s="487" t="n">
        <f aca="false">L69/K69</f>
        <v>0.0577584699736535</v>
      </c>
    </row>
    <row r="70" customFormat="false" ht="12.75" hidden="false" customHeight="false" outlineLevel="0" collapsed="false">
      <c r="A70" s="7" t="s">
        <v>378</v>
      </c>
      <c r="B70" s="489"/>
      <c r="C70" s="489"/>
      <c r="D70" s="489"/>
      <c r="E70" s="553" t="n">
        <f aca="false">F69+E30</f>
        <v>20056727.81</v>
      </c>
      <c r="F70" s="489" t="n">
        <f aca="false">F69+F30</f>
        <v>20056727.81</v>
      </c>
      <c r="G70" s="487" t="n">
        <f aca="false">F70/E70</f>
        <v>1</v>
      </c>
      <c r="H70" s="553" t="n">
        <f aca="false">I69+H30</f>
        <v>2268164.0508</v>
      </c>
      <c r="I70" s="489" t="n">
        <f aca="false">I69+I30</f>
        <v>1264456.21</v>
      </c>
      <c r="J70" s="487" t="n">
        <f aca="false">I70/H70</f>
        <v>0.557480050684172</v>
      </c>
      <c r="K70" s="553" t="n">
        <f aca="false">L69+K30</f>
        <v>942807.08</v>
      </c>
      <c r="L70" s="489" t="n">
        <f aca="false">L69+L30</f>
        <v>192293.68</v>
      </c>
      <c r="M70" s="487" t="n">
        <f aca="false">L70/K70</f>
        <v>0.20395867201167</v>
      </c>
    </row>
    <row r="71" customFormat="false" ht="12.75" hidden="false" customHeight="false" outlineLevel="0" collapsed="false">
      <c r="A71" s="7" t="s">
        <v>379</v>
      </c>
      <c r="B71" s="489"/>
      <c r="C71" s="489"/>
      <c r="D71" s="489"/>
      <c r="E71" s="489" t="n">
        <f aca="false">E70+E31</f>
        <v>22767902.26</v>
      </c>
      <c r="F71" s="489" t="n">
        <f aca="false">F70+F31</f>
        <v>20056727.81</v>
      </c>
      <c r="G71" s="487" t="n">
        <f aca="false">F71/E71</f>
        <v>0.880921201301749</v>
      </c>
      <c r="H71" s="489" t="n">
        <f aca="false">H70+H31</f>
        <v>6179410.6844</v>
      </c>
      <c r="I71" s="489" t="n">
        <f aca="false">I70+I31</f>
        <v>1264456.21</v>
      </c>
      <c r="J71" s="487" t="n">
        <f aca="false">I71/H71</f>
        <v>0.204624077372319</v>
      </c>
      <c r="K71" s="489" t="n">
        <f aca="false">K70+K31</f>
        <v>1264455.68</v>
      </c>
      <c r="L71" s="489" t="n">
        <f aca="false">L70+L31</f>
        <v>192293.68</v>
      </c>
      <c r="M71" s="487" t="n">
        <f aca="false">L71/K71</f>
        <v>0.152076251498194</v>
      </c>
    </row>
    <row r="72" customFormat="false" ht="13.5" hidden="false" customHeight="true" outlineLevel="0" collapsed="false">
      <c r="A72" s="7" t="s">
        <v>380</v>
      </c>
      <c r="B72" s="489"/>
      <c r="C72" s="489"/>
      <c r="D72" s="489"/>
      <c r="E72" s="489" t="n">
        <f aca="false">E71+E32</f>
        <v>22767902.26</v>
      </c>
      <c r="F72" s="489" t="n">
        <f aca="false">F71+F32</f>
        <v>20056727.81</v>
      </c>
      <c r="G72" s="487" t="n">
        <f aca="false">F72/E72</f>
        <v>0.880921201301749</v>
      </c>
      <c r="H72" s="489" t="n">
        <f aca="false">H71+H32</f>
        <v>9221053.01</v>
      </c>
      <c r="I72" s="489" t="n">
        <f aca="false">I71+I32</f>
        <v>1264456.21</v>
      </c>
      <c r="J72" s="487" t="n">
        <f aca="false">I72/H72</f>
        <v>0.13712709477201</v>
      </c>
      <c r="K72" s="489" t="n">
        <f aca="false">K71+K32</f>
        <v>2268163.5208</v>
      </c>
      <c r="L72" s="489" t="n">
        <f aca="false">L71+L32</f>
        <v>192293.68</v>
      </c>
      <c r="M72" s="487" t="n">
        <f aca="false">L72/K72</f>
        <v>0.0847794606678871</v>
      </c>
    </row>
    <row r="73" customFormat="false" ht="12.75" hidden="false" customHeight="false" outlineLevel="0" collapsed="false">
      <c r="A73" s="7" t="s">
        <v>381</v>
      </c>
      <c r="B73" s="489"/>
      <c r="C73" s="489"/>
      <c r="D73" s="489"/>
      <c r="E73" s="489" t="n">
        <f aca="false">E72+E33</f>
        <v>22767902.26</v>
      </c>
      <c r="F73" s="489" t="n">
        <f aca="false">F72+F33</f>
        <v>20056727.81</v>
      </c>
      <c r="G73" s="487" t="n">
        <f aca="false">F73/E73</f>
        <v>0.880921201301749</v>
      </c>
      <c r="H73" s="489" t="n">
        <f aca="false">H72+H33</f>
        <v>9848719.126</v>
      </c>
      <c r="I73" s="489" t="n">
        <f aca="false">I72+I33</f>
        <v>1264456.21</v>
      </c>
      <c r="J73" s="487" t="n">
        <f aca="false">I73/H73</f>
        <v>0.128387884132254</v>
      </c>
      <c r="K73" s="489" t="n">
        <f aca="false">K72+K33</f>
        <v>8179410.1544</v>
      </c>
      <c r="L73" s="489" t="n">
        <f aca="false">L72+L33</f>
        <v>192293.68</v>
      </c>
      <c r="M73" s="487" t="n">
        <f aca="false">L73/K73</f>
        <v>0.0235094800688725</v>
      </c>
    </row>
    <row r="74" customFormat="false" ht="12.75" hidden="false" customHeight="false" outlineLevel="0" collapsed="false">
      <c r="A74" s="7" t="s">
        <v>382</v>
      </c>
      <c r="B74" s="489"/>
      <c r="C74" s="489"/>
      <c r="D74" s="489"/>
      <c r="E74" s="489" t="n">
        <f aca="false">E73+E34</f>
        <v>22767902.26</v>
      </c>
      <c r="F74" s="489" t="n">
        <f aca="false">F73+F34</f>
        <v>20056727.81</v>
      </c>
      <c r="G74" s="487" t="n">
        <f aca="false">F74/E74</f>
        <v>0.880921201301749</v>
      </c>
      <c r="H74" s="489" t="n">
        <f aca="false">H73+H34</f>
        <v>10584832.22</v>
      </c>
      <c r="I74" s="489" t="n">
        <f aca="false">I73+I34</f>
        <v>1264456.21</v>
      </c>
      <c r="J74" s="487" t="n">
        <f aca="false">I74/H74</f>
        <v>0.119459258656062</v>
      </c>
      <c r="K74" s="489" t="n">
        <f aca="false">K73+K34</f>
        <v>9221052.48</v>
      </c>
      <c r="L74" s="489" t="n">
        <f aca="false">L73+L34</f>
        <v>192293.68</v>
      </c>
      <c r="M74" s="487" t="n">
        <f aca="false">L74/K74</f>
        <v>0.0208537670094683</v>
      </c>
    </row>
    <row r="75" customFormat="false" ht="12.75" hidden="false" customHeight="false" outlineLevel="0" collapsed="false">
      <c r="A75" s="7" t="s">
        <v>383</v>
      </c>
      <c r="B75" s="489"/>
      <c r="C75" s="489"/>
      <c r="D75" s="489"/>
      <c r="E75" s="489" t="n">
        <f aca="false">E74+E35</f>
        <v>22767902.26</v>
      </c>
      <c r="F75" s="489" t="n">
        <f aca="false">F74+F35</f>
        <v>20056727.81</v>
      </c>
      <c r="G75" s="487" t="n">
        <f aca="false">F75/E75</f>
        <v>0.880921201301749</v>
      </c>
      <c r="H75" s="489" t="n">
        <f aca="false">H74+H35</f>
        <v>11429392.292</v>
      </c>
      <c r="I75" s="489" t="n">
        <f aca="false">I74+I35</f>
        <v>1264456.21</v>
      </c>
      <c r="J75" s="487" t="n">
        <f aca="false">I75/H75</f>
        <v>0.110631972172751</v>
      </c>
      <c r="K75" s="489" t="n">
        <f aca="false">K74+K35</f>
        <v>9848718.596</v>
      </c>
      <c r="L75" s="489" t="n">
        <f aca="false">L74+L35</f>
        <v>192293.68</v>
      </c>
      <c r="M75" s="487" t="n">
        <f aca="false">L75/K75</f>
        <v>0.0195247410234768</v>
      </c>
    </row>
    <row r="76" customFormat="false" ht="12.75" hidden="false" customHeight="false" outlineLevel="0" collapsed="false">
      <c r="A76" s="7" t="s">
        <v>384</v>
      </c>
      <c r="B76" s="489"/>
      <c r="C76" s="489"/>
      <c r="D76" s="489"/>
      <c r="E76" s="489" t="n">
        <f aca="false">E75+E36</f>
        <v>22767902.26</v>
      </c>
      <c r="F76" s="489" t="n">
        <f aca="false">F75+F36</f>
        <v>20056727.81</v>
      </c>
      <c r="G76" s="487" t="n">
        <f aca="false">F76/E76</f>
        <v>0.880921201301749</v>
      </c>
      <c r="H76" s="489" t="n">
        <f aca="false">H75+H36</f>
        <v>14757505.0835</v>
      </c>
      <c r="I76" s="489" t="n">
        <f aca="false">I75+I36</f>
        <v>1264456.21</v>
      </c>
      <c r="J76" s="487" t="n">
        <f aca="false">I76/H76</f>
        <v>0.0856822479711531</v>
      </c>
      <c r="K76" s="489" t="n">
        <f aca="false">K75+K36</f>
        <v>10584831.69</v>
      </c>
      <c r="L76" s="489" t="n">
        <f aca="false">L75+L36</f>
        <v>192293.68</v>
      </c>
      <c r="M76" s="487" t="n">
        <f aca="false">L76/K76</f>
        <v>0.0181669095581056</v>
      </c>
    </row>
    <row r="77" customFormat="false" ht="12.75" hidden="false" customHeight="false" outlineLevel="0" collapsed="false">
      <c r="A77" s="7" t="s">
        <v>385</v>
      </c>
      <c r="B77" s="489"/>
      <c r="C77" s="489"/>
      <c r="D77" s="489"/>
      <c r="E77" s="489" t="n">
        <f aca="false">E76+E37</f>
        <v>22767902.26</v>
      </c>
      <c r="F77" s="489" t="n">
        <f aca="false">F76+F37</f>
        <v>20056727.81</v>
      </c>
      <c r="G77" s="487" t="n">
        <f aca="false">F77/E77</f>
        <v>0.880921201301749</v>
      </c>
      <c r="H77" s="489" t="n">
        <f aca="false">H76+H37</f>
        <v>14947287.295</v>
      </c>
      <c r="I77" s="489" t="n">
        <f aca="false">I76+I37</f>
        <v>1264456.21</v>
      </c>
      <c r="J77" s="487" t="n">
        <f aca="false">I77/H77</f>
        <v>0.0845943605046631</v>
      </c>
      <c r="K77" s="489" t="n">
        <f aca="false">K76+K37</f>
        <v>11429391.762</v>
      </c>
      <c r="L77" s="489" t="n">
        <f aca="false">L76+L37</f>
        <v>192293.68</v>
      </c>
      <c r="M77" s="487" t="n">
        <f aca="false">L77/K77</f>
        <v>0.0168244893520345</v>
      </c>
    </row>
    <row r="78" customFormat="false" ht="12.75" hidden="false" customHeight="false" outlineLevel="0" collapsed="false">
      <c r="A78" s="7" t="s">
        <v>386</v>
      </c>
      <c r="B78" s="489"/>
      <c r="C78" s="489"/>
      <c r="D78" s="489"/>
      <c r="E78" s="489" t="n">
        <f aca="false">E77+E38</f>
        <v>22767902.26</v>
      </c>
      <c r="F78" s="489" t="n">
        <f aca="false">F77+F38</f>
        <v>20056727.81</v>
      </c>
      <c r="G78" s="487" t="n">
        <f aca="false">F78/E78</f>
        <v>0.880921201301749</v>
      </c>
      <c r="H78" s="489" t="n">
        <f aca="false">H77+H38</f>
        <v>15137069.5065</v>
      </c>
      <c r="I78" s="489" t="n">
        <f aca="false">I77+I38</f>
        <v>1264456.21</v>
      </c>
      <c r="J78" s="487" t="n">
        <f aca="false">I78/H78</f>
        <v>0.0835337519892493</v>
      </c>
      <c r="K78" s="489" t="n">
        <f aca="false">K77+K38</f>
        <v>14757504.5535</v>
      </c>
      <c r="L78" s="489" t="n">
        <f aca="false">L77+L38</f>
        <v>192293.68</v>
      </c>
      <c r="M78" s="487" t="n">
        <f aca="false">L78/K78</f>
        <v>0.0130302300977027</v>
      </c>
    </row>
    <row r="79" customFormat="false" ht="12.75" hidden="false" customHeight="false" outlineLevel="0" collapsed="false">
      <c r="A79" s="7" t="s">
        <v>387</v>
      </c>
      <c r="B79" s="489"/>
      <c r="C79" s="489"/>
      <c r="D79" s="489"/>
      <c r="E79" s="489" t="n">
        <f aca="false">E78+E39</f>
        <v>22767902.26</v>
      </c>
      <c r="F79" s="489" t="n">
        <f aca="false">F78+F39</f>
        <v>20056727.81</v>
      </c>
      <c r="G79" s="487" t="n">
        <f aca="false">F79/E79</f>
        <v>0.880921201301749</v>
      </c>
      <c r="H79" s="489" t="n">
        <f aca="false">H78+H39</f>
        <v>15326851.718</v>
      </c>
      <c r="I79" s="489" t="n">
        <f aca="false">I78+I39</f>
        <v>1264456.21</v>
      </c>
      <c r="J79" s="487" t="n">
        <f aca="false">I79/H79</f>
        <v>0.0824994090935851</v>
      </c>
      <c r="K79" s="489" t="n">
        <f aca="false">K78+K39</f>
        <v>14947286.765</v>
      </c>
      <c r="L79" s="489" t="n">
        <f aca="false">L78+L39</f>
        <v>192293.68</v>
      </c>
      <c r="M79" s="487" t="n">
        <f aca="false">L79/K79</f>
        <v>0.0128647883072845</v>
      </c>
    </row>
    <row r="80" customFormat="false" ht="12.75" hidden="false" customHeight="false" outlineLevel="0" collapsed="false">
      <c r="A80" s="7" t="s">
        <v>388</v>
      </c>
      <c r="B80" s="489"/>
      <c r="C80" s="489"/>
      <c r="D80" s="489"/>
      <c r="E80" s="489" t="n">
        <f aca="false">E79+E40</f>
        <v>22767902.26</v>
      </c>
      <c r="F80" s="489" t="n">
        <f aca="false">F79+F40</f>
        <v>20056727.81</v>
      </c>
      <c r="G80" s="487" t="n">
        <f aca="false">F80/E80</f>
        <v>0.880921201301749</v>
      </c>
      <c r="H80" s="489" t="n">
        <f aca="false">H79+H40</f>
        <v>16085980.564</v>
      </c>
      <c r="I80" s="489" t="n">
        <f aca="false">I79+I40</f>
        <v>1264456.21</v>
      </c>
      <c r="J80" s="487" t="n">
        <f aca="false">I80/H80</f>
        <v>0.0786061008198542</v>
      </c>
      <c r="K80" s="489" t="n">
        <f aca="false">K79+K40</f>
        <v>15137068.9765</v>
      </c>
      <c r="L80" s="489" t="n">
        <f aca="false">L79+L40</f>
        <v>192293.68</v>
      </c>
      <c r="M80" s="487" t="n">
        <f aca="false">L80/K80</f>
        <v>0.0127034949961933</v>
      </c>
    </row>
    <row r="81" customFormat="false" ht="12.75" hidden="false" customHeight="false" outlineLevel="0" collapsed="false">
      <c r="A81" s="7" t="s">
        <v>389</v>
      </c>
      <c r="B81" s="489"/>
      <c r="C81" s="489"/>
      <c r="D81" s="489"/>
      <c r="E81" s="489" t="n">
        <f aca="false">E80+E41</f>
        <v>22767902.26</v>
      </c>
      <c r="F81" s="489" t="n">
        <f aca="false">F80+F41</f>
        <v>20056727.81</v>
      </c>
      <c r="G81" s="487" t="n">
        <f aca="false">F81/E81</f>
        <v>0.880921201301749</v>
      </c>
      <c r="H81" s="489" t="n">
        <f aca="false">H80+H41</f>
        <v>16085980.564</v>
      </c>
      <c r="I81" s="489" t="n">
        <f aca="false">I80+I41</f>
        <v>1264456.21</v>
      </c>
      <c r="J81" s="487" t="n">
        <f aca="false">I81/H81</f>
        <v>0.0786061008198542</v>
      </c>
      <c r="K81" s="489" t="n">
        <f aca="false">K80+K41</f>
        <v>16085980.188</v>
      </c>
      <c r="L81" s="489" t="n">
        <f aca="false">L80+L41</f>
        <v>192293.68</v>
      </c>
      <c r="M81" s="487" t="n">
        <f aca="false">L81/K81</f>
        <v>0.0119541164263928</v>
      </c>
    </row>
    <row r="82" customFormat="false" ht="12.75" hidden="false" customHeight="false" outlineLevel="0" collapsed="false">
      <c r="K82" s="489"/>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62</v>
      </c>
      <c r="B86" s="555" t="s">
        <v>432</v>
      </c>
      <c r="C86" s="141" t="s">
        <v>450</v>
      </c>
      <c r="D86" s="556"/>
      <c r="E86" s="556"/>
      <c r="F86" s="556"/>
    </row>
    <row r="87" customFormat="false" ht="12.75" hidden="false" customHeight="false" outlineLevel="0" collapsed="false">
      <c r="A87" s="556"/>
      <c r="B87" s="556"/>
      <c r="C87" s="141" t="s">
        <v>451</v>
      </c>
      <c r="D87" s="556"/>
      <c r="E87" s="556"/>
      <c r="F87" s="556"/>
    </row>
    <row r="88" customFormat="false" ht="12.75" hidden="false" customHeight="false" outlineLevel="0" collapsed="false">
      <c r="A88" s="556"/>
      <c r="B88" s="556"/>
      <c r="C88" s="556" t="s">
        <v>435</v>
      </c>
      <c r="D88" s="556"/>
      <c r="E88" s="556"/>
      <c r="F88" s="556"/>
    </row>
    <row r="89" customFormat="false" ht="12.75" hidden="false" customHeight="false" outlineLevel="0" collapsed="false">
      <c r="A89" s="556"/>
      <c r="B89" s="556"/>
      <c r="C89" s="556" t="s">
        <v>463</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5" activePane="bottomRight" state="frozen"/>
      <selection pane="topLeft" activeCell="A1" activeCellId="0" sqref="A1"/>
      <selection pane="topRight" activeCell="B1" activeCellId="0" sqref="B1"/>
      <selection pane="bottomLeft" activeCell="A25" activeCellId="0" sqref="A25"/>
      <selection pane="bottomRight" activeCell="I39" activeCellId="0" sqref="I3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64</v>
      </c>
    </row>
    <row r="4" customFormat="false" ht="15.75" hidden="false" customHeight="false" outlineLevel="0" collapsed="false">
      <c r="A4" s="478" t="s">
        <v>465</v>
      </c>
      <c r="E4" s="0" t="s">
        <v>466</v>
      </c>
      <c r="G4" s="532" t="n">
        <v>18446117.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2*10%</f>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2*10%</f>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2*10%</f>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2*10%</f>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f aca="false">$E$12*10%</f>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558" t="n">
        <v>0</v>
      </c>
      <c r="F19" s="496" t="n">
        <f aca="false">16654799.05</f>
        <v>16654799.05</v>
      </c>
      <c r="G19" s="534" t="e">
        <f aca="false">F19/E19</f>
        <v>#DIV/0!</v>
      </c>
      <c r="H19" s="496" t="n">
        <f aca="false">$E$13*55%/5+$E$18*15%</f>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558" t="n">
        <v>16654800</v>
      </c>
      <c r="F20" s="496" t="n">
        <v>0</v>
      </c>
      <c r="G20" s="534" t="n">
        <f aca="false">F20/E20</f>
        <v>0</v>
      </c>
      <c r="H20" s="496" t="n">
        <f aca="false">$E$13*50%/5+$E$18*5%</f>
        <v>0</v>
      </c>
      <c r="I20" s="496" t="n">
        <v>60265.36</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493"/>
      <c r="F21" s="496" t="n">
        <v>0</v>
      </c>
      <c r="G21" s="534" t="e">
        <f aca="false">F21/E21</f>
        <v>#DIV/0!</v>
      </c>
      <c r="H21" s="496" t="n">
        <f aca="false">$E$13*50%/5+$E$18*50%/5</f>
        <v>0</v>
      </c>
      <c r="I21" s="496" t="n">
        <v>0</v>
      </c>
      <c r="J21" s="534" t="e">
        <f aca="false">I21/H21</f>
        <v>#DIV/0!</v>
      </c>
      <c r="K21" s="496" t="n">
        <f aca="false">H19</f>
        <v>0</v>
      </c>
      <c r="L21" s="489" t="n">
        <v>60266.28</v>
      </c>
      <c r="M21" s="534" t="e">
        <f aca="false">L21/K21</f>
        <v>#DIV/0!</v>
      </c>
    </row>
    <row r="22" customFormat="false" ht="12.75" hidden="false" customHeight="false" outlineLevel="0" collapsed="false">
      <c r="A22" s="7" t="s">
        <v>372</v>
      </c>
      <c r="B22" s="493"/>
      <c r="C22" s="496"/>
      <c r="D22" s="537"/>
      <c r="E22" s="493"/>
      <c r="F22" s="496" t="n">
        <v>0</v>
      </c>
      <c r="G22" s="534" t="e">
        <f aca="false">F22/E22</f>
        <v>#DIV/0!</v>
      </c>
      <c r="H22" s="545" t="n">
        <f aca="false">F19*0.05-60265</f>
        <v>772474.9525</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37"/>
      <c r="E23" s="493"/>
      <c r="F23" s="496" t="n">
        <v>0</v>
      </c>
      <c r="G23" s="534" t="e">
        <f aca="false">F23/E23</f>
        <v>#DIV/0!</v>
      </c>
      <c r="H23" s="545" t="n">
        <f aca="false">F19*0.1</f>
        <v>1665479.905</v>
      </c>
      <c r="I23" s="496" t="n">
        <v>31122.91</v>
      </c>
      <c r="J23" s="534" t="n">
        <f aca="false">I23/H23</f>
        <v>0.0186870522463614</v>
      </c>
      <c r="K23" s="545"/>
      <c r="L23" s="489" t="n">
        <v>0</v>
      </c>
      <c r="M23" s="534" t="e">
        <f aca="false">L23/K23</f>
        <v>#DIV/0!</v>
      </c>
    </row>
    <row r="24" customFormat="false" ht="12.75" hidden="false" customHeight="false" outlineLevel="0" collapsed="false">
      <c r="A24" s="7" t="s">
        <v>374</v>
      </c>
      <c r="B24" s="493"/>
      <c r="C24" s="496"/>
      <c r="D24" s="540"/>
      <c r="E24" s="493"/>
      <c r="F24" s="496" t="n">
        <v>0</v>
      </c>
      <c r="G24" s="534" t="e">
        <f aca="false">F24/E24</f>
        <v>#DIV/0!</v>
      </c>
      <c r="H24" s="545" t="n">
        <f aca="false">F19*40%/4</f>
        <v>1665479.905</v>
      </c>
      <c r="I24" s="496" t="n">
        <v>0</v>
      </c>
      <c r="J24" s="534" t="n">
        <f aca="false">I24/H24</f>
        <v>0</v>
      </c>
      <c r="K24" s="545" t="n">
        <f aca="false">H22*0.9</f>
        <v>695227.45725</v>
      </c>
      <c r="L24" s="489" t="n">
        <v>0</v>
      </c>
      <c r="M24" s="534" t="n">
        <f aca="false">L24/K24</f>
        <v>0</v>
      </c>
    </row>
    <row r="25" customFormat="false" ht="12.75" hidden="false" customHeight="false" outlineLevel="0" collapsed="false">
      <c r="A25" s="7" t="s">
        <v>375</v>
      </c>
      <c r="B25" s="493"/>
      <c r="C25" s="496"/>
      <c r="D25" s="537"/>
      <c r="E25" s="493"/>
      <c r="F25" s="496"/>
      <c r="G25" s="496"/>
      <c r="H25" s="545" t="n">
        <f aca="false">F19*40%/4</f>
        <v>1665479.905</v>
      </c>
      <c r="I25" s="496" t="n">
        <f aca="false">21863.95+138612.17</f>
        <v>160476.12</v>
      </c>
      <c r="J25" s="534" t="n">
        <f aca="false">I25/H25</f>
        <v>0.0963542817407935</v>
      </c>
      <c r="K25" s="545" t="n">
        <f aca="false">H23*0.9</f>
        <v>1498931.9145</v>
      </c>
      <c r="L25" s="489" t="n">
        <v>21864.29</v>
      </c>
      <c r="M25" s="534" t="n">
        <f aca="false">L25/K25</f>
        <v>0.0145865798095928</v>
      </c>
    </row>
    <row r="26" customFormat="false" ht="12.75" hidden="false" customHeight="false" outlineLevel="0" collapsed="false">
      <c r="A26" s="7" t="s">
        <v>376</v>
      </c>
      <c r="B26" s="493"/>
      <c r="C26" s="496"/>
      <c r="D26" s="537"/>
      <c r="E26" s="560" t="n">
        <v>2684123</v>
      </c>
      <c r="F26" s="265" t="n">
        <f aca="false">2403757.79</f>
        <v>2403757.79</v>
      </c>
      <c r="G26" s="496"/>
      <c r="H26" s="539" t="n">
        <f aca="false">(F19*30%/3-60265)*0.8</f>
        <v>1284171.924</v>
      </c>
      <c r="I26" s="496" t="n">
        <f aca="false">679077.89+643885.13</f>
        <v>1322963.02</v>
      </c>
      <c r="J26" s="534" t="n">
        <f aca="false">I26/H26</f>
        <v>1.03020708931182</v>
      </c>
      <c r="K26" s="539" t="n">
        <f aca="false">502817.573020492*0.9/2</f>
        <v>226267.907859221</v>
      </c>
      <c r="L26" s="489" t="n">
        <v>0</v>
      </c>
      <c r="M26" s="534" t="n">
        <f aca="false">L26/K26</f>
        <v>0</v>
      </c>
    </row>
    <row r="27" customFormat="false" ht="12.75" hidden="false" customHeight="false" outlineLevel="0" collapsed="false">
      <c r="A27" s="7" t="s">
        <v>377</v>
      </c>
      <c r="B27" s="493"/>
      <c r="C27" s="496"/>
      <c r="D27" s="537"/>
      <c r="E27" s="493"/>
      <c r="F27" s="496" t="n">
        <f aca="false">-3346.41</f>
        <v>-3346.41</v>
      </c>
      <c r="G27" s="496"/>
      <c r="H27" s="539" t="n">
        <f aca="false">(F19*30%/3-31123)*0.8</f>
        <v>1307485.524</v>
      </c>
      <c r="I27" s="496" t="n">
        <f aca="false">234707.68+1638.05+348281.07</f>
        <v>584626.8</v>
      </c>
      <c r="J27" s="534" t="n">
        <f aca="false">I27/H27</f>
        <v>0.447138258335318</v>
      </c>
      <c r="K27" s="539" t="n">
        <f aca="false">502817.573020492*0.9/2</f>
        <v>226267.907859221</v>
      </c>
      <c r="L27" s="489" t="n">
        <v>0</v>
      </c>
      <c r="M27" s="534" t="n">
        <f aca="false">L27/K27</f>
        <v>0</v>
      </c>
    </row>
    <row r="28" customFormat="false" ht="12.75" hidden="false" customHeight="false" outlineLevel="0" collapsed="false">
      <c r="A28" s="7" t="s">
        <v>216</v>
      </c>
      <c r="B28" s="493"/>
      <c r="C28" s="496"/>
      <c r="D28" s="540"/>
      <c r="E28" s="493"/>
      <c r="F28" s="496" t="n">
        <f aca="false">-430241.61</f>
        <v>-430241.61</v>
      </c>
      <c r="G28" s="496"/>
      <c r="H28" s="539" t="n">
        <f aca="false">(F19*30%/3-21864)*0.8</f>
        <v>1314892.724</v>
      </c>
      <c r="I28" s="496" t="n">
        <f aca="false">32135.92+1264107.8+1467939.06+21398.79</f>
        <v>2785581.57</v>
      </c>
      <c r="J28" s="534" t="n">
        <f aca="false">I28/H28</f>
        <v>2.11848580432178</v>
      </c>
      <c r="K28" s="539" t="n">
        <f aca="false">H26*0.9</f>
        <v>1155754.7316</v>
      </c>
      <c r="L28" s="489" t="n">
        <f aca="false">1144273.46+582997.69</f>
        <v>1727271.15</v>
      </c>
      <c r="M28" s="534" t="n">
        <f aca="false">L28/K28</f>
        <v>1.49449628262288</v>
      </c>
    </row>
    <row r="29" customFormat="false" ht="12.75" hidden="false" customHeight="false" outlineLevel="0" collapsed="false">
      <c r="A29" s="7" t="s">
        <v>1</v>
      </c>
      <c r="B29" s="493"/>
      <c r="C29" s="496"/>
      <c r="D29" s="540"/>
      <c r="E29" s="493"/>
      <c r="F29" s="496" t="n">
        <f aca="false">-178851.07</f>
        <v>-178851.07</v>
      </c>
      <c r="G29" s="496"/>
      <c r="H29" s="539" t="n">
        <f aca="false">(F19*0.15)*0.8</f>
        <v>1998575.886</v>
      </c>
      <c r="I29" s="496" t="n">
        <v>0</v>
      </c>
      <c r="J29" s="534" t="n">
        <f aca="false">I29/H29</f>
        <v>0</v>
      </c>
      <c r="K29" s="539" t="n">
        <f aca="false">H27*0.9</f>
        <v>1176736.9716</v>
      </c>
      <c r="L29" s="489"/>
      <c r="M29" s="534" t="n">
        <f aca="false">L29/K29</f>
        <v>0</v>
      </c>
    </row>
    <row r="30" customFormat="false" ht="12.75" hidden="false" customHeight="false" outlineLevel="0" collapsed="false">
      <c r="A30" s="7" t="s">
        <v>378</v>
      </c>
      <c r="B30" s="493"/>
      <c r="C30" s="496"/>
      <c r="D30" s="537"/>
      <c r="E30" s="493"/>
      <c r="F30" s="496"/>
      <c r="G30" s="496"/>
      <c r="H30" s="565" t="n">
        <f aca="false">9367810.4*0.2-612439*0.5+F26*0.05</f>
        <v>1687530.4695</v>
      </c>
      <c r="I30" s="496" t="n">
        <v>0</v>
      </c>
      <c r="J30" s="534" t="n">
        <f aca="false">I30/H30</f>
        <v>0</v>
      </c>
      <c r="K30" s="565" t="n">
        <f aca="false">3135634*0.4</f>
        <v>1254253.6</v>
      </c>
      <c r="L30" s="489"/>
      <c r="M30" s="534" t="n">
        <f aca="false">L30/K30</f>
        <v>0</v>
      </c>
    </row>
    <row r="31" customFormat="false" ht="12.75" hidden="false" customHeight="false" outlineLevel="0" collapsed="false">
      <c r="A31" s="7" t="s">
        <v>379</v>
      </c>
      <c r="B31" s="493"/>
      <c r="C31" s="496"/>
      <c r="D31" s="540"/>
      <c r="E31" s="493"/>
      <c r="F31" s="496"/>
      <c r="G31" s="496"/>
      <c r="H31" s="565" t="n">
        <f aca="false">9367810.4*0.2-612439*0.5+F26*0.1</f>
        <v>1807718.359</v>
      </c>
      <c r="I31" s="496" t="n">
        <v>0</v>
      </c>
      <c r="J31" s="534" t="n">
        <f aca="false">I31/H31</f>
        <v>0</v>
      </c>
      <c r="K31" s="565" t="n">
        <f aca="false">3135634*0.6</f>
        <v>1881380.4</v>
      </c>
      <c r="L31" s="489"/>
      <c r="M31" s="534" t="n">
        <f aca="false">L31/K31</f>
        <v>0</v>
      </c>
    </row>
    <row r="32" customFormat="false" ht="12.75" hidden="false" customHeight="false" outlineLevel="0" collapsed="false">
      <c r="A32" s="7" t="s">
        <v>380</v>
      </c>
      <c r="B32" s="493"/>
      <c r="C32" s="496"/>
      <c r="D32" s="537"/>
      <c r="E32" s="493"/>
      <c r="F32" s="496"/>
      <c r="G32" s="496"/>
      <c r="H32" s="565" t="n">
        <f aca="false">9367810.4*0.15+F26*0.25/3</f>
        <v>1605484.70916667</v>
      </c>
      <c r="I32" s="496" t="n">
        <v>0</v>
      </c>
      <c r="J32" s="534" t="n">
        <f aca="false">I32/H32</f>
        <v>0</v>
      </c>
      <c r="K32" s="565" t="n">
        <f aca="false">H30+1500000</f>
        <v>3187530.4695</v>
      </c>
      <c r="L32" s="489"/>
      <c r="M32" s="489"/>
    </row>
    <row r="33" customFormat="false" ht="12.75" hidden="false" customHeight="false" outlineLevel="0" collapsed="false">
      <c r="A33" s="7" t="s">
        <v>381</v>
      </c>
      <c r="B33" s="493"/>
      <c r="C33" s="496"/>
      <c r="D33" s="537"/>
      <c r="E33" s="493"/>
      <c r="F33" s="496"/>
      <c r="G33" s="496"/>
      <c r="H33" s="565" t="n">
        <f aca="false">9367810.4*0.45+F26*0.25/3</f>
        <v>4415827.82916667</v>
      </c>
      <c r="I33" s="496" t="n">
        <v>0</v>
      </c>
      <c r="J33" s="534" t="n">
        <f aca="false">I33/H33</f>
        <v>0</v>
      </c>
      <c r="K33" s="565" t="n">
        <f aca="false">H31+1000000</f>
        <v>2807718.359</v>
      </c>
      <c r="L33" s="489"/>
      <c r="M33" s="489"/>
    </row>
    <row r="34" customFormat="false" ht="12.75" hidden="false" customHeight="false" outlineLevel="0" collapsed="false">
      <c r="A34" s="7" t="s">
        <v>382</v>
      </c>
      <c r="B34" s="493"/>
      <c r="C34" s="496"/>
      <c r="D34" s="537"/>
      <c r="E34" s="493"/>
      <c r="F34" s="496"/>
      <c r="G34" s="496"/>
      <c r="H34" s="565" t="n">
        <f aca="false">+F26*0.25/3</f>
        <v>200313.149166667</v>
      </c>
      <c r="I34" s="496"/>
      <c r="J34" s="496"/>
      <c r="K34" s="565" t="n">
        <f aca="false">H32</f>
        <v>1605484.70916667</v>
      </c>
      <c r="L34" s="489"/>
      <c r="M34" s="489"/>
    </row>
    <row r="35" customFormat="false" ht="12.75" hidden="false" customHeight="false" outlineLevel="0" collapsed="false">
      <c r="A35" s="7" t="s">
        <v>383</v>
      </c>
      <c r="B35" s="493"/>
      <c r="C35" s="496"/>
      <c r="D35" s="537"/>
      <c r="E35" s="493"/>
      <c r="F35" s="496"/>
      <c r="G35" s="496"/>
      <c r="H35" s="565" t="n">
        <f aca="false">F26*0.4</f>
        <v>961503.116</v>
      </c>
      <c r="I35" s="496"/>
      <c r="J35" s="496"/>
      <c r="K35" s="565" t="n">
        <f aca="false">H33-2500000</f>
        <v>1915827.82916667</v>
      </c>
      <c r="L35" s="489"/>
      <c r="M35" s="489"/>
    </row>
    <row r="36" customFormat="false" ht="12.75" hidden="false" customHeight="false" outlineLevel="0" collapsed="false">
      <c r="A36" s="7" t="s">
        <v>384</v>
      </c>
      <c r="B36" s="493"/>
      <c r="C36" s="496"/>
      <c r="D36" s="537"/>
      <c r="E36" s="493"/>
      <c r="F36" s="496"/>
      <c r="G36" s="496"/>
      <c r="H36" s="561"/>
      <c r="I36" s="496"/>
      <c r="J36" s="496"/>
      <c r="K36" s="565" t="n">
        <f aca="false">H34</f>
        <v>200313.149166667</v>
      </c>
      <c r="L36" s="489"/>
      <c r="M36" s="489"/>
    </row>
    <row r="37" customFormat="false" ht="12.75" hidden="false" customHeight="false" outlineLevel="0" collapsed="false">
      <c r="A37" s="7" t="s">
        <v>385</v>
      </c>
      <c r="B37" s="493"/>
      <c r="C37" s="496"/>
      <c r="D37" s="537"/>
      <c r="E37" s="493"/>
      <c r="F37" s="496"/>
      <c r="G37" s="496"/>
      <c r="H37" s="561"/>
      <c r="I37" s="496"/>
      <c r="J37" s="496"/>
      <c r="K37" s="565" t="n">
        <f aca="false">H35</f>
        <v>961503.116</v>
      </c>
      <c r="L37" s="489"/>
      <c r="M37" s="489"/>
    </row>
    <row r="38" customFormat="false" ht="12.75" hidden="false" customHeight="false" outlineLevel="0" collapsed="false">
      <c r="A38" s="7" t="s">
        <v>386</v>
      </c>
      <c r="B38" s="493"/>
      <c r="C38" s="496"/>
      <c r="D38" s="537"/>
      <c r="E38" s="493"/>
      <c r="F38" s="496"/>
      <c r="G38" s="496"/>
      <c r="H38" s="561"/>
      <c r="I38" s="496"/>
      <c r="J38" s="496"/>
      <c r="K38" s="565" t="n">
        <f aca="false">H36</f>
        <v>0</v>
      </c>
      <c r="L38" s="489"/>
      <c r="M38" s="489"/>
    </row>
    <row r="39" customFormat="false" ht="12.75" hidden="false" customHeight="false" outlineLevel="0" collapsed="false">
      <c r="A39" s="7" t="s">
        <v>387</v>
      </c>
      <c r="B39" s="493"/>
      <c r="C39" s="496"/>
      <c r="D39" s="537"/>
      <c r="E39" s="493"/>
      <c r="F39" s="496"/>
      <c r="G39" s="496"/>
      <c r="H39" s="561"/>
      <c r="I39" s="496"/>
      <c r="J39" s="496"/>
      <c r="K39" s="565" t="n">
        <f aca="false">H37</f>
        <v>0</v>
      </c>
      <c r="L39" s="489"/>
      <c r="M39" s="489"/>
    </row>
    <row r="40" customFormat="false" ht="12.75" hidden="false" customHeight="false" outlineLevel="0" collapsed="false">
      <c r="A40" s="7" t="s">
        <v>388</v>
      </c>
      <c r="B40" s="493"/>
      <c r="C40" s="496"/>
      <c r="D40" s="537"/>
      <c r="E40" s="493"/>
      <c r="F40" s="496"/>
      <c r="G40" s="496"/>
      <c r="H40" s="561"/>
      <c r="I40" s="496"/>
      <c r="J40" s="496"/>
      <c r="K40" s="565" t="n">
        <f aca="false">H38</f>
        <v>0</v>
      </c>
      <c r="L40" s="489"/>
      <c r="M40" s="489"/>
    </row>
    <row r="41" customFormat="false" ht="12.75" hidden="false" customHeight="false" outlineLevel="0" collapsed="false">
      <c r="A41" s="7" t="s">
        <v>389</v>
      </c>
      <c r="B41" s="493"/>
      <c r="C41" s="496"/>
      <c r="D41" s="537"/>
      <c r="E41" s="493"/>
      <c r="F41" s="496"/>
      <c r="G41" s="496"/>
      <c r="H41" s="561"/>
      <c r="I41" s="496"/>
      <c r="J41" s="496"/>
      <c r="K41" s="565" t="n">
        <f aca="false">H3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67</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16654799.05</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16654800</v>
      </c>
      <c r="F60" s="489" t="n">
        <f aca="false">F59+F20</f>
        <v>16654799.05</v>
      </c>
      <c r="G60" s="487" t="n">
        <f aca="false">F60/E60</f>
        <v>0.999999942959387</v>
      </c>
      <c r="H60" s="489" t="n">
        <f aca="false">H59+H20</f>
        <v>0</v>
      </c>
      <c r="I60" s="489" t="n">
        <f aca="false">I59+I20</f>
        <v>60265.36</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16654800</v>
      </c>
      <c r="F61" s="489" t="n">
        <f aca="false">F60+F21</f>
        <v>16654799.05</v>
      </c>
      <c r="G61" s="487" t="n">
        <f aca="false">F61/E61</f>
        <v>0.999999942959387</v>
      </c>
      <c r="H61" s="489" t="n">
        <f aca="false">H60+H21</f>
        <v>0</v>
      </c>
      <c r="I61" s="489" t="n">
        <f aca="false">I60+I21</f>
        <v>60265.36</v>
      </c>
      <c r="J61" s="487" t="e">
        <f aca="false">I61/H61</f>
        <v>#DIV/0!</v>
      </c>
      <c r="K61" s="489" t="n">
        <f aca="false">K60+K21</f>
        <v>0</v>
      </c>
      <c r="L61" s="489" t="n">
        <f aca="false">L60+L21</f>
        <v>60266.28</v>
      </c>
      <c r="M61" s="487" t="e">
        <f aca="false">L61/K61</f>
        <v>#DIV/0!</v>
      </c>
    </row>
    <row r="62" customFormat="false" ht="12.75" hidden="false" customHeight="false" outlineLevel="0" collapsed="false">
      <c r="A62" s="7" t="s">
        <v>372</v>
      </c>
      <c r="B62" s="489"/>
      <c r="C62" s="489"/>
      <c r="D62" s="489"/>
      <c r="E62" s="551" t="n">
        <f aca="false">F61+E22</f>
        <v>16654799.05</v>
      </c>
      <c r="F62" s="489" t="n">
        <f aca="false">F61+F22</f>
        <v>16654799.05</v>
      </c>
      <c r="G62" s="487" t="n">
        <f aca="false">F62/E62</f>
        <v>1</v>
      </c>
      <c r="H62" s="552" t="n">
        <f aca="false">I61+H22</f>
        <v>832740.3125</v>
      </c>
      <c r="I62" s="489" t="n">
        <f aca="false">I61+I22</f>
        <v>60265.36</v>
      </c>
      <c r="J62" s="487" t="n">
        <f aca="false">I62/H62</f>
        <v>0.0723699322530396</v>
      </c>
      <c r="K62" s="552" t="n">
        <f aca="false">L61+K22</f>
        <v>60266.28</v>
      </c>
      <c r="L62" s="489" t="n">
        <f aca="false">L61+L22</f>
        <v>60266.28</v>
      </c>
      <c r="M62" s="487" t="n">
        <f aca="false">L62/K62</f>
        <v>1</v>
      </c>
    </row>
    <row r="63" customFormat="false" ht="12.75" hidden="false" customHeight="false" outlineLevel="0" collapsed="false">
      <c r="A63" s="7" t="s">
        <v>373</v>
      </c>
      <c r="B63" s="489"/>
      <c r="C63" s="489"/>
      <c r="D63" s="489"/>
      <c r="E63" s="489" t="n">
        <f aca="false">E62+E23</f>
        <v>16654799.05</v>
      </c>
      <c r="F63" s="489" t="n">
        <f aca="false">F62+F23</f>
        <v>16654799.05</v>
      </c>
      <c r="G63" s="487" t="n">
        <f aca="false">F63/E63</f>
        <v>1</v>
      </c>
      <c r="H63" s="489" t="n">
        <f aca="false">H62+H23</f>
        <v>2498220.2175</v>
      </c>
      <c r="I63" s="489" t="n">
        <f aca="false">I62+I23</f>
        <v>91388.27</v>
      </c>
      <c r="J63" s="487" t="n">
        <f aca="false">I63/H63</f>
        <v>0.0365813507391488</v>
      </c>
      <c r="K63" s="489" t="n">
        <f aca="false">K62+K23</f>
        <v>60266.28</v>
      </c>
      <c r="L63" s="489" t="n">
        <f aca="false">L62+L23</f>
        <v>60266.28</v>
      </c>
      <c r="M63" s="487" t="n">
        <f aca="false">L63/K63</f>
        <v>1</v>
      </c>
    </row>
    <row r="64" customFormat="false" ht="12.75" hidden="false" customHeight="false" outlineLevel="0" collapsed="false">
      <c r="A64" s="7" t="s">
        <v>374</v>
      </c>
      <c r="B64" s="489"/>
      <c r="C64" s="489"/>
      <c r="D64" s="489"/>
      <c r="E64" s="489" t="n">
        <f aca="false">E63+E24</f>
        <v>16654799.05</v>
      </c>
      <c r="F64" s="489" t="n">
        <f aca="false">F63+F24</f>
        <v>16654799.05</v>
      </c>
      <c r="G64" s="487" t="n">
        <f aca="false">F64/E64</f>
        <v>1</v>
      </c>
      <c r="H64" s="489" t="n">
        <f aca="false">H63+H24</f>
        <v>4163700.1225</v>
      </c>
      <c r="I64" s="489" t="n">
        <f aca="false">I63+I24</f>
        <v>91388.27</v>
      </c>
      <c r="J64" s="487" t="n">
        <f aca="false">I64/H64</f>
        <v>0.0219488117086415</v>
      </c>
      <c r="K64" s="489" t="n">
        <f aca="false">K63+K24</f>
        <v>755493.73725</v>
      </c>
      <c r="L64" s="489" t="n">
        <f aca="false">L63+L24</f>
        <v>60266.28</v>
      </c>
      <c r="M64" s="487" t="n">
        <f aca="false">L64/K64</f>
        <v>0.0797707208260514</v>
      </c>
    </row>
    <row r="65" customFormat="false" ht="12.75" hidden="false" customHeight="false" outlineLevel="0" collapsed="false">
      <c r="A65" s="7" t="s">
        <v>375</v>
      </c>
      <c r="B65" s="489"/>
      <c r="C65" s="489"/>
      <c r="D65" s="489"/>
      <c r="E65" s="489" t="n">
        <f aca="false">E64+E25</f>
        <v>16654799.05</v>
      </c>
      <c r="F65" s="489" t="n">
        <f aca="false">F64+F25</f>
        <v>16654799.05</v>
      </c>
      <c r="G65" s="487" t="n">
        <f aca="false">F65/E65</f>
        <v>1</v>
      </c>
      <c r="H65" s="489" t="n">
        <f aca="false">H64+H25</f>
        <v>5829180.0275</v>
      </c>
      <c r="I65" s="489" t="n">
        <f aca="false">I64+I25</f>
        <v>251864.39</v>
      </c>
      <c r="J65" s="487" t="n">
        <f aca="false">I65/H65</f>
        <v>0.0432075161192129</v>
      </c>
      <c r="K65" s="489" t="n">
        <f aca="false">K64+K25</f>
        <v>2254425.65175</v>
      </c>
      <c r="L65" s="489" t="n">
        <f aca="false">L64+L25</f>
        <v>82130.57</v>
      </c>
      <c r="M65" s="487" t="n">
        <f aca="false">L65/K65</f>
        <v>0.0364308177278972</v>
      </c>
    </row>
    <row r="66" customFormat="false" ht="12.75" hidden="false" customHeight="false" outlineLevel="0" collapsed="false">
      <c r="A66" s="7" t="s">
        <v>376</v>
      </c>
      <c r="B66" s="489"/>
      <c r="C66" s="489"/>
      <c r="D66" s="489"/>
      <c r="E66" s="551" t="n">
        <f aca="false">F65+E26</f>
        <v>19338922.05</v>
      </c>
      <c r="F66" s="489" t="n">
        <f aca="false">F65+F26</f>
        <v>19058556.84</v>
      </c>
      <c r="G66" s="487" t="n">
        <f aca="false">F66/E66</f>
        <v>0.985502542009574</v>
      </c>
      <c r="H66" s="552" t="n">
        <f aca="false">I65+H26</f>
        <v>1536036.314</v>
      </c>
      <c r="I66" s="489" t="n">
        <f aca="false">I65+I26</f>
        <v>1574827.41</v>
      </c>
      <c r="J66" s="487" t="n">
        <f aca="false">I66/H66</f>
        <v>1.0252540227379</v>
      </c>
      <c r="K66" s="552" t="n">
        <f aca="false">L65+K26</f>
        <v>308398.477859221</v>
      </c>
      <c r="L66" s="489" t="n">
        <f aca="false">L65+L26</f>
        <v>82130.57</v>
      </c>
      <c r="M66" s="487" t="n">
        <f aca="false">L66/K66</f>
        <v>0.266313149695542</v>
      </c>
    </row>
    <row r="67" customFormat="false" ht="12.75" hidden="false" customHeight="false" outlineLevel="0" collapsed="false">
      <c r="A67" s="7" t="s">
        <v>377</v>
      </c>
      <c r="B67" s="489"/>
      <c r="C67" s="489"/>
      <c r="D67" s="489"/>
      <c r="E67" s="489" t="n">
        <f aca="false">E66+E27</f>
        <v>19338922.05</v>
      </c>
      <c r="F67" s="489" t="n">
        <f aca="false">F66+F27</f>
        <v>19055210.43</v>
      </c>
      <c r="G67" s="487" t="n">
        <f aca="false">F67/E67</f>
        <v>0.985329501858145</v>
      </c>
      <c r="H67" s="489" t="n">
        <f aca="false">H66+H27</f>
        <v>2843521.838</v>
      </c>
      <c r="I67" s="489" t="n">
        <f aca="false">I66+I27</f>
        <v>2159454.21</v>
      </c>
      <c r="J67" s="487" t="n">
        <f aca="false">I67/H67</f>
        <v>0.759429444550656</v>
      </c>
      <c r="K67" s="489" t="n">
        <f aca="false">K66+K27</f>
        <v>534666.385718443</v>
      </c>
      <c r="L67" s="489" t="n">
        <f aca="false">L66+L27</f>
        <v>82130.57</v>
      </c>
      <c r="M67" s="487" t="n">
        <f aca="false">L67/K67</f>
        <v>0.153610872487597</v>
      </c>
    </row>
    <row r="68" customFormat="false" ht="12.75" hidden="false" customHeight="false" outlineLevel="0" collapsed="false">
      <c r="A68" s="7" t="s">
        <v>216</v>
      </c>
      <c r="B68" s="489"/>
      <c r="C68" s="489"/>
      <c r="D68" s="489"/>
      <c r="E68" s="489" t="n">
        <f aca="false">E67+E28</f>
        <v>19338922.05</v>
      </c>
      <c r="F68" s="489" t="n">
        <f aca="false">F67+F28</f>
        <v>18624968.82</v>
      </c>
      <c r="G68" s="487" t="n">
        <f aca="false">F68/E68</f>
        <v>0.963082056582363</v>
      </c>
      <c r="H68" s="489" t="n">
        <f aca="false">H67+H28</f>
        <v>4158414.562</v>
      </c>
      <c r="I68" s="489" t="n">
        <f aca="false">I67+I28</f>
        <v>4945035.78</v>
      </c>
      <c r="J68" s="487" t="n">
        <f aca="false">I68/H68</f>
        <v>1.18916373205986</v>
      </c>
      <c r="K68" s="489" t="n">
        <f aca="false">K67+K28</f>
        <v>1690421.11731844</v>
      </c>
      <c r="L68" s="489" t="n">
        <f aca="false">L67+L28</f>
        <v>1809401.72</v>
      </c>
      <c r="M68" s="487" t="n">
        <f aca="false">L68/K68</f>
        <v>1.07038518476999</v>
      </c>
    </row>
    <row r="69" customFormat="false" ht="12.75" hidden="false" customHeight="false" outlineLevel="0" collapsed="false">
      <c r="A69" s="7" t="s">
        <v>1</v>
      </c>
      <c r="B69" s="489"/>
      <c r="C69" s="489"/>
      <c r="D69" s="489"/>
      <c r="E69" s="489" t="n">
        <f aca="false">E68+E29</f>
        <v>19338922.05</v>
      </c>
      <c r="F69" s="489" t="n">
        <f aca="false">F68+F29</f>
        <v>18446117.75</v>
      </c>
      <c r="G69" s="487" t="n">
        <f aca="false">F69/E69</f>
        <v>0.953833812572816</v>
      </c>
      <c r="H69" s="489" t="n">
        <f aca="false">H68+H29</f>
        <v>6156990.448</v>
      </c>
      <c r="I69" s="489" t="n">
        <f aca="false">I68+I29</f>
        <v>4945035.78</v>
      </c>
      <c r="J69" s="487" t="n">
        <f aca="false">I69/H69</f>
        <v>0.803157942466244</v>
      </c>
      <c r="K69" s="489" t="n">
        <f aca="false">K68+K29</f>
        <v>2867158.08891844</v>
      </c>
      <c r="L69" s="489" t="n">
        <f aca="false">L68+L29</f>
        <v>1809401.72</v>
      </c>
      <c r="M69" s="487" t="n">
        <f aca="false">L69/K69</f>
        <v>0.631078463023484</v>
      </c>
    </row>
    <row r="70" customFormat="false" ht="12.75" hidden="false" customHeight="false" outlineLevel="0" collapsed="false">
      <c r="A70" s="7" t="s">
        <v>378</v>
      </c>
      <c r="B70" s="489"/>
      <c r="C70" s="489"/>
      <c r="D70" s="489"/>
      <c r="E70" s="553" t="n">
        <f aca="false">F69+E30</f>
        <v>18446117.75</v>
      </c>
      <c r="F70" s="489" t="n">
        <f aca="false">F69+F30</f>
        <v>18446117.75</v>
      </c>
      <c r="G70" s="487" t="n">
        <f aca="false">F70/E70</f>
        <v>1</v>
      </c>
      <c r="H70" s="553" t="n">
        <f aca="false">I69+H30</f>
        <v>6632566.2495</v>
      </c>
      <c r="I70" s="489" t="n">
        <f aca="false">I69+I30</f>
        <v>4945035.78</v>
      </c>
      <c r="J70" s="487" t="n">
        <f aca="false">I70/H70</f>
        <v>0.745568999084296</v>
      </c>
      <c r="K70" s="553" t="n">
        <f aca="false">L69+K30</f>
        <v>3063655.32</v>
      </c>
      <c r="L70" s="489" t="n">
        <f aca="false">L69+L30</f>
        <v>1809401.72</v>
      </c>
      <c r="M70" s="487" t="n">
        <f aca="false">L70/K70</f>
        <v>0.590602248297305</v>
      </c>
    </row>
    <row r="71" customFormat="false" ht="12.75" hidden="false" customHeight="false" outlineLevel="0" collapsed="false">
      <c r="A71" s="7" t="s">
        <v>379</v>
      </c>
      <c r="B71" s="489"/>
      <c r="C71" s="489"/>
      <c r="D71" s="489"/>
      <c r="E71" s="489" t="n">
        <f aca="false">E70+E31</f>
        <v>18446117.75</v>
      </c>
      <c r="F71" s="489" t="n">
        <f aca="false">F70+F31</f>
        <v>18446117.75</v>
      </c>
      <c r="G71" s="487" t="n">
        <f aca="false">F71/E71</f>
        <v>1</v>
      </c>
      <c r="H71" s="489" t="n">
        <f aca="false">H70+H31</f>
        <v>8440284.6085</v>
      </c>
      <c r="I71" s="489" t="n">
        <f aca="false">I70+I31</f>
        <v>4945035.78</v>
      </c>
      <c r="J71" s="487" t="n">
        <f aca="false">I71/H71</f>
        <v>0.585884956417225</v>
      </c>
      <c r="K71" s="489" t="n">
        <f aca="false">K70+K31</f>
        <v>4945035.72</v>
      </c>
      <c r="L71" s="489" t="n">
        <f aca="false">L70+L31</f>
        <v>1809401.72</v>
      </c>
      <c r="M71" s="487" t="n">
        <f aca="false">L71/K71</f>
        <v>0.365902659243076</v>
      </c>
    </row>
    <row r="72" customFormat="false" ht="12.75" hidden="false" customHeight="false" outlineLevel="0" collapsed="false">
      <c r="A72" s="7" t="s">
        <v>380</v>
      </c>
      <c r="B72" s="489"/>
      <c r="C72" s="489"/>
      <c r="D72" s="489"/>
      <c r="E72" s="489" t="n">
        <f aca="false">E71+E32</f>
        <v>18446117.75</v>
      </c>
      <c r="F72" s="489" t="n">
        <f aca="false">F71+F32</f>
        <v>18446117.75</v>
      </c>
      <c r="G72" s="487" t="n">
        <f aca="false">F72/E72</f>
        <v>1</v>
      </c>
      <c r="H72" s="489" t="n">
        <f aca="false">H71+H32</f>
        <v>10045769.3176667</v>
      </c>
      <c r="I72" s="489" t="n">
        <f aca="false">I71+I32</f>
        <v>4945035.78</v>
      </c>
      <c r="J72" s="487" t="n">
        <f aca="false">I72/H72</f>
        <v>0.492250580680125</v>
      </c>
      <c r="K72" s="489" t="n">
        <f aca="false">K71+K32</f>
        <v>8132566.1895</v>
      </c>
      <c r="L72" s="489" t="n">
        <f aca="false">L71+L32</f>
        <v>1809401.72</v>
      </c>
      <c r="M72" s="487" t="n">
        <f aca="false">L72/K72</f>
        <v>0.222488409911269</v>
      </c>
    </row>
    <row r="73" customFormat="false" ht="12.75" hidden="false" customHeight="false" outlineLevel="0" collapsed="false">
      <c r="A73" s="7" t="s">
        <v>381</v>
      </c>
      <c r="B73" s="489"/>
      <c r="C73" s="489"/>
      <c r="D73" s="489"/>
      <c r="E73" s="489" t="n">
        <f aca="false">E72+E33</f>
        <v>18446117.75</v>
      </c>
      <c r="F73" s="489" t="n">
        <f aca="false">F72+F33</f>
        <v>18446117.75</v>
      </c>
      <c r="G73" s="487" t="n">
        <f aca="false">F73/E73</f>
        <v>1</v>
      </c>
      <c r="H73" s="489" t="n">
        <f aca="false">H72+H33</f>
        <v>14461597.1468333</v>
      </c>
      <c r="I73" s="489" t="n">
        <f aca="false">I72+I33</f>
        <v>4945035.78</v>
      </c>
      <c r="J73" s="487" t="n">
        <f aca="false">I73/H73</f>
        <v>0.341942575898874</v>
      </c>
      <c r="K73" s="489" t="n">
        <f aca="false">K72+K33</f>
        <v>10940284.5485</v>
      </c>
      <c r="L73" s="489" t="n">
        <f aca="false">L72+L33</f>
        <v>1809401.72</v>
      </c>
      <c r="M73" s="487" t="n">
        <f aca="false">L73/K73</f>
        <v>0.165388908485756</v>
      </c>
    </row>
    <row r="74" customFormat="false" ht="12.75" hidden="false" customHeight="false" outlineLevel="0" collapsed="false">
      <c r="A74" s="7" t="s">
        <v>382</v>
      </c>
      <c r="B74" s="489"/>
      <c r="C74" s="489"/>
      <c r="D74" s="489"/>
      <c r="E74" s="489" t="n">
        <f aca="false">E73+E34</f>
        <v>18446117.75</v>
      </c>
      <c r="F74" s="489" t="n">
        <f aca="false">F73+F34</f>
        <v>18446117.75</v>
      </c>
      <c r="G74" s="487" t="n">
        <f aca="false">F74/E74</f>
        <v>1</v>
      </c>
      <c r="H74" s="489" t="n">
        <f aca="false">H73+H34</f>
        <v>14661910.296</v>
      </c>
      <c r="I74" s="489" t="n">
        <f aca="false">I73+I34</f>
        <v>4945035.78</v>
      </c>
      <c r="J74" s="487" t="n">
        <f aca="false">I74/H74</f>
        <v>0.337270906735058</v>
      </c>
      <c r="K74" s="489" t="n">
        <f aca="false">K73+K34</f>
        <v>12545769.2576667</v>
      </c>
      <c r="L74" s="489" t="n">
        <f aca="false">L73+L34</f>
        <v>1809401.72</v>
      </c>
      <c r="M74" s="487" t="n">
        <f aca="false">L74/K74</f>
        <v>0.144224055363866</v>
      </c>
    </row>
    <row r="75" customFormat="false" ht="12.75" hidden="false" customHeight="false" outlineLevel="0" collapsed="false">
      <c r="A75" s="7" t="s">
        <v>383</v>
      </c>
      <c r="B75" s="489"/>
      <c r="C75" s="489"/>
      <c r="D75" s="489"/>
      <c r="E75" s="489" t="n">
        <f aca="false">E74+E35</f>
        <v>18446117.75</v>
      </c>
      <c r="F75" s="489" t="n">
        <f aca="false">F74+F35</f>
        <v>18446117.75</v>
      </c>
      <c r="G75" s="487" t="n">
        <f aca="false">F75/E75</f>
        <v>1</v>
      </c>
      <c r="H75" s="489" t="n">
        <f aca="false">H74+H35</f>
        <v>15623413.412</v>
      </c>
      <c r="I75" s="489" t="n">
        <f aca="false">I74+I35</f>
        <v>4945035.78</v>
      </c>
      <c r="J75" s="487" t="n">
        <f aca="false">I75/H75</f>
        <v>0.316514429311704</v>
      </c>
      <c r="K75" s="489" t="n">
        <f aca="false">K74+K35</f>
        <v>14461597.0868333</v>
      </c>
      <c r="L75" s="489" t="n">
        <f aca="false">L74+L35</f>
        <v>1809401.72</v>
      </c>
      <c r="M75" s="487" t="n">
        <f aca="false">L75/K75</f>
        <v>0.125117696830828</v>
      </c>
    </row>
    <row r="76" customFormat="false" ht="12.75" hidden="false" customHeight="false" outlineLevel="0" collapsed="false">
      <c r="A76" s="7" t="s">
        <v>384</v>
      </c>
      <c r="B76" s="489"/>
      <c r="C76" s="489"/>
      <c r="D76" s="489"/>
      <c r="E76" s="489" t="n">
        <f aca="false">E75+E36</f>
        <v>18446117.75</v>
      </c>
      <c r="F76" s="489" t="n">
        <f aca="false">F75+F36</f>
        <v>18446117.75</v>
      </c>
      <c r="G76" s="487" t="n">
        <f aca="false">F76/E76</f>
        <v>1</v>
      </c>
      <c r="H76" s="489" t="n">
        <f aca="false">H75+H36</f>
        <v>15623413.412</v>
      </c>
      <c r="I76" s="489" t="n">
        <f aca="false">I75+I36</f>
        <v>4945035.78</v>
      </c>
      <c r="J76" s="487" t="n">
        <f aca="false">I76/H76</f>
        <v>0.316514429311704</v>
      </c>
      <c r="K76" s="489" t="n">
        <f aca="false">K75+K36</f>
        <v>14661910.236</v>
      </c>
      <c r="L76" s="489" t="n">
        <f aca="false">L75+L36</f>
        <v>1809401.72</v>
      </c>
      <c r="M76" s="487" t="n">
        <f aca="false">L76/K76</f>
        <v>0.123408320667337</v>
      </c>
    </row>
    <row r="77" customFormat="false" ht="12.75" hidden="false" customHeight="false" outlineLevel="0" collapsed="false">
      <c r="A77" s="7" t="s">
        <v>385</v>
      </c>
      <c r="B77" s="489"/>
      <c r="C77" s="489"/>
      <c r="D77" s="489"/>
      <c r="E77" s="489" t="n">
        <f aca="false">E76+E37</f>
        <v>18446117.75</v>
      </c>
      <c r="F77" s="489" t="n">
        <f aca="false">F76+F37</f>
        <v>18446117.75</v>
      </c>
      <c r="G77" s="487" t="n">
        <f aca="false">F77/E77</f>
        <v>1</v>
      </c>
      <c r="H77" s="489" t="n">
        <f aca="false">H76+H37</f>
        <v>15623413.412</v>
      </c>
      <c r="I77" s="489" t="n">
        <f aca="false">I76+I37</f>
        <v>4945035.78</v>
      </c>
      <c r="J77" s="487" t="n">
        <f aca="false">I77/H77</f>
        <v>0.316514429311704</v>
      </c>
      <c r="K77" s="489" t="n">
        <f aca="false">K76+K37</f>
        <v>15623413.352</v>
      </c>
      <c r="L77" s="489" t="n">
        <f aca="false">L76+L37</f>
        <v>1809401.72</v>
      </c>
      <c r="M77" s="487" t="n">
        <f aca="false">L77/K77</f>
        <v>0.115813470413517</v>
      </c>
    </row>
    <row r="78" customFormat="false" ht="12.75" hidden="false" customHeight="false" outlineLevel="0" collapsed="false">
      <c r="A78" s="7" t="s">
        <v>386</v>
      </c>
      <c r="B78" s="489"/>
      <c r="C78" s="489"/>
      <c r="D78" s="489"/>
      <c r="E78" s="489" t="n">
        <f aca="false">E77+E38</f>
        <v>18446117.75</v>
      </c>
      <c r="F78" s="489" t="n">
        <f aca="false">F77+F38</f>
        <v>18446117.75</v>
      </c>
      <c r="G78" s="487" t="n">
        <f aca="false">F78/E78</f>
        <v>1</v>
      </c>
      <c r="H78" s="489" t="n">
        <f aca="false">H77+H38</f>
        <v>15623413.412</v>
      </c>
      <c r="I78" s="489" t="n">
        <f aca="false">I77+I38</f>
        <v>4945035.78</v>
      </c>
      <c r="J78" s="487" t="n">
        <f aca="false">I78/H78</f>
        <v>0.316514429311704</v>
      </c>
      <c r="K78" s="489" t="n">
        <f aca="false">K77+K38</f>
        <v>15623413.352</v>
      </c>
      <c r="L78" s="489" t="n">
        <f aca="false">L77+L38</f>
        <v>1809401.72</v>
      </c>
      <c r="M78" s="487" t="n">
        <f aca="false">L78/K78</f>
        <v>0.115813470413517</v>
      </c>
    </row>
    <row r="79" customFormat="false" ht="12.75" hidden="false" customHeight="false" outlineLevel="0" collapsed="false">
      <c r="A79" s="7" t="s">
        <v>387</v>
      </c>
      <c r="B79" s="489"/>
      <c r="C79" s="489"/>
      <c r="D79" s="489"/>
      <c r="E79" s="489" t="n">
        <f aca="false">E78+E39</f>
        <v>18446117.75</v>
      </c>
      <c r="F79" s="489" t="n">
        <f aca="false">F78+F39</f>
        <v>18446117.75</v>
      </c>
      <c r="G79" s="487" t="n">
        <f aca="false">F79/E79</f>
        <v>1</v>
      </c>
      <c r="H79" s="489" t="n">
        <f aca="false">H78+H39</f>
        <v>15623413.412</v>
      </c>
      <c r="I79" s="489" t="n">
        <f aca="false">I78+I39</f>
        <v>4945035.78</v>
      </c>
      <c r="J79" s="487" t="n">
        <f aca="false">I79/H79</f>
        <v>0.316514429311704</v>
      </c>
      <c r="K79" s="489" t="n">
        <f aca="false">K78+K39</f>
        <v>15623413.352</v>
      </c>
      <c r="L79" s="489" t="n">
        <f aca="false">L78+L39</f>
        <v>1809401.72</v>
      </c>
      <c r="M79" s="487" t="n">
        <f aca="false">L79/K79</f>
        <v>0.115813470413517</v>
      </c>
    </row>
    <row r="80" customFormat="false" ht="12.75" hidden="false" customHeight="false" outlineLevel="0" collapsed="false">
      <c r="A80" s="7" t="s">
        <v>388</v>
      </c>
      <c r="B80" s="489"/>
      <c r="C80" s="489"/>
      <c r="D80" s="489"/>
      <c r="E80" s="489" t="n">
        <f aca="false">E79+E40</f>
        <v>18446117.75</v>
      </c>
      <c r="F80" s="489" t="n">
        <f aca="false">F79+F40</f>
        <v>18446117.75</v>
      </c>
      <c r="G80" s="487" t="n">
        <f aca="false">F80/E80</f>
        <v>1</v>
      </c>
      <c r="H80" s="489" t="n">
        <f aca="false">H79+H40</f>
        <v>15623413.412</v>
      </c>
      <c r="I80" s="489" t="n">
        <f aca="false">I79+I40</f>
        <v>4945035.78</v>
      </c>
      <c r="J80" s="487" t="n">
        <f aca="false">I80/H80</f>
        <v>0.316514429311704</v>
      </c>
      <c r="K80" s="489" t="n">
        <f aca="false">K79+K40</f>
        <v>15623413.352</v>
      </c>
      <c r="L80" s="489" t="n">
        <f aca="false">L79+L40</f>
        <v>1809401.72</v>
      </c>
      <c r="M80" s="487" t="n">
        <f aca="false">L80/K80</f>
        <v>0.115813470413517</v>
      </c>
    </row>
    <row r="81" customFormat="false" ht="12.75" hidden="false" customHeight="false" outlineLevel="0" collapsed="false">
      <c r="A81" s="7" t="s">
        <v>389</v>
      </c>
      <c r="B81" s="489"/>
      <c r="C81" s="489"/>
      <c r="D81" s="489"/>
      <c r="E81" s="489" t="n">
        <f aca="false">E80+E41</f>
        <v>18446117.75</v>
      </c>
      <c r="F81" s="489" t="n">
        <f aca="false">F80+F41</f>
        <v>18446117.75</v>
      </c>
      <c r="G81" s="487" t="n">
        <f aca="false">F81/E81</f>
        <v>1</v>
      </c>
      <c r="H81" s="489" t="n">
        <f aca="false">H80+H41</f>
        <v>15623413.412</v>
      </c>
      <c r="I81" s="489" t="n">
        <f aca="false">I80+I41</f>
        <v>4945035.78</v>
      </c>
      <c r="J81" s="487" t="n">
        <f aca="false">I81/H81</f>
        <v>0.316514429311704</v>
      </c>
      <c r="K81" s="489" t="n">
        <f aca="false">K80+K41</f>
        <v>15623413.352</v>
      </c>
      <c r="L81" s="489" t="n">
        <f aca="false">L80+L41</f>
        <v>1809401.72</v>
      </c>
      <c r="M81" s="487" t="n">
        <f aca="false">L81/K81</f>
        <v>0.115813470413517</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141" t="s">
        <v>433</v>
      </c>
      <c r="D86" s="556"/>
      <c r="E86" s="556"/>
      <c r="F86" s="556"/>
    </row>
    <row r="87" customFormat="false" ht="12.75" hidden="false" customHeight="false" outlineLevel="0" collapsed="false">
      <c r="A87" s="556"/>
      <c r="B87" s="556"/>
      <c r="C87" s="141" t="s">
        <v>434</v>
      </c>
      <c r="D87" s="556"/>
      <c r="E87" s="556"/>
      <c r="F87" s="556"/>
    </row>
    <row r="88" customFormat="false" ht="12.75" hidden="false" customHeight="false" outlineLevel="0" collapsed="false">
      <c r="A88" s="556"/>
      <c r="B88" s="556"/>
      <c r="C88" s="141" t="s">
        <v>435</v>
      </c>
      <c r="D88" s="556"/>
      <c r="E88" s="556"/>
      <c r="F88" s="556"/>
    </row>
    <row r="89" customFormat="false" ht="12.75" hidden="false" customHeight="false" outlineLevel="0" collapsed="false">
      <c r="A89" s="556"/>
      <c r="B89" s="556"/>
      <c r="C89" s="141" t="s">
        <v>436</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68</v>
      </c>
    </row>
    <row r="4" customFormat="false" ht="15.75" hidden="false" customHeight="false" outlineLevel="0" collapsed="false">
      <c r="A4" s="478" t="s">
        <v>469</v>
      </c>
      <c r="E4" s="0" t="s">
        <v>470</v>
      </c>
      <c r="G4" s="532" t="n">
        <v>64311198.0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2*10%</f>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2*10%</f>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2*10%</f>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58" t="n">
        <v>0</v>
      </c>
      <c r="F17" s="496" t="n">
        <v>0</v>
      </c>
      <c r="G17" s="534" t="e">
        <f aca="false">F17/E17</f>
        <v>#DIV/0!</v>
      </c>
      <c r="H17" s="496" t="n">
        <f aca="false">$E$12*10%</f>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f aca="false">$E$17*15%</f>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558" t="n">
        <v>0</v>
      </c>
      <c r="F19" s="496" t="n">
        <v>0</v>
      </c>
      <c r="G19" s="534" t="e">
        <f aca="false">F19/E19</f>
        <v>#DIV/0!</v>
      </c>
      <c r="H19" s="496" t="n">
        <f aca="false">$E$17*5%</f>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558" t="n">
        <v>0</v>
      </c>
      <c r="F20" s="496" t="n">
        <v>0</v>
      </c>
      <c r="G20" s="534" t="e">
        <f aca="false">F20/E20</f>
        <v>#DIV/0!</v>
      </c>
      <c r="H20" s="496" t="n">
        <f aca="false">$E$17*50%/5+E19*15%</f>
        <v>0</v>
      </c>
      <c r="I20" s="496" t="n">
        <v>0</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558" t="n">
        <v>0</v>
      </c>
      <c r="F21" s="496" t="n">
        <v>0</v>
      </c>
      <c r="G21" s="534" t="e">
        <f aca="false">F21/E21</f>
        <v>#DIV/0!</v>
      </c>
      <c r="H21" s="496" t="n">
        <f aca="false">$E$17*50%/5+E19*5%</f>
        <v>0</v>
      </c>
      <c r="I21" s="496" t="n">
        <v>0</v>
      </c>
      <c r="J21" s="534" t="e">
        <f aca="false">I21/H21</f>
        <v>#DIV/0!</v>
      </c>
      <c r="K21" s="496" t="n">
        <f aca="false">H19</f>
        <v>0</v>
      </c>
      <c r="L21" s="489" t="n">
        <v>0</v>
      </c>
      <c r="M21" s="534" t="e">
        <f aca="false">L21/K21</f>
        <v>#DIV/0!</v>
      </c>
    </row>
    <row r="22" customFormat="false" ht="12.75" hidden="false" customHeight="false" outlineLevel="0" collapsed="false">
      <c r="A22" s="7" t="s">
        <v>372</v>
      </c>
      <c r="B22" s="493"/>
      <c r="C22" s="496"/>
      <c r="D22" s="537"/>
      <c r="E22" s="543" t="n">
        <v>29000000</v>
      </c>
      <c r="F22" s="496" t="n">
        <v>28569234.05</v>
      </c>
      <c r="G22" s="534" t="n">
        <f aca="false">F22/E22</f>
        <v>0.985146001724138</v>
      </c>
      <c r="H22" s="545"/>
      <c r="I22" s="496" t="n">
        <v>0</v>
      </c>
      <c r="J22" s="534" t="e">
        <f aca="false">I22/H22</f>
        <v>#DIV/0!</v>
      </c>
      <c r="K22" s="545"/>
      <c r="L22" s="489" t="n">
        <v>0</v>
      </c>
      <c r="M22" s="534" t="e">
        <f aca="false">L22/K22</f>
        <v>#DIV/0!</v>
      </c>
    </row>
    <row r="23" customFormat="false" ht="12.75" hidden="false" customHeight="false" outlineLevel="0" collapsed="false">
      <c r="A23" s="7" t="s">
        <v>373</v>
      </c>
      <c r="B23" s="493"/>
      <c r="C23" s="496"/>
      <c r="D23" s="537"/>
      <c r="E23" s="543" t="n">
        <v>35311198</v>
      </c>
      <c r="F23" s="496" t="n">
        <f aca="false">28243714.89</f>
        <v>28243714.89</v>
      </c>
      <c r="G23" s="534" t="n">
        <f aca="false">F23/E23</f>
        <v>0.799851505746138</v>
      </c>
      <c r="H23" s="545"/>
      <c r="I23" s="496" t="n">
        <v>0</v>
      </c>
      <c r="J23" s="534" t="e">
        <f aca="false">I23/H23</f>
        <v>#DIV/0!</v>
      </c>
      <c r="K23" s="545"/>
      <c r="L23" s="489" t="n">
        <v>0</v>
      </c>
      <c r="M23" s="534" t="e">
        <f aca="false">L23/K23</f>
        <v>#DIV/0!</v>
      </c>
    </row>
    <row r="24" customFormat="false" ht="12.75" hidden="false" customHeight="false" outlineLevel="0" collapsed="false">
      <c r="A24" s="7" t="s">
        <v>374</v>
      </c>
      <c r="B24" s="493"/>
      <c r="C24" s="496"/>
      <c r="D24" s="537"/>
      <c r="E24" s="493"/>
      <c r="F24" s="496" t="n">
        <f aca="false">4333261.96</f>
        <v>4333261.96</v>
      </c>
      <c r="G24" s="534" t="e">
        <f aca="false">F24/E24</f>
        <v>#DIV/0!</v>
      </c>
      <c r="H24" s="545"/>
      <c r="I24" s="496" t="n">
        <v>0</v>
      </c>
      <c r="J24" s="534" t="e">
        <f aca="false">I24/H24</f>
        <v>#DIV/0!</v>
      </c>
      <c r="K24" s="545" t="n">
        <f aca="false">H22*0.9</f>
        <v>0</v>
      </c>
      <c r="L24" s="489" t="n">
        <v>0</v>
      </c>
      <c r="M24" s="534" t="e">
        <f aca="false">L24/K24</f>
        <v>#DIV/0!</v>
      </c>
    </row>
    <row r="25" customFormat="false" ht="12.75" hidden="false" customHeight="false" outlineLevel="0" collapsed="false">
      <c r="A25" s="7" t="s">
        <v>375</v>
      </c>
      <c r="B25" s="493"/>
      <c r="C25" s="496"/>
      <c r="D25" s="540"/>
      <c r="E25" s="493"/>
      <c r="F25" s="496"/>
      <c r="G25" s="496"/>
      <c r="H25" s="545" t="n">
        <f aca="false">E22*0.05</f>
        <v>1450000</v>
      </c>
      <c r="I25" s="496" t="n">
        <v>0</v>
      </c>
      <c r="J25" s="534" t="n">
        <f aca="false">I25/H25</f>
        <v>0</v>
      </c>
      <c r="K25" s="545" t="n">
        <f aca="false">H23*0.9</f>
        <v>0</v>
      </c>
      <c r="L25" s="489" t="n">
        <v>0</v>
      </c>
      <c r="M25" s="534" t="e">
        <f aca="false">L25/K25</f>
        <v>#DIV/0!</v>
      </c>
    </row>
    <row r="26" customFormat="false" ht="12.75" hidden="false" customHeight="false" outlineLevel="0" collapsed="false">
      <c r="A26" s="7" t="s">
        <v>376</v>
      </c>
      <c r="B26" s="493"/>
      <c r="C26" s="496"/>
      <c r="D26" s="537"/>
      <c r="E26" s="493"/>
      <c r="F26" s="496"/>
      <c r="G26" s="496"/>
      <c r="H26" s="539" t="n">
        <f aca="false">F22*0.05+F23*0.05+F22*0.05-1000000+515881/2</f>
        <v>3527049.6495</v>
      </c>
      <c r="I26" s="496" t="n">
        <v>0</v>
      </c>
      <c r="J26" s="534" t="n">
        <f aca="false">I26/H26</f>
        <v>0</v>
      </c>
      <c r="K26" s="539" t="n">
        <f aca="false">H24*0.95</f>
        <v>0</v>
      </c>
      <c r="L26" s="489" t="n">
        <v>0</v>
      </c>
      <c r="M26" s="534" t="e">
        <f aca="false">L26/K26</f>
        <v>#DIV/0!</v>
      </c>
    </row>
    <row r="27" customFormat="false" ht="12.75" hidden="false" customHeight="false" outlineLevel="0" collapsed="false">
      <c r="A27" s="7" t="s">
        <v>377</v>
      </c>
      <c r="B27" s="493"/>
      <c r="C27" s="496"/>
      <c r="D27" s="540"/>
      <c r="E27" s="493"/>
      <c r="F27" s="496"/>
      <c r="G27" s="496"/>
      <c r="H27" s="539" t="n">
        <f aca="false">F22*40%/5+F23*0.1+F24*0.05-1909346</f>
        <v>3417227.311</v>
      </c>
      <c r="I27" s="496" t="n">
        <v>0</v>
      </c>
      <c r="J27" s="534" t="n">
        <f aca="false">I27/H27</f>
        <v>0</v>
      </c>
      <c r="K27" s="539"/>
      <c r="L27" s="489" t="n">
        <v>0</v>
      </c>
      <c r="M27" s="534" t="e">
        <f aca="false">L27/K27</f>
        <v>#DIV/0!</v>
      </c>
    </row>
    <row r="28" customFormat="false" ht="12.75" hidden="false" customHeight="false" outlineLevel="0" collapsed="false">
      <c r="A28" s="7" t="s">
        <v>216</v>
      </c>
      <c r="B28" s="493"/>
      <c r="C28" s="496"/>
      <c r="D28" s="537"/>
      <c r="E28" s="560" t="n">
        <v>3164987.1</v>
      </c>
      <c r="F28" s="496"/>
      <c r="G28" s="496"/>
      <c r="H28" s="539" t="n">
        <f aca="false">F22*40%/5+F23*40%/4+F24*40%/6</f>
        <v>5398794.34366667</v>
      </c>
      <c r="I28" s="496" t="n">
        <v>0</v>
      </c>
      <c r="J28" s="534" t="n">
        <f aca="false">I28/H28</f>
        <v>0</v>
      </c>
      <c r="K28" s="539" t="n">
        <f aca="false">H26*0.7</f>
        <v>2468934.75465</v>
      </c>
      <c r="L28" s="489"/>
      <c r="M28" s="534" t="n">
        <f aca="false">L28/K28</f>
        <v>0</v>
      </c>
    </row>
    <row r="29" customFormat="false" ht="12.75" hidden="false" customHeight="false" outlineLevel="0" collapsed="false">
      <c r="A29" s="7" t="s">
        <v>1</v>
      </c>
      <c r="B29" s="493"/>
      <c r="C29" s="496"/>
      <c r="D29" s="537"/>
      <c r="E29" s="493"/>
      <c r="F29" s="496"/>
      <c r="G29" s="496"/>
      <c r="H29" s="539" t="n">
        <f aca="false">F22*40%/5+F23*40%/4+F24*40%/6</f>
        <v>5398794.34366667</v>
      </c>
      <c r="I29" s="496" t="n">
        <v>0</v>
      </c>
      <c r="J29" s="534" t="n">
        <f aca="false">I29/H29</f>
        <v>0</v>
      </c>
      <c r="K29" s="539" t="n">
        <f aca="false">H27*0.7</f>
        <v>2392059.1177</v>
      </c>
      <c r="L29" s="489"/>
      <c r="M29" s="534" t="n">
        <f aca="false">L29/K29</f>
        <v>0</v>
      </c>
    </row>
    <row r="30" customFormat="false" ht="12.75" hidden="false" customHeight="false" outlineLevel="0" collapsed="false">
      <c r="A30" s="7" t="s">
        <v>378</v>
      </c>
      <c r="B30" s="493"/>
      <c r="C30" s="496"/>
      <c r="D30" s="537"/>
      <c r="E30" s="493"/>
      <c r="F30" s="496"/>
      <c r="G30" s="496"/>
      <c r="H30" s="565"/>
      <c r="I30" s="496" t="n">
        <v>0</v>
      </c>
      <c r="J30" s="534" t="e">
        <f aca="false">I30/H30</f>
        <v>#DIV/0!</v>
      </c>
      <c r="K30" s="549"/>
      <c r="L30" s="489"/>
      <c r="M30" s="489"/>
    </row>
    <row r="31" customFormat="false" ht="12.75" hidden="false" customHeight="false" outlineLevel="0" collapsed="false">
      <c r="A31" s="7" t="s">
        <v>379</v>
      </c>
      <c r="B31" s="493"/>
      <c r="C31" s="496"/>
      <c r="D31" s="537"/>
      <c r="E31" s="568" t="n">
        <v>3164987.15</v>
      </c>
      <c r="F31" s="496"/>
      <c r="G31" s="496"/>
      <c r="H31" s="565" t="n">
        <f aca="false">F22*0.1+F23*0.1+F24*0.1</f>
        <v>6114621.09</v>
      </c>
      <c r="I31" s="496" t="n">
        <v>0</v>
      </c>
      <c r="J31" s="534" t="n">
        <f aca="false">I31/H31</f>
        <v>0</v>
      </c>
      <c r="K31" s="549"/>
      <c r="L31" s="489"/>
      <c r="M31" s="489"/>
    </row>
    <row r="32" customFormat="false" ht="12.75" hidden="false" customHeight="false" outlineLevel="0" collapsed="false">
      <c r="A32" s="7" t="s">
        <v>380</v>
      </c>
      <c r="B32" s="493"/>
      <c r="C32" s="496"/>
      <c r="D32" s="537"/>
      <c r="E32" s="493"/>
      <c r="F32" s="496"/>
      <c r="G32" s="496"/>
      <c r="H32" s="565" t="n">
        <f aca="false">F22*0.35+F23*0.35+F24*0.25</f>
        <v>20967847.619</v>
      </c>
      <c r="I32" s="496" t="n">
        <v>0</v>
      </c>
      <c r="J32" s="534" t="n">
        <f aca="false">I32/H32</f>
        <v>0</v>
      </c>
      <c r="K32" s="549" t="n">
        <v>14000000</v>
      </c>
      <c r="L32" s="489"/>
      <c r="M32" s="489"/>
    </row>
    <row r="33" customFormat="false" ht="12.75" hidden="false" customHeight="false" outlineLevel="0" collapsed="false">
      <c r="A33" s="7" t="s">
        <v>381</v>
      </c>
      <c r="B33" s="493"/>
      <c r="C33" s="496"/>
      <c r="D33" s="537"/>
      <c r="E33" s="493"/>
      <c r="F33" s="496"/>
      <c r="G33" s="496"/>
      <c r="H33" s="565" t="n">
        <f aca="false">F22*0.35+F23*0.35+F24*0.45</f>
        <v>21834500.011</v>
      </c>
      <c r="I33" s="496" t="n">
        <v>0</v>
      </c>
      <c r="J33" s="534" t="n">
        <f aca="false">I33/H33</f>
        <v>0</v>
      </c>
      <c r="K33" s="549" t="n">
        <f aca="false">H31+(H33)*0.3+15000000</f>
        <v>27664971.0933</v>
      </c>
      <c r="L33" s="489"/>
      <c r="M33" s="489"/>
    </row>
    <row r="34" customFormat="false" ht="12.75" hidden="false" customHeight="false" outlineLevel="0" collapsed="false">
      <c r="A34" s="7" t="s">
        <v>382</v>
      </c>
      <c r="B34" s="493"/>
      <c r="C34" s="496"/>
      <c r="D34" s="537"/>
      <c r="E34" s="493"/>
      <c r="F34" s="496"/>
      <c r="G34" s="496"/>
      <c r="H34" s="565" t="n">
        <f aca="false">E31*0.1</f>
        <v>316498.715</v>
      </c>
      <c r="I34" s="496"/>
      <c r="J34" s="496"/>
      <c r="K34" s="549" t="n">
        <f aca="false">H32+(H33)*0.5-27000000</f>
        <v>4885097.6245</v>
      </c>
      <c r="L34" s="489"/>
      <c r="M34" s="489"/>
    </row>
    <row r="35" customFormat="false" ht="12.75" hidden="false" customHeight="false" outlineLevel="0" collapsed="false">
      <c r="A35" s="7" t="s">
        <v>383</v>
      </c>
      <c r="B35" s="493"/>
      <c r="C35" s="496"/>
      <c r="D35" s="537"/>
      <c r="E35" s="493"/>
      <c r="F35" s="496"/>
      <c r="G35" s="496"/>
      <c r="H35" s="565" t="n">
        <f aca="false">E31*0.35/4</f>
        <v>276936.375625</v>
      </c>
      <c r="I35" s="496"/>
      <c r="J35" s="496"/>
      <c r="K35" s="549" t="n">
        <f aca="false">(H33)*0.2-2000000</f>
        <v>2366900.0022</v>
      </c>
      <c r="L35" s="489"/>
      <c r="M35" s="489"/>
    </row>
    <row r="36" customFormat="false" ht="12.75" hidden="false" customHeight="false" outlineLevel="0" collapsed="false">
      <c r="A36" s="7" t="s">
        <v>384</v>
      </c>
      <c r="B36" s="493"/>
      <c r="C36" s="496"/>
      <c r="D36" s="537"/>
      <c r="E36" s="493"/>
      <c r="F36" s="496"/>
      <c r="G36" s="496"/>
      <c r="H36" s="565" t="n">
        <f aca="false">E31*0.35/4</f>
        <v>276936.375625</v>
      </c>
      <c r="I36" s="496"/>
      <c r="J36" s="496"/>
      <c r="K36" s="549" t="n">
        <f aca="false">H34</f>
        <v>316498.715</v>
      </c>
      <c r="L36" s="489"/>
      <c r="M36" s="489"/>
    </row>
    <row r="37" customFormat="false" ht="12.75" hidden="false" customHeight="false" outlineLevel="0" collapsed="false">
      <c r="A37" s="7" t="s">
        <v>385</v>
      </c>
      <c r="B37" s="493"/>
      <c r="C37" s="496"/>
      <c r="D37" s="537"/>
      <c r="E37" s="493"/>
      <c r="F37" s="496"/>
      <c r="G37" s="496"/>
      <c r="H37" s="565" t="n">
        <f aca="false">E31*0.35/4</f>
        <v>276936.375625</v>
      </c>
      <c r="I37" s="496"/>
      <c r="J37" s="496"/>
      <c r="K37" s="549" t="n">
        <f aca="false">H35</f>
        <v>276936.375625</v>
      </c>
      <c r="L37" s="489"/>
      <c r="M37" s="489"/>
    </row>
    <row r="38" customFormat="false" ht="12.75" hidden="false" customHeight="false" outlineLevel="0" collapsed="false">
      <c r="A38" s="7" t="s">
        <v>386</v>
      </c>
      <c r="B38" s="493"/>
      <c r="C38" s="496"/>
      <c r="D38" s="537"/>
      <c r="E38" s="493"/>
      <c r="F38" s="496"/>
      <c r="G38" s="496"/>
      <c r="H38" s="565" t="n">
        <f aca="false">E31*0.35/4</f>
        <v>276936.375625</v>
      </c>
      <c r="I38" s="496"/>
      <c r="J38" s="496"/>
      <c r="K38" s="549" t="n">
        <f aca="false">H36</f>
        <v>276936.375625</v>
      </c>
      <c r="L38" s="489"/>
      <c r="M38" s="489"/>
    </row>
    <row r="39" customFormat="false" ht="12.75" hidden="false" customHeight="false" outlineLevel="0" collapsed="false">
      <c r="A39" s="7" t="s">
        <v>387</v>
      </c>
      <c r="B39" s="493"/>
      <c r="C39" s="496"/>
      <c r="D39" s="537"/>
      <c r="E39" s="493"/>
      <c r="F39" s="496"/>
      <c r="G39" s="496"/>
      <c r="H39" s="565" t="n">
        <f aca="false">E31*0.35</f>
        <v>1107745.5025</v>
      </c>
      <c r="I39" s="496"/>
      <c r="J39" s="496"/>
      <c r="K39" s="549" t="n">
        <f aca="false">H37</f>
        <v>276936.375625</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276936.375625</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f>
        <v>1107745.5025</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552"/>
      <c r="L43" s="489"/>
      <c r="M43" s="489"/>
    </row>
    <row r="44" customFormat="false" ht="15.75" hidden="false" customHeight="false" outlineLevel="0" collapsed="false">
      <c r="A44" s="478" t="s">
        <v>471</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E61+E22</f>
        <v>29000000</v>
      </c>
      <c r="F62" s="489" t="n">
        <f aca="false">F61+F22</f>
        <v>28569234.05</v>
      </c>
      <c r="G62" s="487" t="n">
        <f aca="false">F62/E62</f>
        <v>0.985146001724138</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64311198</v>
      </c>
      <c r="F63" s="489" t="n">
        <f aca="false">F62+F23</f>
        <v>56812948.94</v>
      </c>
      <c r="G63" s="487" t="n">
        <f aca="false">F63/E63</f>
        <v>0.883406789281083</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64311198</v>
      </c>
      <c r="F64" s="489" t="n">
        <f aca="false">F63+F24</f>
        <v>61146210.9</v>
      </c>
      <c r="G64" s="487" t="n">
        <f aca="false">F64/E64</f>
        <v>0.950786376269962</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64311198</v>
      </c>
      <c r="F65" s="489" t="n">
        <f aca="false">F64+F25</f>
        <v>61146210.9</v>
      </c>
      <c r="G65" s="487" t="n">
        <f aca="false">F65/E65</f>
        <v>0.950786376269962</v>
      </c>
      <c r="H65" s="489" t="n">
        <f aca="false">H64+H25</f>
        <v>1450000</v>
      </c>
      <c r="I65" s="489" t="n">
        <f aca="false">I64+I25</f>
        <v>0</v>
      </c>
      <c r="J65" s="487" t="n">
        <f aca="false">I65/H65</f>
        <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61146210.9</v>
      </c>
      <c r="F66" s="489" t="n">
        <f aca="false">F65+F26</f>
        <v>61146210.9</v>
      </c>
      <c r="G66" s="487" t="n">
        <f aca="false">F66/E66</f>
        <v>1</v>
      </c>
      <c r="H66" s="552" t="n">
        <f aca="false">I65+H26</f>
        <v>3527049.6495</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61146210.9</v>
      </c>
      <c r="F67" s="489" t="n">
        <f aca="false">F66+F27</f>
        <v>61146210.9</v>
      </c>
      <c r="G67" s="487" t="n">
        <f aca="false">F67/E67</f>
        <v>1</v>
      </c>
      <c r="H67" s="489" t="n">
        <f aca="false">H66+H27</f>
        <v>6944276.9605</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64311198</v>
      </c>
      <c r="F68" s="489" t="n">
        <f aca="false">F67+F28</f>
        <v>61146210.9</v>
      </c>
      <c r="G68" s="487" t="n">
        <f aca="false">F68/E68</f>
        <v>0.950786376269962</v>
      </c>
      <c r="H68" s="489" t="n">
        <f aca="false">H67+H28</f>
        <v>12343071.3041667</v>
      </c>
      <c r="I68" s="489" t="n">
        <f aca="false">I67+I28</f>
        <v>0</v>
      </c>
      <c r="J68" s="487" t="n">
        <f aca="false">I68/H68</f>
        <v>0</v>
      </c>
      <c r="K68" s="489" t="n">
        <f aca="false">K67+K28</f>
        <v>2468934.75465</v>
      </c>
      <c r="L68" s="489" t="n">
        <f aca="false">L67+L28</f>
        <v>0</v>
      </c>
      <c r="M68" s="487" t="n">
        <f aca="false">L68/K68</f>
        <v>0</v>
      </c>
    </row>
    <row r="69" customFormat="false" ht="12.75" hidden="false" customHeight="false" outlineLevel="0" collapsed="false">
      <c r="A69" s="7" t="s">
        <v>1</v>
      </c>
      <c r="B69" s="489"/>
      <c r="C69" s="489"/>
      <c r="D69" s="489"/>
      <c r="E69" s="489" t="n">
        <f aca="false">E68+E29</f>
        <v>64311198</v>
      </c>
      <c r="F69" s="489" t="n">
        <f aca="false">F68+F29</f>
        <v>61146210.9</v>
      </c>
      <c r="G69" s="487" t="n">
        <f aca="false">F69/E69</f>
        <v>0.950786376269962</v>
      </c>
      <c r="H69" s="489" t="n">
        <f aca="false">H68+H29</f>
        <v>17741865.6478333</v>
      </c>
      <c r="I69" s="489" t="n">
        <f aca="false">I68+I29</f>
        <v>0</v>
      </c>
      <c r="J69" s="487" t="n">
        <f aca="false">I69/H69</f>
        <v>0</v>
      </c>
      <c r="K69" s="489" t="n">
        <f aca="false">K68+K29</f>
        <v>4860993.87235</v>
      </c>
      <c r="L69" s="489" t="n">
        <f aca="false">L68+L29</f>
        <v>0</v>
      </c>
      <c r="M69" s="487" t="n">
        <f aca="false">L69/K69</f>
        <v>0</v>
      </c>
    </row>
    <row r="70" customFormat="false" ht="12.75" hidden="false" customHeight="false" outlineLevel="0" collapsed="false">
      <c r="A70" s="7" t="s">
        <v>378</v>
      </c>
      <c r="B70" s="489"/>
      <c r="C70" s="489"/>
      <c r="D70" s="489"/>
      <c r="E70" s="553" t="n">
        <f aca="false">F69+E30</f>
        <v>61146210.9</v>
      </c>
      <c r="F70" s="489" t="n">
        <f aca="false">F69+F30</f>
        <v>61146210.9</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64311198.05</v>
      </c>
      <c r="F71" s="489" t="n">
        <f aca="false">F70+F31</f>
        <v>61146210.9</v>
      </c>
      <c r="G71" s="487" t="n">
        <f aca="false">F71/E71</f>
        <v>0.950786375530754</v>
      </c>
      <c r="H71" s="489" t="n">
        <f aca="false">H70+H31</f>
        <v>6114621.09</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64311198.05</v>
      </c>
      <c r="F72" s="489" t="n">
        <f aca="false">F71+F32</f>
        <v>61146210.9</v>
      </c>
      <c r="G72" s="487" t="n">
        <f aca="false">F72/E72</f>
        <v>0.950786375530754</v>
      </c>
      <c r="H72" s="489" t="n">
        <f aca="false">H71+H32</f>
        <v>27082468.709</v>
      </c>
      <c r="I72" s="489" t="n">
        <f aca="false">I71+I32</f>
        <v>0</v>
      </c>
      <c r="J72" s="487" t="n">
        <f aca="false">I72/H72</f>
        <v>0</v>
      </c>
      <c r="K72" s="489" t="n">
        <f aca="false">K71+K32</f>
        <v>14000000</v>
      </c>
      <c r="L72" s="489" t="n">
        <f aca="false">L71+L32</f>
        <v>0</v>
      </c>
      <c r="M72" s="487" t="n">
        <f aca="false">L72/K72</f>
        <v>0</v>
      </c>
    </row>
    <row r="73" customFormat="false" ht="12.75" hidden="false" customHeight="false" outlineLevel="0" collapsed="false">
      <c r="A73" s="7" t="s">
        <v>381</v>
      </c>
      <c r="B73" s="489"/>
      <c r="C73" s="489"/>
      <c r="D73" s="489"/>
      <c r="E73" s="489" t="n">
        <f aca="false">E72+E33</f>
        <v>64311198.05</v>
      </c>
      <c r="F73" s="489" t="n">
        <f aca="false">F72+F33</f>
        <v>61146210.9</v>
      </c>
      <c r="G73" s="487" t="n">
        <f aca="false">F73/E73</f>
        <v>0.950786375530754</v>
      </c>
      <c r="H73" s="489" t="n">
        <f aca="false">H72+H33</f>
        <v>48916968.72</v>
      </c>
      <c r="I73" s="489" t="n">
        <f aca="false">I72+I33</f>
        <v>0</v>
      </c>
      <c r="J73" s="487" t="n">
        <f aca="false">I73/H73</f>
        <v>0</v>
      </c>
      <c r="K73" s="489" t="n">
        <f aca="false">K72+K33</f>
        <v>41664971.0933</v>
      </c>
      <c r="L73" s="489" t="n">
        <f aca="false">L72+L33</f>
        <v>0</v>
      </c>
      <c r="M73" s="487" t="n">
        <f aca="false">L73/K73</f>
        <v>0</v>
      </c>
    </row>
    <row r="74" customFormat="false" ht="12.75" hidden="false" customHeight="false" outlineLevel="0" collapsed="false">
      <c r="A74" s="7" t="s">
        <v>382</v>
      </c>
      <c r="B74" s="489"/>
      <c r="C74" s="489"/>
      <c r="D74" s="489"/>
      <c r="E74" s="489" t="n">
        <f aca="false">E73+E34</f>
        <v>64311198.05</v>
      </c>
      <c r="F74" s="489" t="n">
        <f aca="false">F73+F34</f>
        <v>61146210.9</v>
      </c>
      <c r="G74" s="487" t="n">
        <f aca="false">F74/E74</f>
        <v>0.950786375530754</v>
      </c>
      <c r="H74" s="489" t="n">
        <f aca="false">H73+H34</f>
        <v>49233467.435</v>
      </c>
      <c r="I74" s="489" t="n">
        <f aca="false">I73+I34</f>
        <v>0</v>
      </c>
      <c r="J74" s="487" t="n">
        <f aca="false">I74/H74</f>
        <v>0</v>
      </c>
      <c r="K74" s="489" t="n">
        <f aca="false">K73+K34</f>
        <v>46550068.7178</v>
      </c>
      <c r="L74" s="489" t="n">
        <f aca="false">L73+L34</f>
        <v>0</v>
      </c>
      <c r="M74" s="487" t="n">
        <f aca="false">L74/K74</f>
        <v>0</v>
      </c>
    </row>
    <row r="75" customFormat="false" ht="12.75" hidden="false" customHeight="false" outlineLevel="0" collapsed="false">
      <c r="A75" s="7" t="s">
        <v>383</v>
      </c>
      <c r="B75" s="489"/>
      <c r="C75" s="489"/>
      <c r="D75" s="489"/>
      <c r="E75" s="489" t="n">
        <f aca="false">E74+E35</f>
        <v>64311198.05</v>
      </c>
      <c r="F75" s="489" t="n">
        <f aca="false">F74+F35</f>
        <v>61146210.9</v>
      </c>
      <c r="G75" s="487" t="n">
        <f aca="false">F75/E75</f>
        <v>0.950786375530754</v>
      </c>
      <c r="H75" s="489" t="n">
        <f aca="false">H74+H35</f>
        <v>49510403.810625</v>
      </c>
      <c r="I75" s="489" t="n">
        <f aca="false">I74+I35</f>
        <v>0</v>
      </c>
      <c r="J75" s="487" t="n">
        <f aca="false">I75/H75</f>
        <v>0</v>
      </c>
      <c r="K75" s="489" t="n">
        <f aca="false">K74+K35</f>
        <v>48916968.72</v>
      </c>
      <c r="L75" s="489" t="n">
        <f aca="false">L74+L35</f>
        <v>0</v>
      </c>
      <c r="M75" s="487" t="n">
        <f aca="false">L75/K75</f>
        <v>0</v>
      </c>
    </row>
    <row r="76" customFormat="false" ht="12.75" hidden="false" customHeight="false" outlineLevel="0" collapsed="false">
      <c r="A76" s="7" t="s">
        <v>384</v>
      </c>
      <c r="B76" s="489"/>
      <c r="C76" s="489"/>
      <c r="D76" s="489"/>
      <c r="E76" s="489" t="n">
        <f aca="false">E75+E36</f>
        <v>64311198.05</v>
      </c>
      <c r="F76" s="489" t="n">
        <f aca="false">F75+F36</f>
        <v>61146210.9</v>
      </c>
      <c r="G76" s="487" t="n">
        <f aca="false">F76/E76</f>
        <v>0.950786375530754</v>
      </c>
      <c r="H76" s="489" t="n">
        <f aca="false">H75+H36</f>
        <v>49787340.18625</v>
      </c>
      <c r="I76" s="489" t="n">
        <f aca="false">I75+I36</f>
        <v>0</v>
      </c>
      <c r="J76" s="487" t="n">
        <f aca="false">I76/H76</f>
        <v>0</v>
      </c>
      <c r="K76" s="489" t="n">
        <f aca="false">K75+K36</f>
        <v>49233467.435</v>
      </c>
      <c r="L76" s="489" t="n">
        <f aca="false">L75+L36</f>
        <v>0</v>
      </c>
      <c r="M76" s="487" t="n">
        <f aca="false">L76/K76</f>
        <v>0</v>
      </c>
    </row>
    <row r="77" customFormat="false" ht="12.75" hidden="false" customHeight="false" outlineLevel="0" collapsed="false">
      <c r="A77" s="7" t="s">
        <v>385</v>
      </c>
      <c r="B77" s="489"/>
      <c r="C77" s="489"/>
      <c r="D77" s="489"/>
      <c r="E77" s="489" t="n">
        <f aca="false">E76+E37</f>
        <v>64311198.05</v>
      </c>
      <c r="F77" s="489" t="n">
        <f aca="false">F76+F37</f>
        <v>61146210.9</v>
      </c>
      <c r="G77" s="487" t="n">
        <f aca="false">F77/E77</f>
        <v>0.950786375530754</v>
      </c>
      <c r="H77" s="489" t="n">
        <f aca="false">H76+H37</f>
        <v>50064276.561875</v>
      </c>
      <c r="I77" s="489" t="n">
        <f aca="false">I76+I37</f>
        <v>0</v>
      </c>
      <c r="J77" s="487" t="n">
        <f aca="false">I77/H77</f>
        <v>0</v>
      </c>
      <c r="K77" s="489" t="n">
        <f aca="false">K76+K37</f>
        <v>49510403.810625</v>
      </c>
      <c r="L77" s="489" t="n">
        <f aca="false">L76+L37</f>
        <v>0</v>
      </c>
      <c r="M77" s="487" t="n">
        <f aca="false">L77/K77</f>
        <v>0</v>
      </c>
    </row>
    <row r="78" customFormat="false" ht="12.75" hidden="false" customHeight="false" outlineLevel="0" collapsed="false">
      <c r="A78" s="7" t="s">
        <v>386</v>
      </c>
      <c r="B78" s="489"/>
      <c r="C78" s="489"/>
      <c r="D78" s="489"/>
      <c r="E78" s="489" t="n">
        <f aca="false">E77+E38</f>
        <v>64311198.05</v>
      </c>
      <c r="F78" s="489" t="n">
        <f aca="false">F77+F38</f>
        <v>61146210.9</v>
      </c>
      <c r="G78" s="487" t="n">
        <f aca="false">F78/E78</f>
        <v>0.950786375530754</v>
      </c>
      <c r="H78" s="489" t="n">
        <f aca="false">H77+H38</f>
        <v>50341212.9375</v>
      </c>
      <c r="I78" s="489" t="n">
        <f aca="false">I77+I38</f>
        <v>0</v>
      </c>
      <c r="J78" s="487" t="n">
        <f aca="false">I78/H78</f>
        <v>0</v>
      </c>
      <c r="K78" s="489" t="n">
        <f aca="false">K77+K38</f>
        <v>49787340.18625</v>
      </c>
      <c r="L78" s="489" t="n">
        <f aca="false">L77+L38</f>
        <v>0</v>
      </c>
      <c r="M78" s="487" t="n">
        <f aca="false">L78/K78</f>
        <v>0</v>
      </c>
    </row>
    <row r="79" customFormat="false" ht="12.75" hidden="false" customHeight="false" outlineLevel="0" collapsed="false">
      <c r="A79" s="7" t="s">
        <v>387</v>
      </c>
      <c r="B79" s="489"/>
      <c r="C79" s="489"/>
      <c r="D79" s="489"/>
      <c r="E79" s="489" t="n">
        <f aca="false">E78+E39</f>
        <v>64311198.05</v>
      </c>
      <c r="F79" s="489" t="n">
        <f aca="false">F78+F39</f>
        <v>61146210.9</v>
      </c>
      <c r="G79" s="487" t="n">
        <f aca="false">F79/E79</f>
        <v>0.950786375530754</v>
      </c>
      <c r="H79" s="489" t="n">
        <f aca="false">H78+H39</f>
        <v>51448958.44</v>
      </c>
      <c r="I79" s="489" t="n">
        <f aca="false">I78+I39</f>
        <v>0</v>
      </c>
      <c r="J79" s="487" t="n">
        <f aca="false">I79/H79</f>
        <v>0</v>
      </c>
      <c r="K79" s="489" t="n">
        <f aca="false">K78+K39</f>
        <v>50064276.561875</v>
      </c>
      <c r="L79" s="489" t="n">
        <f aca="false">L78+L39</f>
        <v>0</v>
      </c>
      <c r="M79" s="487" t="n">
        <f aca="false">L79/K79</f>
        <v>0</v>
      </c>
    </row>
    <row r="80" customFormat="false" ht="12.75" hidden="false" customHeight="false" outlineLevel="0" collapsed="false">
      <c r="A80" s="7" t="s">
        <v>388</v>
      </c>
      <c r="B80" s="489"/>
      <c r="C80" s="489"/>
      <c r="D80" s="489"/>
      <c r="E80" s="489" t="n">
        <f aca="false">E79+E40</f>
        <v>64311198.05</v>
      </c>
      <c r="F80" s="489" t="n">
        <f aca="false">F79+F40</f>
        <v>61146210.9</v>
      </c>
      <c r="G80" s="487" t="n">
        <f aca="false">F80/E80</f>
        <v>0.950786375530754</v>
      </c>
      <c r="H80" s="489" t="n">
        <f aca="false">H79+H40</f>
        <v>51448958.44</v>
      </c>
      <c r="I80" s="489" t="n">
        <f aca="false">I79+I40</f>
        <v>0</v>
      </c>
      <c r="J80" s="487" t="n">
        <f aca="false">I80/H80</f>
        <v>0</v>
      </c>
      <c r="K80" s="489" t="n">
        <f aca="false">K79+K40</f>
        <v>50341212.9375</v>
      </c>
      <c r="L80" s="489" t="n">
        <f aca="false">L79+L40</f>
        <v>0</v>
      </c>
      <c r="M80" s="487" t="n">
        <f aca="false">L80/K80</f>
        <v>0</v>
      </c>
    </row>
    <row r="81" customFormat="false" ht="12.75" hidden="false" customHeight="false" outlineLevel="0" collapsed="false">
      <c r="A81" s="7" t="s">
        <v>389</v>
      </c>
      <c r="B81" s="489"/>
      <c r="C81" s="489"/>
      <c r="D81" s="489"/>
      <c r="E81" s="489" t="n">
        <f aca="false">E80+E41</f>
        <v>64311198.05</v>
      </c>
      <c r="F81" s="489" t="n">
        <f aca="false">F80+F41</f>
        <v>61146210.9</v>
      </c>
      <c r="G81" s="487" t="n">
        <f aca="false">F81/E81</f>
        <v>0.950786375530754</v>
      </c>
      <c r="H81" s="489" t="n">
        <f aca="false">H80+H41</f>
        <v>51448958.44</v>
      </c>
      <c r="I81" s="489" t="n">
        <f aca="false">I80+I41</f>
        <v>0</v>
      </c>
      <c r="J81" s="487" t="n">
        <f aca="false">I81/H81</f>
        <v>0</v>
      </c>
      <c r="K81" s="489" t="n">
        <f aca="false">K80+K41</f>
        <v>51448958.44</v>
      </c>
      <c r="L81" s="489" t="n">
        <f aca="false">L80+L41</f>
        <v>0</v>
      </c>
      <c r="M81" s="487" t="n">
        <f aca="false">L81/K81</f>
        <v>0</v>
      </c>
    </row>
    <row r="84" customFormat="false" ht="12.75" hidden="false" customHeight="false" outlineLevel="0" collapsed="false">
      <c r="A84" s="554" t="s">
        <v>429</v>
      </c>
      <c r="B84" s="555" t="s">
        <v>472</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49</v>
      </c>
      <c r="B86" s="555" t="s">
        <v>432</v>
      </c>
      <c r="C86" s="569" t="s">
        <v>473</v>
      </c>
      <c r="D86" s="556"/>
      <c r="E86" s="556"/>
      <c r="F86" s="556"/>
    </row>
    <row r="87" customFormat="false" ht="12.75" hidden="false" customHeight="false" outlineLevel="0" collapsed="false">
      <c r="A87" s="556"/>
      <c r="B87" s="556"/>
      <c r="C87" s="569" t="s">
        <v>434</v>
      </c>
      <c r="D87" s="556"/>
      <c r="E87" s="556"/>
      <c r="F87" s="556"/>
    </row>
    <row r="88" customFormat="false" ht="12.75" hidden="false" customHeight="false" outlineLevel="0" collapsed="false">
      <c r="A88" s="556"/>
      <c r="B88" s="556"/>
      <c r="C88" s="569" t="s">
        <v>435</v>
      </c>
      <c r="D88" s="556"/>
      <c r="E88" s="556"/>
      <c r="F88" s="556"/>
    </row>
    <row r="89" customFormat="false" ht="12.75" hidden="false" customHeight="false" outlineLevel="0" collapsed="false">
      <c r="A89" s="556"/>
      <c r="B89" s="556"/>
      <c r="C89" s="569" t="s">
        <v>463</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3" activePane="bottomRight" state="frozen"/>
      <selection pane="topLeft" activeCell="A1" activeCellId="0" sqref="A1"/>
      <selection pane="topRight" activeCell="B1" activeCellId="0" sqref="B1"/>
      <selection pane="bottomLeft" activeCell="A13" activeCellId="0" sqref="A13"/>
      <selection pane="bottomRight" activeCell="K36" activeCellId="0" sqref="K36"/>
    </sheetView>
  </sheetViews>
  <sheetFormatPr defaultColWidth="9.0546875" defaultRowHeight="12.75" zeroHeight="false" outlineLevelRow="0" outlineLevelCol="0"/>
  <cols>
    <col collapsed="false" customWidth="true" hidden="false" outlineLevel="0" max="2" min="1" style="0" width="13.28"/>
    <col collapsed="false" customWidth="true" hidden="false" outlineLevel="0" max="3" min="3" style="0" width="14.99"/>
    <col collapsed="false" customWidth="true" hidden="false" outlineLevel="0" max="4" min="4" style="0" width="15.41"/>
    <col collapsed="false" customWidth="true" hidden="false" outlineLevel="0" max="5" min="5" style="0" width="13.56"/>
    <col collapsed="false" customWidth="true" hidden="false" outlineLevel="0" max="6" min="6" style="0" width="15.7"/>
    <col collapsed="false" customWidth="true" hidden="false" outlineLevel="0" max="7" min="7" style="0" width="12.85"/>
    <col collapsed="false" customWidth="true" hidden="false" outlineLevel="0" max="8" min="8" style="0" width="13.85"/>
    <col collapsed="false" customWidth="true" hidden="false" outlineLevel="0" max="9" min="9" style="0" width="13.7"/>
    <col collapsed="false" customWidth="true" hidden="false" outlineLevel="0" max="10" min="10" style="0" width="11.56"/>
    <col collapsed="false" customWidth="true" hidden="false" outlineLevel="0" max="11" min="11" style="0" width="15.13"/>
    <col collapsed="false" customWidth="true" hidden="false" outlineLevel="0" max="12" min="12" style="0" width="16.28"/>
    <col collapsed="false" customWidth="true" hidden="false" outlineLevel="0" max="13" min="13" style="0" width="11.99"/>
  </cols>
  <sheetData>
    <row r="1" customFormat="false" ht="15.75" hidden="false" customHeight="false" outlineLevel="0" collapsed="false">
      <c r="A1" s="478" t="s">
        <v>390</v>
      </c>
    </row>
    <row r="2" customFormat="false" ht="15.75" hidden="false" customHeight="false" outlineLevel="0" collapsed="false">
      <c r="A2" s="478" t="s">
        <v>411</v>
      </c>
      <c r="G2" s="570"/>
    </row>
    <row r="3" customFormat="false" ht="15.75" hidden="false" customHeight="false" outlineLevel="0" collapsed="false">
      <c r="A3" s="478" t="s">
        <v>474</v>
      </c>
    </row>
    <row r="4" customFormat="false" ht="15.75" hidden="false" customHeight="false" outlineLevel="0" collapsed="false">
      <c r="A4" s="478" t="s">
        <v>475</v>
      </c>
      <c r="E4" s="0" t="s">
        <v>476</v>
      </c>
      <c r="G4" s="532" t="n">
        <v>53015080.55</v>
      </c>
    </row>
    <row r="5" customFormat="false" ht="53.25" hidden="false" customHeight="tru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2*10%</f>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2*10%</f>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2*10%</f>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2*10%</f>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f aca="false">$E$12*10%</f>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558" t="n">
        <v>0</v>
      </c>
      <c r="F19" s="496" t="n">
        <v>0</v>
      </c>
      <c r="G19" s="534" t="e">
        <f aca="false">F19/E19</f>
        <v>#DIV/0!</v>
      </c>
      <c r="H19" s="496" t="n">
        <f aca="false">$E$13*55%/5+$E$18*15%</f>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558" t="n">
        <v>0</v>
      </c>
      <c r="F20" s="496" t="n">
        <v>0</v>
      </c>
      <c r="G20" s="534" t="e">
        <f aca="false">F20/E20</f>
        <v>#DIV/0!</v>
      </c>
      <c r="H20" s="496" t="n">
        <f aca="false">$E$13*55%/5+$E$18*5%</f>
        <v>0</v>
      </c>
      <c r="I20" s="496" t="n">
        <v>0</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558" t="n">
        <v>33830827</v>
      </c>
      <c r="F21" s="493" t="n">
        <v>33830827.03</v>
      </c>
      <c r="G21" s="534" t="n">
        <f aca="false">F21/E21</f>
        <v>1.00000000088677</v>
      </c>
      <c r="H21" s="496" t="n">
        <f aca="false">$E$13*55%/5+$E$18*40%/5</f>
        <v>0</v>
      </c>
      <c r="I21" s="496" t="n">
        <v>0</v>
      </c>
      <c r="J21" s="534" t="e">
        <f aca="false">I21/H21</f>
        <v>#DIV/0!</v>
      </c>
      <c r="K21" s="496" t="n">
        <f aca="false">H19</f>
        <v>0</v>
      </c>
      <c r="L21" s="489" t="n">
        <v>0</v>
      </c>
      <c r="M21" s="534"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t="n">
        <v>0</v>
      </c>
      <c r="J22" s="534" t="e">
        <f aca="false">I22/H22</f>
        <v>#DIV/0!</v>
      </c>
      <c r="K22" s="545"/>
      <c r="L22" s="489" t="n">
        <v>0</v>
      </c>
      <c r="M22" s="534" t="e">
        <f aca="false">L22/K22</f>
        <v>#DIV/0!</v>
      </c>
    </row>
    <row r="23" customFormat="false" ht="12.75" hidden="false" customHeight="false" outlineLevel="0" collapsed="false">
      <c r="A23" s="7" t="s">
        <v>373</v>
      </c>
      <c r="B23" s="493"/>
      <c r="C23" s="496"/>
      <c r="D23" s="537"/>
      <c r="E23" s="493"/>
      <c r="F23" s="496" t="n">
        <v>0</v>
      </c>
      <c r="G23" s="534" t="e">
        <f aca="false">F23/E23</f>
        <v>#DIV/0!</v>
      </c>
      <c r="H23" s="545" t="n">
        <f aca="false">F21*0.05</f>
        <v>1691541.3515</v>
      </c>
      <c r="I23" s="496" t="n">
        <v>0</v>
      </c>
      <c r="J23" s="534" t="n">
        <f aca="false">I23/H23</f>
        <v>0</v>
      </c>
      <c r="K23" s="545"/>
      <c r="L23" s="489" t="n">
        <v>0</v>
      </c>
      <c r="M23" s="534" t="e">
        <f aca="false">L23/K23</f>
        <v>#DIV/0!</v>
      </c>
    </row>
    <row r="24" customFormat="false" ht="12.75" hidden="false" customHeight="false" outlineLevel="0" collapsed="false">
      <c r="A24" s="7" t="s">
        <v>374</v>
      </c>
      <c r="B24" s="493"/>
      <c r="C24" s="496"/>
      <c r="D24" s="537"/>
      <c r="E24" s="493"/>
      <c r="F24" s="496" t="n">
        <v>0</v>
      </c>
      <c r="G24" s="534" t="e">
        <f aca="false">F24/E24</f>
        <v>#DIV/0!</v>
      </c>
      <c r="H24" s="545" t="n">
        <f aca="false">F21*0.05</f>
        <v>1691541.3515</v>
      </c>
      <c r="I24" s="496" t="n">
        <f aca="false">13576.84+39445.43</f>
        <v>53022.27</v>
      </c>
      <c r="J24" s="534" t="n">
        <f aca="false">I24/H24</f>
        <v>0.0313455358055431</v>
      </c>
      <c r="K24" s="545" t="n">
        <f aca="false">H22*0.9</f>
        <v>0</v>
      </c>
      <c r="L24" s="489" t="n">
        <v>0</v>
      </c>
      <c r="M24" s="534" t="e">
        <f aca="false">L24/K24</f>
        <v>#DIV/0!</v>
      </c>
    </row>
    <row r="25" customFormat="false" ht="12.75" hidden="false" customHeight="false" outlineLevel="0" collapsed="false">
      <c r="A25" s="7" t="s">
        <v>375</v>
      </c>
      <c r="B25" s="493"/>
      <c r="C25" s="496"/>
      <c r="D25" s="537"/>
      <c r="E25" s="493"/>
      <c r="F25" s="496" t="n">
        <f aca="false">-16113.36</f>
        <v>-16113.36</v>
      </c>
      <c r="G25" s="496"/>
      <c r="H25" s="545" t="n">
        <f aca="false">F21*0.05</f>
        <v>1691541.3515</v>
      </c>
      <c r="I25" s="496" t="n">
        <f aca="false">91174.93+113912.87</f>
        <v>205087.8</v>
      </c>
      <c r="J25" s="534" t="n">
        <f aca="false">I25/H25</f>
        <v>0.12124314892931</v>
      </c>
      <c r="K25" s="545" t="n">
        <f aca="false">H23*0.9</f>
        <v>1522387.21635</v>
      </c>
      <c r="L25" s="489" t="n">
        <v>53023.09</v>
      </c>
      <c r="M25" s="534" t="n">
        <f aca="false">L25/K25</f>
        <v>0.0348289117450195</v>
      </c>
    </row>
    <row r="26" customFormat="false" ht="12.75" hidden="false" customHeight="false" outlineLevel="0" collapsed="false">
      <c r="A26" s="7" t="s">
        <v>376</v>
      </c>
      <c r="B26" s="493"/>
      <c r="C26" s="496"/>
      <c r="D26" s="537"/>
      <c r="E26" s="560" t="n">
        <v>24266437.52</v>
      </c>
      <c r="F26" s="496" t="n">
        <f aca="false">-383697.41+21145945.48</f>
        <v>20762248.07</v>
      </c>
      <c r="G26" s="496"/>
      <c r="H26" s="539"/>
      <c r="I26" s="496" t="n">
        <f aca="false">237765.71+687361.68+20102.27+7272.04</f>
        <v>952501.7</v>
      </c>
      <c r="J26" s="534" t="e">
        <f aca="false">I26/H26</f>
        <v>#DIV/0!</v>
      </c>
      <c r="K26" s="539" t="n">
        <f aca="false">309189.134452541*0.9/2</f>
        <v>139135.110503643</v>
      </c>
      <c r="L26" s="489" t="n">
        <v>0</v>
      </c>
      <c r="M26" s="534" t="n">
        <f aca="false">L26/K26</f>
        <v>0</v>
      </c>
    </row>
    <row r="27" customFormat="false" ht="12.75" hidden="false" customHeight="false" outlineLevel="0" collapsed="false">
      <c r="A27" s="7" t="s">
        <v>377</v>
      </c>
      <c r="B27" s="493"/>
      <c r="C27" s="496"/>
      <c r="D27" s="537"/>
      <c r="E27" s="493"/>
      <c r="F27" s="496" t="n">
        <f aca="false">-355261.75+693715.45</f>
        <v>338453.7</v>
      </c>
      <c r="G27" s="496"/>
      <c r="H27" s="539" t="n">
        <f aca="false">F21*40%/4</f>
        <v>3383082.703</v>
      </c>
      <c r="I27" s="496" t="n">
        <f aca="false">526258.27+30885.36</f>
        <v>557143.63</v>
      </c>
      <c r="J27" s="534" t="n">
        <f aca="false">I27/H27</f>
        <v>0.164685193627086</v>
      </c>
      <c r="K27" s="539" t="n">
        <f aca="false">309189.134452541*0.9/2</f>
        <v>139135.110503643</v>
      </c>
      <c r="L27" s="489" t="n">
        <v>0</v>
      </c>
      <c r="M27" s="534" t="n">
        <f aca="false">L27/K27</f>
        <v>0</v>
      </c>
    </row>
    <row r="28" customFormat="false" ht="12.75" hidden="false" customHeight="false" outlineLevel="0" collapsed="false">
      <c r="A28" s="7" t="s">
        <v>216</v>
      </c>
      <c r="B28" s="493"/>
      <c r="C28" s="496"/>
      <c r="D28" s="540"/>
      <c r="E28" s="493"/>
      <c r="F28" s="496" t="n">
        <f aca="false">-905170.86-235847.34-1078395.44</f>
        <v>-2219413.64</v>
      </c>
      <c r="G28" s="496"/>
      <c r="H28" s="539" t="n">
        <f aca="false">F21*40%/4</f>
        <v>3383082.703</v>
      </c>
      <c r="I28" s="496" t="n">
        <f aca="false">734518.84+514825.74+1396315.22</f>
        <v>2645659.8</v>
      </c>
      <c r="J28" s="534" t="n">
        <f aca="false">I28/H28</f>
        <v>0.782026344686732</v>
      </c>
      <c r="K28" s="539" t="n">
        <f aca="false">H26*0.9</f>
        <v>0</v>
      </c>
      <c r="L28" s="489" t="n">
        <f aca="false">1015843.48+725046.85</f>
        <v>1740890.33</v>
      </c>
      <c r="M28" s="534" t="e">
        <f aca="false">L28/K28</f>
        <v>#DIV/0!</v>
      </c>
    </row>
    <row r="29" customFormat="false" ht="12.75" hidden="false" customHeight="false" outlineLevel="0" collapsed="false">
      <c r="A29" s="7" t="s">
        <v>1</v>
      </c>
      <c r="B29" s="493"/>
      <c r="C29" s="496"/>
      <c r="D29" s="540"/>
      <c r="E29" s="493"/>
      <c r="F29" s="571" t="n">
        <f aca="false">-506932.24+ROUND(1900632.13/1.95583*0.85,2)</f>
        <v>319078.87</v>
      </c>
      <c r="G29" s="496"/>
      <c r="H29" s="539" t="n">
        <f aca="false">F21*40%/4</f>
        <v>3383082.703</v>
      </c>
      <c r="I29" s="496" t="n">
        <v>0</v>
      </c>
      <c r="J29" s="534" t="n">
        <f aca="false">I29/H29</f>
        <v>0</v>
      </c>
      <c r="K29" s="539" t="n">
        <f aca="false">H27*0.9</f>
        <v>3044774.4327</v>
      </c>
      <c r="L29" s="489"/>
      <c r="M29" s="534" t="n">
        <f aca="false">L29/K29</f>
        <v>0</v>
      </c>
    </row>
    <row r="30" customFormat="false" ht="12.75" hidden="false" customHeight="false" outlineLevel="0" collapsed="false">
      <c r="A30" s="7" t="s">
        <v>378</v>
      </c>
      <c r="B30" s="493"/>
      <c r="C30" s="496"/>
      <c r="D30" s="540"/>
      <c r="E30" s="493"/>
      <c r="F30" s="496"/>
      <c r="G30" s="496"/>
      <c r="H30" s="565" t="n">
        <f aca="false">29401299*0.1</f>
        <v>2940129.9</v>
      </c>
      <c r="I30" s="496" t="n">
        <v>0</v>
      </c>
      <c r="J30" s="534" t="n">
        <f aca="false">I30/H30</f>
        <v>0</v>
      </c>
      <c r="K30" s="549" t="n">
        <f aca="false">2619502*0.6</f>
        <v>1571701.2</v>
      </c>
      <c r="L30" s="489"/>
      <c r="M30" s="489"/>
    </row>
    <row r="31" customFormat="false" ht="12.75" hidden="false" customHeight="false" outlineLevel="0" collapsed="false">
      <c r="A31" s="7" t="s">
        <v>379</v>
      </c>
      <c r="B31" s="493"/>
      <c r="C31" s="496"/>
      <c r="D31" s="540"/>
      <c r="E31" s="493"/>
      <c r="F31" s="496"/>
      <c r="G31" s="496"/>
      <c r="H31" s="565" t="n">
        <f aca="false">29401299*0.3</f>
        <v>8820389.7</v>
      </c>
      <c r="I31" s="496" t="n">
        <v>0</v>
      </c>
      <c r="J31" s="534" t="n">
        <f aca="false">I31/H31</f>
        <v>0</v>
      </c>
      <c r="K31" s="549" t="n">
        <f aca="false">2619502*0.4</f>
        <v>1047800.8</v>
      </c>
      <c r="L31" s="489"/>
      <c r="M31" s="489"/>
    </row>
    <row r="32" customFormat="false" ht="12.75" hidden="false" customHeight="false" outlineLevel="0" collapsed="false">
      <c r="A32" s="7" t="s">
        <v>380</v>
      </c>
      <c r="B32" s="493"/>
      <c r="C32" s="496"/>
      <c r="D32" s="537"/>
      <c r="E32" s="493"/>
      <c r="F32" s="496"/>
      <c r="G32" s="496"/>
      <c r="H32" s="565" t="n">
        <f aca="false">29401299*0.4+F29*0.05</f>
        <v>11776473.5435</v>
      </c>
      <c r="I32" s="496" t="n">
        <v>0</v>
      </c>
      <c r="J32" s="534" t="n">
        <f aca="false">I32/H32</f>
        <v>0</v>
      </c>
      <c r="K32" s="549" t="n">
        <f aca="false">H30+1000000</f>
        <v>3940129.9</v>
      </c>
      <c r="L32" s="489"/>
      <c r="M32" s="489"/>
    </row>
    <row r="33" customFormat="false" ht="12.75" hidden="false" customHeight="false" outlineLevel="0" collapsed="false">
      <c r="A33" s="7" t="s">
        <v>381</v>
      </c>
      <c r="B33" s="493"/>
      <c r="C33" s="496"/>
      <c r="D33" s="537"/>
      <c r="E33" s="493"/>
      <c r="F33" s="496"/>
      <c r="G33" s="496"/>
      <c r="H33" s="565" t="n">
        <f aca="false">18881288*0.15+F29*0.1</f>
        <v>2864101.087</v>
      </c>
      <c r="I33" s="496" t="n">
        <v>0</v>
      </c>
      <c r="J33" s="534" t="n">
        <f aca="false">I33/H33</f>
        <v>0</v>
      </c>
      <c r="K33" s="549" t="n">
        <f aca="false">H31+9000000</f>
        <v>17820389.7</v>
      </c>
      <c r="L33" s="489"/>
      <c r="M33" s="489"/>
    </row>
    <row r="34" customFormat="false" ht="12.75" hidden="false" customHeight="false" outlineLevel="0" collapsed="false">
      <c r="A34" s="7" t="s">
        <v>382</v>
      </c>
      <c r="B34" s="493"/>
      <c r="C34" s="496"/>
      <c r="D34" s="537"/>
      <c r="E34" s="493"/>
      <c r="F34" s="496"/>
      <c r="G34" s="496"/>
      <c r="H34" s="565" t="n">
        <f aca="false">18881288*0.25/2+F29*0.25/4</f>
        <v>2380103.429375</v>
      </c>
      <c r="I34" s="496"/>
      <c r="J34" s="496"/>
      <c r="K34" s="549" t="n">
        <f aca="false">H32-9500000</f>
        <v>2276473.5435</v>
      </c>
      <c r="L34" s="489"/>
      <c r="M34" s="489"/>
    </row>
    <row r="35" customFormat="false" ht="12.75" hidden="false" customHeight="false" outlineLevel="0" collapsed="false">
      <c r="A35" s="7" t="s">
        <v>383</v>
      </c>
      <c r="B35" s="493"/>
      <c r="C35" s="496"/>
      <c r="D35" s="537"/>
      <c r="E35" s="493"/>
      <c r="F35" s="496"/>
      <c r="G35" s="496"/>
      <c r="H35" s="565" t="n">
        <f aca="false">18881288*0.25/2+F29*0.25/4</f>
        <v>2380103.429375</v>
      </c>
      <c r="I35" s="496"/>
      <c r="J35" s="496"/>
      <c r="K35" s="549" t="n">
        <f aca="false">H33-500000</f>
        <v>2364101.087</v>
      </c>
      <c r="L35" s="489"/>
      <c r="M35" s="489"/>
    </row>
    <row r="36" customFormat="false" ht="12.75" hidden="false" customHeight="false" outlineLevel="0" collapsed="false">
      <c r="A36" s="7" t="s">
        <v>384</v>
      </c>
      <c r="B36" s="493"/>
      <c r="C36" s="496"/>
      <c r="D36" s="537"/>
      <c r="E36" s="493"/>
      <c r="F36" s="496"/>
      <c r="G36" s="496"/>
      <c r="H36" s="565" t="n">
        <f aca="false">18881288*0.4+F29*0.25/4</f>
        <v>7572457.629375</v>
      </c>
      <c r="I36" s="496"/>
      <c r="J36" s="496"/>
      <c r="K36" s="549" t="n">
        <f aca="false">H34</f>
        <v>2380103.429375</v>
      </c>
      <c r="L36" s="489"/>
      <c r="M36" s="489"/>
    </row>
    <row r="37" customFormat="false" ht="12.75" hidden="false" customHeight="false" outlineLevel="0" collapsed="false">
      <c r="A37" s="7" t="s">
        <v>385</v>
      </c>
      <c r="B37" s="493"/>
      <c r="C37" s="496"/>
      <c r="D37" s="537"/>
      <c r="E37" s="493"/>
      <c r="F37" s="496"/>
      <c r="G37" s="496"/>
      <c r="H37" s="565" t="n">
        <f aca="false">+F29*0.25/4</f>
        <v>19942.429375</v>
      </c>
      <c r="I37" s="496"/>
      <c r="J37" s="496"/>
      <c r="K37" s="549" t="n">
        <f aca="false">H35</f>
        <v>2380103.429375</v>
      </c>
      <c r="L37" s="489"/>
      <c r="M37" s="489"/>
    </row>
    <row r="38" customFormat="false" ht="12.75" hidden="false" customHeight="false" outlineLevel="0" collapsed="false">
      <c r="A38" s="7" t="s">
        <v>386</v>
      </c>
      <c r="B38" s="493"/>
      <c r="C38" s="496"/>
      <c r="D38" s="537"/>
      <c r="E38" s="493"/>
      <c r="F38" s="496"/>
      <c r="G38" s="496"/>
      <c r="H38" s="565" t="n">
        <f aca="false">F29*0.4</f>
        <v>127631.548</v>
      </c>
      <c r="I38" s="496"/>
      <c r="J38" s="496"/>
      <c r="K38" s="549" t="n">
        <f aca="false">H36</f>
        <v>7572457.629375</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f>
        <v>19942.429375</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127631.548</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f>
        <v>0</v>
      </c>
      <c r="L41" s="489"/>
      <c r="M41" s="489"/>
    </row>
    <row r="44" customFormat="false" ht="15.75" hidden="false" customHeight="false" outlineLevel="0" collapsed="false">
      <c r="A44" s="478" t="s">
        <v>477</v>
      </c>
    </row>
    <row r="45" customFormat="false" ht="51"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8</f>
        <v>0</v>
      </c>
      <c r="F46" s="489" t="n">
        <f aca="false">F8</f>
        <v>0</v>
      </c>
      <c r="G46" s="487" t="e">
        <f aca="false">F46/E46</f>
        <v>#DIV/0!</v>
      </c>
      <c r="H46" s="489" t="n">
        <f aca="false">H8</f>
        <v>0</v>
      </c>
      <c r="I46" s="489" t="n">
        <f aca="false">I8</f>
        <v>0</v>
      </c>
      <c r="J46" s="487" t="e">
        <f aca="false">I46/H46</f>
        <v>#DIV/0!</v>
      </c>
      <c r="K46" s="489" t="n">
        <f aca="false">K8</f>
        <v>0</v>
      </c>
      <c r="L46" s="489" t="n">
        <f aca="false">L8</f>
        <v>0</v>
      </c>
      <c r="M46" s="487" t="e">
        <f aca="false">L46/K46</f>
        <v>#DIV/0!</v>
      </c>
    </row>
    <row r="47" customFormat="false" ht="12.75" hidden="false" customHeight="false" outlineLevel="0" collapsed="false">
      <c r="A47" s="7" t="s">
        <v>357</v>
      </c>
      <c r="B47" s="489"/>
      <c r="C47" s="489"/>
      <c r="D47" s="489"/>
      <c r="E47" s="532" t="n">
        <f aca="false">E46+E7</f>
        <v>0</v>
      </c>
      <c r="F47" s="532" t="n">
        <f aca="false">F46+F7</f>
        <v>0</v>
      </c>
      <c r="G47" s="487" t="e">
        <f aca="false">F47/E47</f>
        <v>#DIV/0!</v>
      </c>
      <c r="H47" s="532" t="n">
        <f aca="false">H46+H7</f>
        <v>0</v>
      </c>
      <c r="I47" s="532" t="n">
        <f aca="false">I46+I7</f>
        <v>0</v>
      </c>
      <c r="J47" s="487" t="e">
        <f aca="false">I47/H47</f>
        <v>#DIV/0!</v>
      </c>
      <c r="K47" s="532" t="n">
        <f aca="false">K46+K7</f>
        <v>0</v>
      </c>
      <c r="L47" s="532"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10</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11</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2</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3</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4</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5</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6</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7</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8</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9</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20</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33830827</v>
      </c>
      <c r="F61" s="489" t="n">
        <f aca="false">F60+F21</f>
        <v>33830827.03</v>
      </c>
      <c r="G61" s="487" t="n">
        <f aca="false">F61/E61</f>
        <v>1.00000000088677</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33830827.03</v>
      </c>
      <c r="F62" s="489" t="n">
        <f aca="false">F61+F22</f>
        <v>33830827.03</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33830827.03</v>
      </c>
      <c r="F63" s="489" t="n">
        <f aca="false">F62+F23</f>
        <v>33830827.03</v>
      </c>
      <c r="G63" s="487" t="n">
        <f aca="false">F63/E63</f>
        <v>1</v>
      </c>
      <c r="H63" s="489" t="n">
        <f aca="false">H62+H23</f>
        <v>1691541.3515</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33830827.03</v>
      </c>
      <c r="F64" s="489" t="n">
        <f aca="false">F63+F24</f>
        <v>33830827.03</v>
      </c>
      <c r="G64" s="487" t="n">
        <f aca="false">F64/E64</f>
        <v>1</v>
      </c>
      <c r="H64" s="489" t="n">
        <f aca="false">H63+H24</f>
        <v>3383082.703</v>
      </c>
      <c r="I64" s="489" t="n">
        <f aca="false">I63+I24</f>
        <v>53022.27</v>
      </c>
      <c r="J64" s="487" t="n">
        <f aca="false">I64/H64</f>
        <v>0.0156727679027715</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33830827.03</v>
      </c>
      <c r="F65" s="489" t="n">
        <f aca="false">F64+F25</f>
        <v>33814713.67</v>
      </c>
      <c r="G65" s="487" t="n">
        <f aca="false">F65/E65</f>
        <v>0.999523707771444</v>
      </c>
      <c r="H65" s="489" t="n">
        <f aca="false">H64+H25</f>
        <v>5074624.0545</v>
      </c>
      <c r="I65" s="489" t="n">
        <f aca="false">I64+I25</f>
        <v>258110.07</v>
      </c>
      <c r="J65" s="487" t="n">
        <f aca="false">I65/H65</f>
        <v>0.0508628949116175</v>
      </c>
      <c r="K65" s="489" t="n">
        <f aca="false">K64+K25</f>
        <v>1522387.21635</v>
      </c>
      <c r="L65" s="489" t="n">
        <f aca="false">L64+L25</f>
        <v>53023.09</v>
      </c>
      <c r="M65" s="487" t="n">
        <f aca="false">L65/K65</f>
        <v>0.0348289117450195</v>
      </c>
    </row>
    <row r="66" customFormat="false" ht="12.75" hidden="false" customHeight="false" outlineLevel="0" collapsed="false">
      <c r="A66" s="7" t="s">
        <v>376</v>
      </c>
      <c r="B66" s="489"/>
      <c r="C66" s="489"/>
      <c r="D66" s="489"/>
      <c r="E66" s="551" t="n">
        <f aca="false">F65+E26</f>
        <v>58081151.19</v>
      </c>
      <c r="F66" s="489" t="n">
        <f aca="false">F65+F26</f>
        <v>54576961.74</v>
      </c>
      <c r="G66" s="487" t="n">
        <f aca="false">F66/E66</f>
        <v>0.939667355446575</v>
      </c>
      <c r="H66" s="552" t="n">
        <f aca="false">I65+H26</f>
        <v>258110.07</v>
      </c>
      <c r="I66" s="489" t="n">
        <f aca="false">I65+I26</f>
        <v>1210611.77</v>
      </c>
      <c r="J66" s="487" t="n">
        <f aca="false">I66/H66</f>
        <v>4.6902926724246</v>
      </c>
      <c r="K66" s="552" t="n">
        <f aca="false">L65+K26</f>
        <v>192158.200503643</v>
      </c>
      <c r="L66" s="489" t="n">
        <f aca="false">L65+L26</f>
        <v>53023.09</v>
      </c>
      <c r="M66" s="487" t="n">
        <f aca="false">L66/K66</f>
        <v>0.275934567772946</v>
      </c>
    </row>
    <row r="67" customFormat="false" ht="12.75" hidden="false" customHeight="false" outlineLevel="0" collapsed="false">
      <c r="A67" s="7" t="s">
        <v>377</v>
      </c>
      <c r="B67" s="489"/>
      <c r="C67" s="489"/>
      <c r="D67" s="489"/>
      <c r="E67" s="489" t="n">
        <f aca="false">E66+E27</f>
        <v>58081151.19</v>
      </c>
      <c r="F67" s="489" t="n">
        <f aca="false">F66+F27</f>
        <v>54915415.44</v>
      </c>
      <c r="G67" s="487" t="n">
        <f aca="false">F67/E67</f>
        <v>0.945494610813688</v>
      </c>
      <c r="H67" s="489" t="n">
        <f aca="false">H66+H27</f>
        <v>3641192.773</v>
      </c>
      <c r="I67" s="489" t="n">
        <f aca="false">I66+I27</f>
        <v>1767755.4</v>
      </c>
      <c r="J67" s="487" t="n">
        <f aca="false">I67/H67</f>
        <v>0.485488000829886</v>
      </c>
      <c r="K67" s="489" t="n">
        <f aca="false">K66+K27</f>
        <v>331293.311007287</v>
      </c>
      <c r="L67" s="489" t="n">
        <f aca="false">L66+L27</f>
        <v>53023.09</v>
      </c>
      <c r="M67" s="487" t="n">
        <f aca="false">L67/K67</f>
        <v>0.160048779248772</v>
      </c>
    </row>
    <row r="68" customFormat="false" ht="12.75" hidden="false" customHeight="false" outlineLevel="0" collapsed="false">
      <c r="A68" s="7" t="s">
        <v>216</v>
      </c>
      <c r="B68" s="489"/>
      <c r="C68" s="489"/>
      <c r="D68" s="489"/>
      <c r="E68" s="489" t="n">
        <f aca="false">E67+E28</f>
        <v>58081151.19</v>
      </c>
      <c r="F68" s="489" t="n">
        <f aca="false">F67+F28</f>
        <v>52696001.8</v>
      </c>
      <c r="G68" s="487" t="n">
        <f aca="false">F68/E68</f>
        <v>0.907282323444595</v>
      </c>
      <c r="H68" s="489" t="n">
        <f aca="false">H67+H28</f>
        <v>7024275.476</v>
      </c>
      <c r="I68" s="489" t="n">
        <f aca="false">I67+I28</f>
        <v>4413415.2</v>
      </c>
      <c r="J68" s="487" t="n">
        <f aca="false">I68/H68</f>
        <v>0.628308957283839</v>
      </c>
      <c r="K68" s="489" t="n">
        <f aca="false">K67+K28</f>
        <v>331293.311007287</v>
      </c>
      <c r="L68" s="489" t="n">
        <f aca="false">L67+L28</f>
        <v>1793913.42</v>
      </c>
      <c r="M68" s="487" t="n">
        <f aca="false">L68/K68</f>
        <v>5.41487968635908</v>
      </c>
    </row>
    <row r="69" customFormat="false" ht="12.75" hidden="false" customHeight="false" outlineLevel="0" collapsed="false">
      <c r="A69" s="7" t="s">
        <v>1</v>
      </c>
      <c r="B69" s="489"/>
      <c r="C69" s="489"/>
      <c r="D69" s="489"/>
      <c r="E69" s="489" t="n">
        <f aca="false">E68+E29</f>
        <v>58081151.19</v>
      </c>
      <c r="F69" s="489" t="n">
        <f aca="false">F68+F29</f>
        <v>53015080.67</v>
      </c>
      <c r="G69" s="487" t="n">
        <f aca="false">F69/E69</f>
        <v>0.91277599675276</v>
      </c>
      <c r="H69" s="489" t="n">
        <f aca="false">H68+H29</f>
        <v>10407358.179</v>
      </c>
      <c r="I69" s="489" t="n">
        <f aca="false">I68+I29</f>
        <v>4413415.2</v>
      </c>
      <c r="J69" s="487" t="n">
        <f aca="false">I69/H69</f>
        <v>0.424066811585807</v>
      </c>
      <c r="K69" s="489" t="n">
        <f aca="false">K68+K29</f>
        <v>3376067.74370729</v>
      </c>
      <c r="L69" s="489" t="n">
        <f aca="false">L68+L29</f>
        <v>1793913.42</v>
      </c>
      <c r="M69" s="487" t="n">
        <f aca="false">L69/K69</f>
        <v>0.531361796084722</v>
      </c>
    </row>
    <row r="70" customFormat="false" ht="12.75" hidden="false" customHeight="false" outlineLevel="0" collapsed="false">
      <c r="A70" s="7" t="s">
        <v>378</v>
      </c>
      <c r="B70" s="489"/>
      <c r="C70" s="489"/>
      <c r="D70" s="489"/>
      <c r="E70" s="553" t="n">
        <f aca="false">F69+E30</f>
        <v>53015080.67</v>
      </c>
      <c r="F70" s="489" t="n">
        <f aca="false">F69+F30</f>
        <v>53015080.67</v>
      </c>
      <c r="G70" s="487" t="n">
        <f aca="false">F70/E70</f>
        <v>1</v>
      </c>
      <c r="H70" s="553" t="n">
        <f aca="false">I69+H30</f>
        <v>7353545.1</v>
      </c>
      <c r="I70" s="489" t="n">
        <f aca="false">I69+I30</f>
        <v>4413415.2</v>
      </c>
      <c r="J70" s="487" t="n">
        <f aca="false">I70/H70</f>
        <v>0.600175172652439</v>
      </c>
      <c r="K70" s="553" t="n">
        <f aca="false">L69+K30</f>
        <v>3365614.62</v>
      </c>
      <c r="L70" s="489" t="n">
        <f aca="false">L69+L30</f>
        <v>1793913.42</v>
      </c>
      <c r="M70" s="487" t="n">
        <f aca="false">L70/K70</f>
        <v>0.533012130782817</v>
      </c>
    </row>
    <row r="71" customFormat="false" ht="12.75" hidden="false" customHeight="false" outlineLevel="0" collapsed="false">
      <c r="A71" s="7" t="s">
        <v>379</v>
      </c>
      <c r="B71" s="489"/>
      <c r="C71" s="489"/>
      <c r="D71" s="489"/>
      <c r="E71" s="489" t="n">
        <f aca="false">E70+E31</f>
        <v>53015080.67</v>
      </c>
      <c r="F71" s="489" t="n">
        <f aca="false">F70+F31</f>
        <v>53015080.67</v>
      </c>
      <c r="G71" s="487" t="n">
        <f aca="false">F71/E71</f>
        <v>1</v>
      </c>
      <c r="H71" s="489" t="n">
        <f aca="false">H70+H31</f>
        <v>16173934.8</v>
      </c>
      <c r="I71" s="489" t="n">
        <f aca="false">I70+I31</f>
        <v>4413415.2</v>
      </c>
      <c r="J71" s="487" t="n">
        <f aca="false">I71/H71</f>
        <v>0.272872078104334</v>
      </c>
      <c r="K71" s="489" t="n">
        <f aca="false">K70+K31</f>
        <v>4413415.42</v>
      </c>
      <c r="L71" s="489" t="n">
        <f aca="false">L70+L31</f>
        <v>1793913.42</v>
      </c>
      <c r="M71" s="487" t="n">
        <f aca="false">L71/K71</f>
        <v>0.406468290265773</v>
      </c>
    </row>
    <row r="72" customFormat="false" ht="12.75" hidden="false" customHeight="false" outlineLevel="0" collapsed="false">
      <c r="A72" s="7" t="s">
        <v>380</v>
      </c>
      <c r="B72" s="489"/>
      <c r="C72" s="489"/>
      <c r="D72" s="489"/>
      <c r="E72" s="489" t="n">
        <f aca="false">E71+E32</f>
        <v>53015080.67</v>
      </c>
      <c r="F72" s="489" t="n">
        <f aca="false">F71+F32</f>
        <v>53015080.67</v>
      </c>
      <c r="G72" s="487" t="n">
        <f aca="false">F72/E72</f>
        <v>1</v>
      </c>
      <c r="H72" s="489" t="n">
        <f aca="false">H71+H32</f>
        <v>27950408.3435</v>
      </c>
      <c r="I72" s="489" t="n">
        <f aca="false">I71+I32</f>
        <v>4413415.2</v>
      </c>
      <c r="J72" s="487" t="n">
        <f aca="false">I72/H72</f>
        <v>0.157901635845916</v>
      </c>
      <c r="K72" s="489" t="n">
        <f aca="false">K71+K32</f>
        <v>8353545.32</v>
      </c>
      <c r="L72" s="489" t="n">
        <f aca="false">L71+L32</f>
        <v>1793913.42</v>
      </c>
      <c r="M72" s="487" t="n">
        <f aca="false">L72/K72</f>
        <v>0.214748750534103</v>
      </c>
    </row>
    <row r="73" customFormat="false" ht="12.75" hidden="false" customHeight="false" outlineLevel="0" collapsed="false">
      <c r="A73" s="7" t="s">
        <v>381</v>
      </c>
      <c r="B73" s="489"/>
      <c r="C73" s="489"/>
      <c r="D73" s="489"/>
      <c r="E73" s="489" t="n">
        <f aca="false">E72+E33</f>
        <v>53015080.67</v>
      </c>
      <c r="F73" s="489" t="n">
        <f aca="false">F72+F33</f>
        <v>53015080.67</v>
      </c>
      <c r="G73" s="487" t="n">
        <f aca="false">F73/E73</f>
        <v>1</v>
      </c>
      <c r="H73" s="489" t="n">
        <f aca="false">H72+H33</f>
        <v>30814509.4305</v>
      </c>
      <c r="I73" s="489" t="n">
        <f aca="false">I72+I33</f>
        <v>4413415.2</v>
      </c>
      <c r="J73" s="487" t="n">
        <f aca="false">I73/H73</f>
        <v>0.143225229983108</v>
      </c>
      <c r="K73" s="489" t="n">
        <f aca="false">K72+K33</f>
        <v>26173935.02</v>
      </c>
      <c r="L73" s="489" t="n">
        <f aca="false">L72+L33</f>
        <v>1793913.42</v>
      </c>
      <c r="M73" s="487" t="n">
        <f aca="false">L73/K73</f>
        <v>0.0685381628184389</v>
      </c>
    </row>
    <row r="74" customFormat="false" ht="12.75" hidden="false" customHeight="false" outlineLevel="0" collapsed="false">
      <c r="A74" s="7" t="s">
        <v>382</v>
      </c>
      <c r="B74" s="489"/>
      <c r="C74" s="489"/>
      <c r="D74" s="489"/>
      <c r="E74" s="489" t="n">
        <f aca="false">E73+E34</f>
        <v>53015080.67</v>
      </c>
      <c r="F74" s="489" t="n">
        <f aca="false">F73+F34</f>
        <v>53015080.67</v>
      </c>
      <c r="G74" s="487" t="n">
        <f aca="false">F74/E74</f>
        <v>1</v>
      </c>
      <c r="H74" s="489" t="n">
        <f aca="false">H73+H34</f>
        <v>33194612.859875</v>
      </c>
      <c r="I74" s="489" t="n">
        <f aca="false">I73+I34</f>
        <v>4413415.2</v>
      </c>
      <c r="J74" s="487" t="n">
        <f aca="false">I74/H74</f>
        <v>0.132955766606781</v>
      </c>
      <c r="K74" s="489" t="n">
        <f aca="false">K73+K34</f>
        <v>28450408.5635</v>
      </c>
      <c r="L74" s="489" t="n">
        <f aca="false">L73+L34</f>
        <v>1793913.42</v>
      </c>
      <c r="M74" s="487" t="n">
        <f aca="false">L74/K74</f>
        <v>0.0630540477475418</v>
      </c>
    </row>
    <row r="75" customFormat="false" ht="12.75" hidden="false" customHeight="false" outlineLevel="0" collapsed="false">
      <c r="A75" s="7" t="s">
        <v>383</v>
      </c>
      <c r="B75" s="489"/>
      <c r="C75" s="489"/>
      <c r="D75" s="489"/>
      <c r="E75" s="489" t="n">
        <f aca="false">E74+E35</f>
        <v>53015080.67</v>
      </c>
      <c r="F75" s="489" t="n">
        <f aca="false">F74+F35</f>
        <v>53015080.67</v>
      </c>
      <c r="G75" s="487" t="n">
        <f aca="false">F75/E75</f>
        <v>1</v>
      </c>
      <c r="H75" s="489" t="n">
        <f aca="false">H74+H35</f>
        <v>35574716.28925</v>
      </c>
      <c r="I75" s="489" t="n">
        <f aca="false">I74+I35</f>
        <v>4413415.2</v>
      </c>
      <c r="J75" s="487" t="n">
        <f aca="false">I75/H75</f>
        <v>0.124060446866688</v>
      </c>
      <c r="K75" s="489" t="n">
        <f aca="false">K74+K35</f>
        <v>30814509.6505</v>
      </c>
      <c r="L75" s="489" t="n">
        <f aca="false">L74+L35</f>
        <v>1793913.42</v>
      </c>
      <c r="M75" s="487" t="n">
        <f aca="false">L75/K75</f>
        <v>0.0582165168404973</v>
      </c>
    </row>
    <row r="76" customFormat="false" ht="12.75" hidden="false" customHeight="false" outlineLevel="0" collapsed="false">
      <c r="A76" s="7" t="s">
        <v>384</v>
      </c>
      <c r="B76" s="489"/>
      <c r="C76" s="489"/>
      <c r="D76" s="489"/>
      <c r="E76" s="489" t="n">
        <f aca="false">E75+E36</f>
        <v>53015080.67</v>
      </c>
      <c r="F76" s="489" t="n">
        <f aca="false">F75+F36</f>
        <v>53015080.67</v>
      </c>
      <c r="G76" s="487" t="n">
        <f aca="false">F76/E76</f>
        <v>1</v>
      </c>
      <c r="H76" s="489" t="n">
        <f aca="false">H75+H36</f>
        <v>43147173.918625</v>
      </c>
      <c r="I76" s="489" t="n">
        <f aca="false">I75+I36</f>
        <v>4413415.2</v>
      </c>
      <c r="J76" s="487" t="n">
        <f aca="false">I76/H76</f>
        <v>0.10228746866072</v>
      </c>
      <c r="K76" s="489" t="n">
        <f aca="false">K75+K36</f>
        <v>33194613.079875</v>
      </c>
      <c r="L76" s="489" t="n">
        <f aca="false">L75+L36</f>
        <v>1793913.42</v>
      </c>
      <c r="M76" s="487" t="n">
        <f aca="false">L76/K76</f>
        <v>0.0540423054693655</v>
      </c>
    </row>
    <row r="77" customFormat="false" ht="12.75" hidden="false" customHeight="false" outlineLevel="0" collapsed="false">
      <c r="A77" s="7" t="s">
        <v>385</v>
      </c>
      <c r="B77" s="489"/>
      <c r="C77" s="489"/>
      <c r="D77" s="489"/>
      <c r="E77" s="489" t="n">
        <f aca="false">E76+E37</f>
        <v>53015080.67</v>
      </c>
      <c r="F77" s="489" t="n">
        <f aca="false">F76+F37</f>
        <v>53015080.67</v>
      </c>
      <c r="G77" s="487" t="n">
        <f aca="false">F77/E77</f>
        <v>1</v>
      </c>
      <c r="H77" s="489" t="n">
        <f aca="false">H76+H37</f>
        <v>43167116.348</v>
      </c>
      <c r="I77" s="489" t="n">
        <f aca="false">I76+I37</f>
        <v>4413415.2</v>
      </c>
      <c r="J77" s="487" t="n">
        <f aca="false">I77/H77</f>
        <v>0.102240213694619</v>
      </c>
      <c r="K77" s="489" t="n">
        <f aca="false">K76+K37</f>
        <v>35574716.50925</v>
      </c>
      <c r="L77" s="489" t="n">
        <f aca="false">L76+L37</f>
        <v>1793913.42</v>
      </c>
      <c r="M77" s="487" t="n">
        <f aca="false">L77/K77</f>
        <v>0.0504266399293317</v>
      </c>
    </row>
    <row r="78" customFormat="false" ht="12.75" hidden="false" customHeight="false" outlineLevel="0" collapsed="false">
      <c r="A78" s="7" t="s">
        <v>386</v>
      </c>
      <c r="B78" s="489"/>
      <c r="C78" s="489"/>
      <c r="D78" s="489"/>
      <c r="E78" s="489" t="n">
        <f aca="false">E77+E38</f>
        <v>53015080.67</v>
      </c>
      <c r="F78" s="489" t="n">
        <f aca="false">F77+F38</f>
        <v>53015080.67</v>
      </c>
      <c r="G78" s="487" t="n">
        <f aca="false">F78/E78</f>
        <v>1</v>
      </c>
      <c r="H78" s="489" t="n">
        <f aca="false">H77+H38</f>
        <v>43294747.896</v>
      </c>
      <c r="I78" s="489" t="n">
        <f aca="false">I77+I38</f>
        <v>4413415.2</v>
      </c>
      <c r="J78" s="487" t="n">
        <f aca="false">I78/H78</f>
        <v>0.101938812777052</v>
      </c>
      <c r="K78" s="489" t="n">
        <f aca="false">K77+K38</f>
        <v>43147174.138625</v>
      </c>
      <c r="L78" s="489" t="n">
        <f aca="false">L77+L38</f>
        <v>1793913.42</v>
      </c>
      <c r="M78" s="487" t="n">
        <f aca="false">L78/K78</f>
        <v>0.0415766143626566</v>
      </c>
    </row>
    <row r="79" customFormat="false" ht="12.75" hidden="false" customHeight="false" outlineLevel="0" collapsed="false">
      <c r="A79" s="7" t="s">
        <v>387</v>
      </c>
      <c r="B79" s="489"/>
      <c r="C79" s="489"/>
      <c r="D79" s="489"/>
      <c r="E79" s="489" t="n">
        <f aca="false">E78+E39</f>
        <v>53015080.67</v>
      </c>
      <c r="F79" s="489" t="n">
        <f aca="false">F78+F39</f>
        <v>53015080.67</v>
      </c>
      <c r="G79" s="487" t="n">
        <f aca="false">F79/E79</f>
        <v>1</v>
      </c>
      <c r="H79" s="489" t="n">
        <f aca="false">H78+H39</f>
        <v>43294747.896</v>
      </c>
      <c r="I79" s="489" t="n">
        <f aca="false">I78+I39</f>
        <v>4413415.2</v>
      </c>
      <c r="J79" s="487" t="n">
        <f aca="false">I79/H79</f>
        <v>0.101938812777052</v>
      </c>
      <c r="K79" s="489" t="n">
        <f aca="false">K78+K39</f>
        <v>43167116.568</v>
      </c>
      <c r="L79" s="489" t="n">
        <f aca="false">L78+L39</f>
        <v>1793913.42</v>
      </c>
      <c r="M79" s="487" t="n">
        <f aca="false">L79/K79</f>
        <v>0.0415574067166172</v>
      </c>
    </row>
    <row r="80" customFormat="false" ht="12.75" hidden="false" customHeight="false" outlineLevel="0" collapsed="false">
      <c r="A80" s="7" t="s">
        <v>388</v>
      </c>
      <c r="B80" s="489"/>
      <c r="C80" s="489"/>
      <c r="D80" s="489"/>
      <c r="E80" s="489" t="n">
        <f aca="false">E79+E40</f>
        <v>53015080.67</v>
      </c>
      <c r="F80" s="489" t="n">
        <f aca="false">F79+F40</f>
        <v>53015080.67</v>
      </c>
      <c r="G80" s="487" t="n">
        <f aca="false">F80/E80</f>
        <v>1</v>
      </c>
      <c r="H80" s="489" t="n">
        <f aca="false">H79+H40</f>
        <v>43294747.896</v>
      </c>
      <c r="I80" s="489" t="n">
        <f aca="false">I79+I40</f>
        <v>4413415.2</v>
      </c>
      <c r="J80" s="487" t="n">
        <f aca="false">I80/H80</f>
        <v>0.101938812777052</v>
      </c>
      <c r="K80" s="489" t="n">
        <f aca="false">K79+K40</f>
        <v>43294748.116</v>
      </c>
      <c r="L80" s="489" t="n">
        <f aca="false">L79+L40</f>
        <v>1793913.42</v>
      </c>
      <c r="M80" s="487" t="n">
        <f aca="false">L80/K80</f>
        <v>0.0414348967961091</v>
      </c>
    </row>
    <row r="81" customFormat="false" ht="12.75" hidden="false" customHeight="false" outlineLevel="0" collapsed="false">
      <c r="A81" s="7" t="s">
        <v>389</v>
      </c>
      <c r="B81" s="489"/>
      <c r="C81" s="489"/>
      <c r="D81" s="489"/>
      <c r="E81" s="489" t="n">
        <f aca="false">E80+E41</f>
        <v>53015080.67</v>
      </c>
      <c r="F81" s="489" t="n">
        <f aca="false">F80+F41</f>
        <v>53015080.67</v>
      </c>
      <c r="G81" s="487" t="n">
        <f aca="false">F81/E81</f>
        <v>1</v>
      </c>
      <c r="H81" s="489" t="n">
        <f aca="false">H80+H41</f>
        <v>43294747.896</v>
      </c>
      <c r="I81" s="489" t="n">
        <f aca="false">I80+I41</f>
        <v>4413415.2</v>
      </c>
      <c r="J81" s="487" t="n">
        <f aca="false">I81/H81</f>
        <v>0.101938812777052</v>
      </c>
      <c r="K81" s="489" t="n">
        <f aca="false">K80+K41</f>
        <v>43294748.116</v>
      </c>
      <c r="L81" s="489" t="n">
        <f aca="false">L80+L41</f>
        <v>1793913.42</v>
      </c>
      <c r="M81" s="487" t="n">
        <f aca="false">L81/K81</f>
        <v>0.0414348967961091</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72" t="s">
        <v>450</v>
      </c>
      <c r="D86" s="556"/>
      <c r="E86" s="556"/>
      <c r="F86" s="556"/>
    </row>
    <row r="87" customFormat="false" ht="12.75" hidden="false" customHeight="false" outlineLevel="0" collapsed="false">
      <c r="A87" s="556"/>
      <c r="B87" s="556"/>
      <c r="C87" s="572" t="s">
        <v>478</v>
      </c>
      <c r="D87" s="556"/>
      <c r="E87" s="556"/>
      <c r="F87" s="556"/>
    </row>
    <row r="88" customFormat="false" ht="12.75" hidden="false" customHeight="false" outlineLevel="0" collapsed="false">
      <c r="A88" s="556"/>
      <c r="B88" s="556"/>
      <c r="C88" s="572" t="s">
        <v>435</v>
      </c>
      <c r="D88" s="556"/>
      <c r="E88" s="556"/>
      <c r="F88" s="556"/>
    </row>
    <row r="89" customFormat="false" ht="12.75" hidden="false" customHeight="false" outlineLevel="0" collapsed="false">
      <c r="A89" s="556"/>
      <c r="B89" s="556"/>
      <c r="C89" s="572" t="s">
        <v>463</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8" activePane="bottomRight" state="frozen"/>
      <selection pane="topLeft" activeCell="A1" activeCellId="0" sqref="A1"/>
      <selection pane="topRight" activeCell="B1" activeCellId="0" sqref="B1"/>
      <selection pane="bottomLeft" activeCell="A8" activeCellId="0" sqref="A8"/>
      <selection pane="bottomRight" activeCell="K36" activeCellId="0" sqref="K36"/>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3" min="2" style="0" width="14.56"/>
    <col collapsed="false" customWidth="true" hidden="false" outlineLevel="0" max="4" min="4" style="0" width="14.99"/>
    <col collapsed="false" customWidth="true" hidden="false" outlineLevel="0" max="5" min="5" style="0" width="12.7"/>
    <col collapsed="false" customWidth="true" hidden="false" outlineLevel="0" max="6" min="6" style="0" width="14.14"/>
    <col collapsed="false" customWidth="true" hidden="false" outlineLevel="0" max="7" min="7" style="0" width="13.85"/>
    <col collapsed="false" customWidth="true" hidden="false" outlineLevel="0" max="8" min="8" style="0" width="14.28"/>
    <col collapsed="false" customWidth="true" hidden="false" outlineLevel="0" max="9" min="9" style="0" width="14.85"/>
    <col collapsed="false" customWidth="true" hidden="false" outlineLevel="0" max="10" min="10" style="0" width="13.85"/>
    <col collapsed="false" customWidth="true" hidden="false" outlineLevel="0" max="11" min="11" style="0" width="15.28"/>
    <col collapsed="false" customWidth="true" hidden="false" outlineLevel="0" max="12" min="12" style="0" width="15.13"/>
    <col collapsed="false" customWidth="true" hidden="false" outlineLevel="0" max="13" min="13" style="0" width="14.28"/>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79</v>
      </c>
    </row>
    <row r="4" customFormat="false" ht="15.75" hidden="false" customHeight="false" outlineLevel="0" collapsed="false">
      <c r="A4" s="478" t="s">
        <v>480</v>
      </c>
      <c r="E4" s="0" t="s">
        <v>481</v>
      </c>
      <c r="G4" s="532" t="n">
        <v>8500000</v>
      </c>
    </row>
    <row r="5" customFormat="false" ht="53.25" hidden="false" customHeight="tru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t="n">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t="n">
        <v>0</v>
      </c>
      <c r="I20" s="496" t="n">
        <v>0</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558" t="n">
        <f aca="false">G4</f>
        <v>8500000</v>
      </c>
      <c r="F21" s="496" t="n">
        <v>0</v>
      </c>
      <c r="G21" s="534" t="n">
        <f aca="false">F21/E21</f>
        <v>0</v>
      </c>
      <c r="H21" s="496" t="n">
        <v>0</v>
      </c>
      <c r="I21" s="496" t="n">
        <v>0</v>
      </c>
      <c r="J21" s="534" t="e">
        <f aca="false">I21/H21</f>
        <v>#DIV/0!</v>
      </c>
      <c r="K21" s="496" t="n">
        <f aca="false">H19</f>
        <v>0</v>
      </c>
      <c r="L21" s="489" t="n">
        <v>0</v>
      </c>
      <c r="M21" s="534"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t="n">
        <v>0</v>
      </c>
      <c r="J22" s="534" t="e">
        <f aca="false">I22/H22</f>
        <v>#DIV/0!</v>
      </c>
      <c r="K22" s="545"/>
      <c r="L22" s="489" t="n">
        <v>0</v>
      </c>
      <c r="M22" s="534" t="e">
        <f aca="false">L22/K22</f>
        <v>#DIV/0!</v>
      </c>
    </row>
    <row r="23" customFormat="false" ht="12.75" hidden="false" customHeight="false" outlineLevel="0" collapsed="false">
      <c r="A23" s="7" t="s">
        <v>373</v>
      </c>
      <c r="B23" s="493"/>
      <c r="C23" s="496"/>
      <c r="D23" s="537"/>
      <c r="E23" s="543"/>
      <c r="F23" s="496" t="n">
        <v>0</v>
      </c>
      <c r="G23" s="534" t="e">
        <f aca="false">F23/E23</f>
        <v>#DIV/0!</v>
      </c>
      <c r="H23" s="545"/>
      <c r="I23" s="496" t="n">
        <v>0</v>
      </c>
      <c r="J23" s="534" t="e">
        <f aca="false">I23/H23</f>
        <v>#DIV/0!</v>
      </c>
      <c r="K23" s="545"/>
      <c r="L23" s="489" t="n">
        <v>0</v>
      </c>
      <c r="M23" s="534" t="e">
        <f aca="false">L23/K23</f>
        <v>#DIV/0!</v>
      </c>
    </row>
    <row r="24" customFormat="false" ht="12.75" hidden="false" customHeight="false" outlineLevel="0" collapsed="false">
      <c r="A24" s="7" t="s">
        <v>374</v>
      </c>
      <c r="B24" s="493"/>
      <c r="C24" s="496"/>
      <c r="D24" s="537"/>
      <c r="E24" s="543" t="n">
        <v>8500000</v>
      </c>
      <c r="F24" s="496" t="n">
        <f aca="false">7802094.58+380202.86</f>
        <v>8182297.44</v>
      </c>
      <c r="G24" s="534" t="n">
        <f aca="false">F24/E24</f>
        <v>0.962623228235294</v>
      </c>
      <c r="H24" s="545"/>
      <c r="I24" s="496" t="n">
        <v>0</v>
      </c>
      <c r="J24" s="534" t="e">
        <f aca="false">I24/H24</f>
        <v>#DIV/0!</v>
      </c>
      <c r="K24" s="545" t="n">
        <f aca="false">H22*0.9</f>
        <v>0</v>
      </c>
      <c r="L24" s="489" t="n">
        <v>0</v>
      </c>
      <c r="M24" s="534" t="e">
        <f aca="false">L24/K24</f>
        <v>#DIV/0!</v>
      </c>
    </row>
    <row r="25" customFormat="false" ht="12.75" hidden="false" customHeight="false" outlineLevel="0" collapsed="false">
      <c r="A25" s="7" t="s">
        <v>375</v>
      </c>
      <c r="B25" s="493"/>
      <c r="C25" s="496"/>
      <c r="D25" s="540"/>
      <c r="E25" s="493"/>
      <c r="F25" s="496" t="n">
        <v>163969.52</v>
      </c>
      <c r="G25" s="496"/>
      <c r="H25" s="545"/>
      <c r="I25" s="496" t="n">
        <v>0</v>
      </c>
      <c r="J25" s="534" t="e">
        <f aca="false">I25/H25</f>
        <v>#DIV/0!</v>
      </c>
      <c r="K25" s="545" t="n">
        <f aca="false">H23*0.9</f>
        <v>0</v>
      </c>
      <c r="L25" s="489" t="n">
        <v>0</v>
      </c>
      <c r="M25" s="534" t="e">
        <f aca="false">L25/K25</f>
        <v>#DIV/0!</v>
      </c>
    </row>
    <row r="26" customFormat="false" ht="12.75" hidden="false" customHeight="false" outlineLevel="0" collapsed="false">
      <c r="A26" s="7" t="s">
        <v>376</v>
      </c>
      <c r="B26" s="493"/>
      <c r="C26" s="496"/>
      <c r="D26" s="537"/>
      <c r="E26" s="560"/>
      <c r="F26" s="496"/>
      <c r="G26" s="496"/>
      <c r="H26" s="539" t="n">
        <f aca="false">F24*0.05</f>
        <v>409114.872</v>
      </c>
      <c r="I26" s="496" t="n">
        <v>0</v>
      </c>
      <c r="J26" s="534" t="n">
        <f aca="false">I26/H26</f>
        <v>0</v>
      </c>
      <c r="K26" s="539" t="n">
        <f aca="false">H24*0.9</f>
        <v>0</v>
      </c>
      <c r="L26" s="489" t="n">
        <v>0</v>
      </c>
      <c r="M26" s="534" t="e">
        <f aca="false">L26/K26</f>
        <v>#DIV/0!</v>
      </c>
    </row>
    <row r="27" customFormat="false" ht="12.75" hidden="false" customHeight="false" outlineLevel="0" collapsed="false">
      <c r="A27" s="7" t="s">
        <v>377</v>
      </c>
      <c r="B27" s="493"/>
      <c r="C27" s="496"/>
      <c r="D27" s="537"/>
      <c r="E27" s="493"/>
      <c r="F27" s="496"/>
      <c r="G27" s="496"/>
      <c r="H27" s="539" t="n">
        <f aca="false">F24*0.1</f>
        <v>818229.744</v>
      </c>
      <c r="I27" s="496" t="n">
        <v>0</v>
      </c>
      <c r="J27" s="534" t="n">
        <f aca="false">I27/H27</f>
        <v>0</v>
      </c>
      <c r="K27" s="539" t="n">
        <f aca="false">H25*0.9</f>
        <v>0</v>
      </c>
      <c r="L27" s="489" t="n">
        <v>0</v>
      </c>
      <c r="M27" s="534" t="e">
        <f aca="false">L27/K27</f>
        <v>#DIV/0!</v>
      </c>
    </row>
    <row r="28" customFormat="false" ht="12.75" hidden="false" customHeight="false" outlineLevel="0" collapsed="false">
      <c r="A28" s="7" t="s">
        <v>216</v>
      </c>
      <c r="B28" s="493"/>
      <c r="C28" s="496"/>
      <c r="D28" s="537"/>
      <c r="E28" s="560" t="n">
        <v>153733.04</v>
      </c>
      <c r="F28" s="496"/>
      <c r="G28" s="496"/>
      <c r="H28" s="539" t="n">
        <f aca="false">F24*40%/5+F25*0.05</f>
        <v>662782.2712</v>
      </c>
      <c r="I28" s="496" t="n">
        <v>0</v>
      </c>
      <c r="J28" s="534" t="n">
        <f aca="false">I28/H28</f>
        <v>0</v>
      </c>
      <c r="K28" s="539" t="n">
        <f aca="false">H26*0.9</f>
        <v>368203.3848</v>
      </c>
      <c r="L28" s="489"/>
      <c r="M28" s="534" t="n">
        <f aca="false">L28/K28</f>
        <v>0</v>
      </c>
    </row>
    <row r="29" customFormat="false" ht="12.75" hidden="false" customHeight="false" outlineLevel="0" collapsed="false">
      <c r="A29" s="7" t="s">
        <v>1</v>
      </c>
      <c r="B29" s="493"/>
      <c r="C29" s="496"/>
      <c r="D29" s="540"/>
      <c r="E29" s="493"/>
      <c r="F29" s="496"/>
      <c r="G29" s="496"/>
      <c r="H29" s="539" t="n">
        <f aca="false">F24*40%/5+E26*0.1+F25*0.05</f>
        <v>662782.2712</v>
      </c>
      <c r="I29" s="496" t="n">
        <v>0</v>
      </c>
      <c r="J29" s="534" t="n">
        <f aca="false">I29/H29</f>
        <v>0</v>
      </c>
      <c r="K29" s="539" t="n">
        <f aca="false">H27*0.9</f>
        <v>736406.7696</v>
      </c>
      <c r="L29" s="489"/>
      <c r="M29" s="534" t="n">
        <f aca="false">L29/K29</f>
        <v>0</v>
      </c>
    </row>
    <row r="30" customFormat="false" ht="12.75" hidden="false" customHeight="false" outlineLevel="0" collapsed="false">
      <c r="A30" s="7" t="s">
        <v>378</v>
      </c>
      <c r="B30" s="493"/>
      <c r="C30" s="496"/>
      <c r="D30" s="537"/>
      <c r="E30" s="568" t="n">
        <v>153733.04</v>
      </c>
      <c r="F30" s="496"/>
      <c r="G30" s="496"/>
      <c r="H30" s="565" t="n">
        <f aca="false">F24*0.05</f>
        <v>409114.872</v>
      </c>
      <c r="I30" s="496" t="n">
        <v>0</v>
      </c>
      <c r="J30" s="534" t="n">
        <f aca="false">I30/H30</f>
        <v>0</v>
      </c>
      <c r="K30" s="549"/>
      <c r="L30" s="489"/>
      <c r="M30" s="489"/>
    </row>
    <row r="31" customFormat="false" ht="12.75" hidden="false" customHeight="false" outlineLevel="0" collapsed="false">
      <c r="A31" s="7" t="s">
        <v>379</v>
      </c>
      <c r="B31" s="493"/>
      <c r="C31" s="496"/>
      <c r="D31" s="537"/>
      <c r="E31" s="493"/>
      <c r="F31" s="496"/>
      <c r="G31" s="496"/>
      <c r="H31" s="565" t="n">
        <f aca="false">F24*0.1+F25*0.05</f>
        <v>826428.22</v>
      </c>
      <c r="I31" s="496" t="n">
        <v>0</v>
      </c>
      <c r="J31" s="534" t="n">
        <f aca="false">I31/H31</f>
        <v>0</v>
      </c>
      <c r="K31" s="549"/>
      <c r="L31" s="489"/>
      <c r="M31" s="489"/>
    </row>
    <row r="32" customFormat="false" ht="12.75" hidden="false" customHeight="false" outlineLevel="0" collapsed="false">
      <c r="A32" s="7" t="s">
        <v>380</v>
      </c>
      <c r="B32" s="493"/>
      <c r="C32" s="496"/>
      <c r="D32" s="537"/>
      <c r="E32" s="493"/>
      <c r="F32" s="496"/>
      <c r="G32" s="496"/>
      <c r="H32" s="565" t="n">
        <f aca="false">F24*0.25+F25*0.1</f>
        <v>2061971.312</v>
      </c>
      <c r="I32" s="496" t="n">
        <v>0</v>
      </c>
      <c r="J32" s="534" t="n">
        <f aca="false">I32/H32</f>
        <v>0</v>
      </c>
      <c r="K32" s="549" t="n">
        <f aca="false">H30</f>
        <v>409114.872</v>
      </c>
      <c r="L32" s="489"/>
      <c r="M32" s="489"/>
    </row>
    <row r="33" customFormat="false" ht="12.75" hidden="false" customHeight="false" outlineLevel="0" collapsed="false">
      <c r="A33" s="7" t="s">
        <v>381</v>
      </c>
      <c r="B33" s="493"/>
      <c r="C33" s="496"/>
      <c r="D33" s="537"/>
      <c r="E33" s="493"/>
      <c r="F33" s="496"/>
      <c r="G33" s="496"/>
      <c r="H33" s="565" t="n">
        <f aca="false">F24*0.4+F25*0.25</f>
        <v>3313911.356</v>
      </c>
      <c r="I33" s="496" t="n">
        <v>0</v>
      </c>
      <c r="J33" s="534" t="n">
        <f aca="false">I33/H33</f>
        <v>0</v>
      </c>
      <c r="K33" s="549" t="n">
        <f aca="false">H31+500000+1500000</f>
        <v>2826428.22</v>
      </c>
      <c r="L33" s="489"/>
      <c r="M33" s="489"/>
    </row>
    <row r="34" customFormat="false" ht="12.75" hidden="false" customHeight="false" outlineLevel="0" collapsed="false">
      <c r="A34" s="7" t="s">
        <v>382</v>
      </c>
      <c r="B34" s="493"/>
      <c r="C34" s="496"/>
      <c r="D34" s="537"/>
      <c r="E34" s="493"/>
      <c r="F34" s="496"/>
      <c r="G34" s="496"/>
      <c r="H34" s="565" t="n">
        <f aca="false">+F25*0.4+E30*0.05</f>
        <v>73274.46</v>
      </c>
      <c r="I34" s="496"/>
      <c r="J34" s="496"/>
      <c r="K34" s="549" t="n">
        <f aca="false">H32-1000000</f>
        <v>1061971.312</v>
      </c>
      <c r="L34" s="489"/>
      <c r="M34" s="489"/>
    </row>
    <row r="35" customFormat="false" ht="12.75" hidden="false" customHeight="false" outlineLevel="0" collapsed="false">
      <c r="A35" s="7" t="s">
        <v>383</v>
      </c>
      <c r="B35" s="493"/>
      <c r="C35" s="496"/>
      <c r="D35" s="537"/>
      <c r="E35" s="493"/>
      <c r="F35" s="496"/>
      <c r="G35" s="496"/>
      <c r="H35" s="565" t="n">
        <f aca="false">+E30*0.1</f>
        <v>15373.304</v>
      </c>
      <c r="I35" s="496"/>
      <c r="J35" s="496"/>
      <c r="K35" s="549" t="n">
        <f aca="false">H33-1000000</f>
        <v>2313911.356</v>
      </c>
      <c r="L35" s="489"/>
      <c r="M35" s="489"/>
    </row>
    <row r="36" customFormat="false" ht="12.75" hidden="false" customHeight="false" outlineLevel="0" collapsed="false">
      <c r="A36" s="7" t="s">
        <v>384</v>
      </c>
      <c r="B36" s="493"/>
      <c r="C36" s="496"/>
      <c r="D36" s="537"/>
      <c r="E36" s="493"/>
      <c r="F36" s="496"/>
      <c r="G36" s="496"/>
      <c r="H36" s="565" t="n">
        <f aca="false">+E30*0.25/3</f>
        <v>12811.0866666667</v>
      </c>
      <c r="I36" s="496"/>
      <c r="J36" s="496"/>
      <c r="K36" s="549" t="n">
        <f aca="false">H34</f>
        <v>73274.46</v>
      </c>
      <c r="L36" s="489"/>
      <c r="M36" s="489"/>
    </row>
    <row r="37" customFormat="false" ht="12.75" hidden="false" customHeight="false" outlineLevel="0" collapsed="false">
      <c r="A37" s="7" t="s">
        <v>385</v>
      </c>
      <c r="B37" s="493"/>
      <c r="C37" s="496"/>
      <c r="D37" s="537"/>
      <c r="E37" s="493"/>
      <c r="F37" s="496"/>
      <c r="G37" s="496"/>
      <c r="H37" s="565" t="n">
        <f aca="false">+E30*0.25/3</f>
        <v>12811.0866666667</v>
      </c>
      <c r="I37" s="496"/>
      <c r="J37" s="496"/>
      <c r="K37" s="549" t="n">
        <f aca="false">H35</f>
        <v>15373.304</v>
      </c>
      <c r="L37" s="489"/>
      <c r="M37" s="489"/>
    </row>
    <row r="38" customFormat="false" ht="12.75" hidden="false" customHeight="false" outlineLevel="0" collapsed="false">
      <c r="A38" s="7" t="s">
        <v>386</v>
      </c>
      <c r="B38" s="493"/>
      <c r="C38" s="496"/>
      <c r="D38" s="537"/>
      <c r="E38" s="493"/>
      <c r="F38" s="496"/>
      <c r="G38" s="496"/>
      <c r="H38" s="565" t="n">
        <f aca="false">+E30*0.25/3</f>
        <v>12811.0866666667</v>
      </c>
      <c r="I38" s="496"/>
      <c r="J38" s="496"/>
      <c r="K38" s="549" t="n">
        <f aca="false">H36</f>
        <v>12811.0866666667</v>
      </c>
      <c r="L38" s="489"/>
      <c r="M38" s="489"/>
    </row>
    <row r="39" customFormat="false" ht="12.75" hidden="false" customHeight="false" outlineLevel="0" collapsed="false">
      <c r="A39" s="7" t="s">
        <v>387</v>
      </c>
      <c r="B39" s="493"/>
      <c r="C39" s="496"/>
      <c r="D39" s="537"/>
      <c r="E39" s="493"/>
      <c r="F39" s="496"/>
      <c r="G39" s="496"/>
      <c r="H39" s="565" t="n">
        <f aca="false">E30*0.4</f>
        <v>61493.216</v>
      </c>
      <c r="I39" s="496"/>
      <c r="J39" s="496"/>
      <c r="K39" s="549" t="n">
        <f aca="false">H37</f>
        <v>12811.0866666667</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12811.0866666667</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f>
        <v>61493.216</v>
      </c>
      <c r="L41" s="489"/>
      <c r="M41" s="489"/>
    </row>
    <row r="42" customFormat="false" ht="12.75" hidden="false" customHeight="false" outlineLevel="0" collapsed="false">
      <c r="K42" s="549"/>
    </row>
    <row r="44" customFormat="false" ht="15.75" hidden="false" customHeight="false" outlineLevel="0" collapsed="false">
      <c r="A44" s="478" t="s">
        <v>482</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8</f>
        <v>0</v>
      </c>
      <c r="F46" s="489" t="n">
        <f aca="false">F8</f>
        <v>0</v>
      </c>
      <c r="G46" s="487" t="e">
        <f aca="false">F46/E46</f>
        <v>#DIV/0!</v>
      </c>
      <c r="H46" s="489" t="n">
        <f aca="false">H8</f>
        <v>0</v>
      </c>
      <c r="I46" s="489" t="n">
        <f aca="false">I8</f>
        <v>0</v>
      </c>
      <c r="J46" s="487" t="e">
        <f aca="false">I46/H46</f>
        <v>#DIV/0!</v>
      </c>
      <c r="K46" s="489" t="n">
        <f aca="false">K8</f>
        <v>0</v>
      </c>
      <c r="L46" s="489" t="n">
        <f aca="false">L8</f>
        <v>0</v>
      </c>
      <c r="M46" s="487" t="e">
        <f aca="false">L46/K46</f>
        <v>#DIV/0!</v>
      </c>
    </row>
    <row r="47" customFormat="false" ht="12.75" hidden="false" customHeight="false" outlineLevel="0" collapsed="false">
      <c r="A47" s="7" t="s">
        <v>357</v>
      </c>
      <c r="B47" s="489"/>
      <c r="C47" s="489"/>
      <c r="D47" s="489"/>
      <c r="E47" s="532" t="n">
        <f aca="false">E46+E7</f>
        <v>0</v>
      </c>
      <c r="F47" s="532" t="n">
        <f aca="false">F46+F7</f>
        <v>0</v>
      </c>
      <c r="G47" s="487" t="e">
        <f aca="false">F47/E47</f>
        <v>#DIV/0!</v>
      </c>
      <c r="H47" s="532" t="n">
        <f aca="false">H46+H7</f>
        <v>0</v>
      </c>
      <c r="I47" s="532" t="n">
        <f aca="false">I46+I7</f>
        <v>0</v>
      </c>
      <c r="J47" s="487" t="e">
        <f aca="false">I47/H47</f>
        <v>#DIV/0!</v>
      </c>
      <c r="K47" s="532" t="n">
        <f aca="false">K46+K7</f>
        <v>0</v>
      </c>
      <c r="L47" s="532"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8500000</v>
      </c>
      <c r="F61" s="489" t="n">
        <f aca="false">F60+F21</f>
        <v>0</v>
      </c>
      <c r="G61" s="487" t="n">
        <f aca="false">F61/E61</f>
        <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8500000</v>
      </c>
      <c r="F64" s="489" t="n">
        <f aca="false">F63+F24</f>
        <v>8182297.44</v>
      </c>
      <c r="G64" s="487" t="n">
        <f aca="false">F64/E64</f>
        <v>0.962623228235294</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8500000</v>
      </c>
      <c r="F65" s="489" t="n">
        <f aca="false">F64+F25</f>
        <v>8346266.96</v>
      </c>
      <c r="G65" s="487" t="n">
        <f aca="false">F65/E65</f>
        <v>0.98191376</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8346266.96</v>
      </c>
      <c r="F66" s="489" t="n">
        <f aca="false">F65+F26</f>
        <v>8346266.96</v>
      </c>
      <c r="G66" s="487" t="n">
        <f aca="false">F66/E66</f>
        <v>1</v>
      </c>
      <c r="H66" s="552" t="n">
        <f aca="false">I65+H26</f>
        <v>409114.872</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8346266.96</v>
      </c>
      <c r="F67" s="489" t="n">
        <f aca="false">F66+F27</f>
        <v>8346266.96</v>
      </c>
      <c r="G67" s="487" t="n">
        <f aca="false">F67/E67</f>
        <v>1</v>
      </c>
      <c r="H67" s="489" t="n">
        <f aca="false">H66+H27</f>
        <v>1227344.616</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8500000</v>
      </c>
      <c r="F68" s="489" t="n">
        <f aca="false">F67+F28</f>
        <v>8346266.96</v>
      </c>
      <c r="G68" s="487" t="n">
        <f aca="false">F68/E68</f>
        <v>0.98191376</v>
      </c>
      <c r="H68" s="489" t="n">
        <f aca="false">H67+H28</f>
        <v>1890126.8872</v>
      </c>
      <c r="I68" s="489" t="n">
        <f aca="false">I67+I28</f>
        <v>0</v>
      </c>
      <c r="J68" s="487" t="n">
        <f aca="false">I68/H68</f>
        <v>0</v>
      </c>
      <c r="K68" s="489" t="n">
        <f aca="false">K67+K28</f>
        <v>368203.3848</v>
      </c>
      <c r="L68" s="489" t="n">
        <f aca="false">L67+L28</f>
        <v>0</v>
      </c>
      <c r="M68" s="487" t="n">
        <f aca="false">L68/K68</f>
        <v>0</v>
      </c>
    </row>
    <row r="69" customFormat="false" ht="12.75" hidden="false" customHeight="false" outlineLevel="0" collapsed="false">
      <c r="A69" s="7" t="s">
        <v>1</v>
      </c>
      <c r="B69" s="489"/>
      <c r="C69" s="489"/>
      <c r="D69" s="489"/>
      <c r="E69" s="489" t="n">
        <f aca="false">E68+E29</f>
        <v>8500000</v>
      </c>
      <c r="F69" s="489" t="n">
        <f aca="false">F68+F29</f>
        <v>8346266.96</v>
      </c>
      <c r="G69" s="487" t="n">
        <f aca="false">F69/E69</f>
        <v>0.98191376</v>
      </c>
      <c r="H69" s="489" t="n">
        <f aca="false">H68+H29</f>
        <v>2552909.1584</v>
      </c>
      <c r="I69" s="489" t="n">
        <f aca="false">I68+I29</f>
        <v>0</v>
      </c>
      <c r="J69" s="487" t="n">
        <f aca="false">I69/H69</f>
        <v>0</v>
      </c>
      <c r="K69" s="489" t="n">
        <f aca="false">K68+K29</f>
        <v>1104610.1544</v>
      </c>
      <c r="L69" s="489" t="n">
        <f aca="false">L68+L29</f>
        <v>0</v>
      </c>
      <c r="M69" s="487" t="n">
        <f aca="false">L69/K69</f>
        <v>0</v>
      </c>
    </row>
    <row r="70" customFormat="false" ht="12.75" hidden="false" customHeight="false" outlineLevel="0" collapsed="false">
      <c r="A70" s="7" t="s">
        <v>378</v>
      </c>
      <c r="B70" s="489"/>
      <c r="C70" s="489"/>
      <c r="D70" s="489"/>
      <c r="E70" s="553" t="n">
        <f aca="false">F69+E30</f>
        <v>8500000</v>
      </c>
      <c r="F70" s="489" t="n">
        <f aca="false">F69+F30</f>
        <v>8346266.96</v>
      </c>
      <c r="G70" s="487" t="n">
        <f aca="false">F70/E70</f>
        <v>0.98191376</v>
      </c>
      <c r="H70" s="553" t="n">
        <f aca="false">I69+H30</f>
        <v>409114.872</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8500000</v>
      </c>
      <c r="F71" s="489" t="n">
        <f aca="false">F70+F31</f>
        <v>8346266.96</v>
      </c>
      <c r="G71" s="487" t="n">
        <f aca="false">F71/E71</f>
        <v>0.98191376</v>
      </c>
      <c r="H71" s="489" t="n">
        <f aca="false">H70+H31</f>
        <v>1235543.092</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8500000</v>
      </c>
      <c r="F72" s="489" t="n">
        <f aca="false">F71+F32</f>
        <v>8346266.96</v>
      </c>
      <c r="G72" s="487" t="n">
        <f aca="false">F72/E72</f>
        <v>0.98191376</v>
      </c>
      <c r="H72" s="489" t="n">
        <f aca="false">H71+H32</f>
        <v>3297514.404</v>
      </c>
      <c r="I72" s="489" t="n">
        <f aca="false">I71+I32</f>
        <v>0</v>
      </c>
      <c r="J72" s="487" t="n">
        <f aca="false">I72/H72</f>
        <v>0</v>
      </c>
      <c r="K72" s="489" t="n">
        <f aca="false">K71+K32</f>
        <v>409114.872</v>
      </c>
      <c r="L72" s="489" t="n">
        <f aca="false">L71+L32</f>
        <v>0</v>
      </c>
      <c r="M72" s="487" t="n">
        <f aca="false">L72/K72</f>
        <v>0</v>
      </c>
    </row>
    <row r="73" customFormat="false" ht="12.75" hidden="false" customHeight="false" outlineLevel="0" collapsed="false">
      <c r="A73" s="7" t="s">
        <v>381</v>
      </c>
      <c r="B73" s="489"/>
      <c r="C73" s="489"/>
      <c r="D73" s="489"/>
      <c r="E73" s="489" t="n">
        <f aca="false">E72+E33</f>
        <v>8500000</v>
      </c>
      <c r="F73" s="489" t="n">
        <f aca="false">F72+F33</f>
        <v>8346266.96</v>
      </c>
      <c r="G73" s="487" t="n">
        <f aca="false">F73/E73</f>
        <v>0.98191376</v>
      </c>
      <c r="H73" s="489" t="n">
        <f aca="false">H72+H33</f>
        <v>6611425.76</v>
      </c>
      <c r="I73" s="489" t="n">
        <f aca="false">I72+I33</f>
        <v>0</v>
      </c>
      <c r="J73" s="487" t="n">
        <f aca="false">I73/H73</f>
        <v>0</v>
      </c>
      <c r="K73" s="489" t="n">
        <f aca="false">K72+K33</f>
        <v>3235543.092</v>
      </c>
      <c r="L73" s="489" t="n">
        <f aca="false">L72+L33</f>
        <v>0</v>
      </c>
      <c r="M73" s="487" t="n">
        <f aca="false">L73/K73</f>
        <v>0</v>
      </c>
    </row>
    <row r="74" customFormat="false" ht="12.75" hidden="false" customHeight="false" outlineLevel="0" collapsed="false">
      <c r="A74" s="7" t="s">
        <v>382</v>
      </c>
      <c r="B74" s="489"/>
      <c r="C74" s="489"/>
      <c r="D74" s="489"/>
      <c r="E74" s="489" t="n">
        <f aca="false">E73+E34</f>
        <v>8500000</v>
      </c>
      <c r="F74" s="489" t="n">
        <f aca="false">F73+F34</f>
        <v>8346266.96</v>
      </c>
      <c r="G74" s="487" t="n">
        <f aca="false">F74/E74</f>
        <v>0.98191376</v>
      </c>
      <c r="H74" s="489" t="n">
        <f aca="false">H73+H34</f>
        <v>6684700.22</v>
      </c>
      <c r="I74" s="489" t="n">
        <f aca="false">I73+I34</f>
        <v>0</v>
      </c>
      <c r="J74" s="487" t="n">
        <f aca="false">I74/H74</f>
        <v>0</v>
      </c>
      <c r="K74" s="489" t="n">
        <f aca="false">K73+K34</f>
        <v>4297514.404</v>
      </c>
      <c r="L74" s="489" t="n">
        <f aca="false">L73+L34</f>
        <v>0</v>
      </c>
      <c r="M74" s="487" t="n">
        <f aca="false">L74/K74</f>
        <v>0</v>
      </c>
    </row>
    <row r="75" customFormat="false" ht="12.75" hidden="false" customHeight="false" outlineLevel="0" collapsed="false">
      <c r="A75" s="7" t="s">
        <v>383</v>
      </c>
      <c r="B75" s="489"/>
      <c r="C75" s="489"/>
      <c r="D75" s="489"/>
      <c r="E75" s="489" t="n">
        <f aca="false">E74+E35</f>
        <v>8500000</v>
      </c>
      <c r="F75" s="489" t="n">
        <f aca="false">F74+F35</f>
        <v>8346266.96</v>
      </c>
      <c r="G75" s="487" t="n">
        <f aca="false">F75/E75</f>
        <v>0.98191376</v>
      </c>
      <c r="H75" s="489" t="n">
        <f aca="false">H74+H35</f>
        <v>6700073.524</v>
      </c>
      <c r="I75" s="489" t="n">
        <f aca="false">I74+I35</f>
        <v>0</v>
      </c>
      <c r="J75" s="487" t="n">
        <f aca="false">I75/H75</f>
        <v>0</v>
      </c>
      <c r="K75" s="489" t="n">
        <f aca="false">K74+K35</f>
        <v>6611425.76</v>
      </c>
      <c r="L75" s="489" t="n">
        <f aca="false">L74+L35</f>
        <v>0</v>
      </c>
      <c r="M75" s="487" t="n">
        <f aca="false">L75/K75</f>
        <v>0</v>
      </c>
    </row>
    <row r="76" customFormat="false" ht="12.75" hidden="false" customHeight="false" outlineLevel="0" collapsed="false">
      <c r="A76" s="7" t="s">
        <v>384</v>
      </c>
      <c r="B76" s="489"/>
      <c r="C76" s="489"/>
      <c r="D76" s="489"/>
      <c r="E76" s="489" t="n">
        <f aca="false">E75+E36</f>
        <v>8500000</v>
      </c>
      <c r="F76" s="489" t="n">
        <f aca="false">F75+F36</f>
        <v>8346266.96</v>
      </c>
      <c r="G76" s="487" t="n">
        <f aca="false">F76/E76</f>
        <v>0.98191376</v>
      </c>
      <c r="H76" s="489" t="n">
        <f aca="false">H75+H36</f>
        <v>6712884.61066667</v>
      </c>
      <c r="I76" s="489" t="n">
        <f aca="false">I75+I36</f>
        <v>0</v>
      </c>
      <c r="J76" s="487" t="n">
        <f aca="false">I76/H76</f>
        <v>0</v>
      </c>
      <c r="K76" s="489" t="n">
        <f aca="false">K75+K36</f>
        <v>6684700.22</v>
      </c>
      <c r="L76" s="489" t="n">
        <f aca="false">L75+L36</f>
        <v>0</v>
      </c>
      <c r="M76" s="487" t="n">
        <f aca="false">L76/K76</f>
        <v>0</v>
      </c>
    </row>
    <row r="77" customFormat="false" ht="12.75" hidden="false" customHeight="false" outlineLevel="0" collapsed="false">
      <c r="A77" s="7" t="s">
        <v>385</v>
      </c>
      <c r="B77" s="489"/>
      <c r="C77" s="489"/>
      <c r="D77" s="489"/>
      <c r="E77" s="489" t="n">
        <f aca="false">E76+E37</f>
        <v>8500000</v>
      </c>
      <c r="F77" s="489" t="n">
        <f aca="false">F76+F37</f>
        <v>8346266.96</v>
      </c>
      <c r="G77" s="487" t="n">
        <f aca="false">F77/E77</f>
        <v>0.98191376</v>
      </c>
      <c r="H77" s="489" t="n">
        <f aca="false">H76+H37</f>
        <v>6725695.69733333</v>
      </c>
      <c r="I77" s="489" t="n">
        <f aca="false">I76+I37</f>
        <v>0</v>
      </c>
      <c r="J77" s="487" t="n">
        <f aca="false">I77/H77</f>
        <v>0</v>
      </c>
      <c r="K77" s="489" t="n">
        <f aca="false">K76+K37</f>
        <v>6700073.524</v>
      </c>
      <c r="L77" s="489" t="n">
        <f aca="false">L76+L37</f>
        <v>0</v>
      </c>
      <c r="M77" s="487" t="n">
        <f aca="false">L77/K77</f>
        <v>0</v>
      </c>
    </row>
    <row r="78" customFormat="false" ht="12.75" hidden="false" customHeight="false" outlineLevel="0" collapsed="false">
      <c r="A78" s="7" t="s">
        <v>386</v>
      </c>
      <c r="B78" s="489"/>
      <c r="C78" s="489"/>
      <c r="D78" s="489"/>
      <c r="E78" s="489" t="n">
        <f aca="false">E77+E38</f>
        <v>8500000</v>
      </c>
      <c r="F78" s="489" t="n">
        <f aca="false">F77+F38</f>
        <v>8346266.96</v>
      </c>
      <c r="G78" s="487" t="n">
        <f aca="false">F78/E78</f>
        <v>0.98191376</v>
      </c>
      <c r="H78" s="489" t="n">
        <f aca="false">H77+H38</f>
        <v>6738506.784</v>
      </c>
      <c r="I78" s="489" t="n">
        <f aca="false">I77+I38</f>
        <v>0</v>
      </c>
      <c r="J78" s="487" t="n">
        <f aca="false">I78/H78</f>
        <v>0</v>
      </c>
      <c r="K78" s="489" t="n">
        <f aca="false">K77+K38</f>
        <v>6712884.61066667</v>
      </c>
      <c r="L78" s="489" t="n">
        <f aca="false">L77+L38</f>
        <v>0</v>
      </c>
      <c r="M78" s="487" t="n">
        <f aca="false">L78/K78</f>
        <v>0</v>
      </c>
    </row>
    <row r="79" customFormat="false" ht="12.75" hidden="false" customHeight="false" outlineLevel="0" collapsed="false">
      <c r="A79" s="7" t="s">
        <v>387</v>
      </c>
      <c r="B79" s="489"/>
      <c r="C79" s="489"/>
      <c r="D79" s="489"/>
      <c r="E79" s="489" t="n">
        <f aca="false">E78+E39</f>
        <v>8500000</v>
      </c>
      <c r="F79" s="489" t="n">
        <f aca="false">F78+F39</f>
        <v>8346266.96</v>
      </c>
      <c r="G79" s="487" t="n">
        <f aca="false">F79/E79</f>
        <v>0.98191376</v>
      </c>
      <c r="H79" s="489" t="n">
        <f aca="false">H78+H39</f>
        <v>6800000</v>
      </c>
      <c r="I79" s="489" t="n">
        <f aca="false">I78+I39</f>
        <v>0</v>
      </c>
      <c r="J79" s="487" t="n">
        <f aca="false">I79/H79</f>
        <v>0</v>
      </c>
      <c r="K79" s="489" t="n">
        <f aca="false">K78+K39</f>
        <v>6725695.69733333</v>
      </c>
      <c r="L79" s="489" t="n">
        <f aca="false">L78+L39</f>
        <v>0</v>
      </c>
      <c r="M79" s="487" t="n">
        <f aca="false">L79/K79</f>
        <v>0</v>
      </c>
    </row>
    <row r="80" customFormat="false" ht="12.75" hidden="false" customHeight="false" outlineLevel="0" collapsed="false">
      <c r="A80" s="7" t="s">
        <v>388</v>
      </c>
      <c r="B80" s="489"/>
      <c r="C80" s="489"/>
      <c r="D80" s="489"/>
      <c r="E80" s="489" t="n">
        <f aca="false">E79+E40</f>
        <v>8500000</v>
      </c>
      <c r="F80" s="489" t="n">
        <f aca="false">F79+F40</f>
        <v>8346266.96</v>
      </c>
      <c r="G80" s="487" t="n">
        <f aca="false">F80/E80</f>
        <v>0.98191376</v>
      </c>
      <c r="H80" s="489" t="n">
        <f aca="false">H79+H40</f>
        <v>6800000</v>
      </c>
      <c r="I80" s="489" t="n">
        <f aca="false">I79+I40</f>
        <v>0</v>
      </c>
      <c r="J80" s="487" t="n">
        <f aca="false">I80/H80</f>
        <v>0</v>
      </c>
      <c r="K80" s="489" t="n">
        <f aca="false">K79+K40</f>
        <v>6738506.784</v>
      </c>
      <c r="L80" s="489" t="n">
        <f aca="false">L79+L40</f>
        <v>0</v>
      </c>
      <c r="M80" s="487" t="n">
        <f aca="false">L80/K80</f>
        <v>0</v>
      </c>
    </row>
    <row r="81" customFormat="false" ht="12.75" hidden="false" customHeight="false" outlineLevel="0" collapsed="false">
      <c r="A81" s="7" t="s">
        <v>389</v>
      </c>
      <c r="B81" s="489"/>
      <c r="C81" s="489"/>
      <c r="D81" s="489"/>
      <c r="E81" s="489" t="n">
        <f aca="false">E80+E41</f>
        <v>8500000</v>
      </c>
      <c r="F81" s="489" t="n">
        <f aca="false">F80+F41</f>
        <v>8346266.96</v>
      </c>
      <c r="G81" s="487" t="n">
        <f aca="false">F81/E81</f>
        <v>0.98191376</v>
      </c>
      <c r="H81" s="489" t="n">
        <f aca="false">H80+H41</f>
        <v>6800000</v>
      </c>
      <c r="I81" s="489" t="n">
        <f aca="false">I80+I41</f>
        <v>0</v>
      </c>
      <c r="J81" s="487" t="n">
        <f aca="false">I81/H81</f>
        <v>0</v>
      </c>
      <c r="K81" s="489" t="n">
        <f aca="false">K80+K41</f>
        <v>6800000</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72" t="s">
        <v>483</v>
      </c>
      <c r="D86" s="556"/>
      <c r="E86" s="556"/>
      <c r="F86" s="556"/>
    </row>
    <row r="87" customFormat="false" ht="12.75" hidden="false" customHeight="false" outlineLevel="0" collapsed="false">
      <c r="A87" s="556"/>
      <c r="B87" s="556"/>
      <c r="C87" s="572" t="s">
        <v>434</v>
      </c>
      <c r="D87" s="556"/>
      <c r="E87" s="556"/>
      <c r="F87" s="556"/>
    </row>
    <row r="88" customFormat="false" ht="12.75" hidden="false" customHeight="false" outlineLevel="0" collapsed="false">
      <c r="A88" s="556"/>
      <c r="B88" s="556"/>
      <c r="C88" s="572" t="s">
        <v>484</v>
      </c>
      <c r="D88" s="556"/>
      <c r="E88" s="556"/>
      <c r="F88" s="556"/>
    </row>
    <row r="89" customFormat="false" ht="12.75" hidden="false" customHeight="false" outlineLevel="0" collapsed="false">
      <c r="A89" s="556"/>
      <c r="B89" s="556"/>
      <c r="C89" s="572" t="s">
        <v>485</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2" activePane="bottomRight" state="frozen"/>
      <selection pane="topLeft" activeCell="A1" activeCellId="0" sqref="A1"/>
      <selection pane="topRight" activeCell="B1" activeCellId="0" sqref="B1"/>
      <selection pane="bottomLeft" activeCell="A22" activeCellId="0" sqref="A22"/>
      <selection pane="bottomRight" activeCell="J39" activeCellId="0" sqref="J38:J3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86</v>
      </c>
    </row>
    <row r="4" customFormat="false" ht="15.75" hidden="false" customHeight="false" outlineLevel="0" collapsed="false">
      <c r="A4" s="478" t="s">
        <v>487</v>
      </c>
      <c r="E4" s="0" t="s">
        <v>488</v>
      </c>
      <c r="G4" s="532" t="n">
        <v>42874131.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47"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47"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47"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47"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47"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47"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47"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47"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47" t="e">
        <f aca="false">F14/E14</f>
        <v>#DIV/0!</v>
      </c>
      <c r="H14" s="496" t="n">
        <f aca="false">$E$12*1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47" t="e">
        <f aca="false">F15/E15</f>
        <v>#DIV/0!</v>
      </c>
      <c r="H15" s="496" t="n">
        <f aca="false">$E$12*10%</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47" t="e">
        <f aca="false">F16/E16</f>
        <v>#DIV/0!</v>
      </c>
      <c r="H16" s="496" t="n">
        <f aca="false">$E$12*10%</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58" t="n">
        <v>0</v>
      </c>
      <c r="F17" s="496" t="n">
        <v>0</v>
      </c>
      <c r="G17" s="547" t="e">
        <f aca="false">F17/E17</f>
        <v>#DIV/0!</v>
      </c>
      <c r="H17" s="496" t="n">
        <f aca="false">$E$12*10%</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t="n">
        <v>0</v>
      </c>
      <c r="G18" s="547" t="e">
        <f aca="false">F18/E18</f>
        <v>#DIV/0!</v>
      </c>
      <c r="H18" s="496" t="n">
        <f aca="false">$E$12*10%</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58" t="n">
        <v>0</v>
      </c>
      <c r="F19" s="496" t="n">
        <v>0</v>
      </c>
      <c r="G19" s="547" t="e">
        <f aca="false">F19/E19</f>
        <v>#DIV/0!</v>
      </c>
      <c r="H19" s="496" t="n">
        <f aca="false">$E$12*10%</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58" t="n">
        <v>0</v>
      </c>
      <c r="F20" s="496" t="n">
        <v>0</v>
      </c>
      <c r="G20" s="547" t="e">
        <f aca="false">F20/E20</f>
        <v>#DIV/0!</v>
      </c>
      <c r="H20" s="496" t="n">
        <f aca="false">$E$12*10%</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47" t="e">
        <f aca="false">F21/E21</f>
        <v>#DIV/0!</v>
      </c>
      <c r="H21" s="496" t="n">
        <f aca="false">$E$12*10%</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t="n">
        <v>0</v>
      </c>
      <c r="G22" s="547" t="e">
        <f aca="false">F22/E22</f>
        <v>#DIV/0!</v>
      </c>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493"/>
      <c r="F23" s="496" t="n">
        <v>0</v>
      </c>
      <c r="G23" s="547" t="e">
        <f aca="false">F23/E23</f>
        <v>#DIV/0!</v>
      </c>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43" t="n">
        <v>42874132</v>
      </c>
      <c r="F24" s="496" t="n">
        <v>0</v>
      </c>
      <c r="G24" s="547" t="n">
        <f aca="false">F24/E24</f>
        <v>0</v>
      </c>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493"/>
      <c r="F25" s="496"/>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60" t="n">
        <v>41245005</v>
      </c>
      <c r="F26" s="496" t="n">
        <f aca="false">38420117.15+2824887.64</f>
        <v>41245004.79</v>
      </c>
      <c r="G26" s="496"/>
      <c r="H26" s="539"/>
      <c r="I26" s="496" t="n">
        <v>0</v>
      </c>
      <c r="J26" s="547" t="e">
        <f aca="false">I26/H26</f>
        <v>#DIV/0!</v>
      </c>
      <c r="K26" s="539" t="n">
        <f aca="false">H24*0.9</f>
        <v>0</v>
      </c>
      <c r="L26" s="489" t="n">
        <v>0</v>
      </c>
      <c r="M26" s="487" t="e">
        <f aca="false">L26/K26</f>
        <v>#DIV/0!</v>
      </c>
    </row>
    <row r="27" customFormat="false" ht="12.75" hidden="false" customHeight="false" outlineLevel="0" collapsed="false">
      <c r="A27" s="7" t="s">
        <v>377</v>
      </c>
      <c r="B27" s="493"/>
      <c r="C27" s="496"/>
      <c r="D27" s="537"/>
      <c r="E27" s="493"/>
      <c r="F27" s="496"/>
      <c r="G27" s="496"/>
      <c r="H27" s="573"/>
      <c r="I27" s="496" t="n">
        <v>0</v>
      </c>
      <c r="J27" s="547" t="e">
        <f aca="false">I27/H29</f>
        <v>#DIV/0!</v>
      </c>
      <c r="K27" s="539" t="n">
        <f aca="false">H25*0.9</f>
        <v>0</v>
      </c>
      <c r="L27" s="489" t="n">
        <v>0</v>
      </c>
      <c r="M27" s="487" t="e">
        <f aca="false">L27/K27</f>
        <v>#DIV/0!</v>
      </c>
    </row>
    <row r="28" customFormat="false" ht="12.75" hidden="false" customHeight="false" outlineLevel="0" collapsed="false">
      <c r="A28" s="7" t="s">
        <v>216</v>
      </c>
      <c r="B28" s="493"/>
      <c r="C28" s="496"/>
      <c r="D28" s="540"/>
      <c r="E28" s="493"/>
      <c r="F28" s="496" t="n">
        <f aca="false">-61382.3</f>
        <v>-61382.3</v>
      </c>
      <c r="G28" s="496"/>
      <c r="H28" s="573"/>
      <c r="I28" s="496" t="n">
        <v>0</v>
      </c>
      <c r="J28" s="547" t="n">
        <f aca="false">I28/H30</f>
        <v>0</v>
      </c>
      <c r="K28" s="539" t="n">
        <f aca="false">H26*0.9</f>
        <v>0</v>
      </c>
      <c r="L28" s="489"/>
      <c r="M28" s="487" t="e">
        <f aca="false">L28/K28</f>
        <v>#DIV/0!</v>
      </c>
    </row>
    <row r="29" customFormat="false" ht="12.75" hidden="false" customHeight="false" outlineLevel="0" collapsed="false">
      <c r="A29" s="7" t="s">
        <v>1</v>
      </c>
      <c r="B29" s="493"/>
      <c r="C29" s="496"/>
      <c r="D29" s="540"/>
      <c r="E29" s="493"/>
      <c r="F29" s="496"/>
      <c r="G29" s="496"/>
      <c r="H29" s="539"/>
      <c r="I29" s="496" t="n">
        <v>0</v>
      </c>
      <c r="J29" s="547" t="n">
        <f aca="false">I29/H31</f>
        <v>0</v>
      </c>
      <c r="K29" s="573"/>
      <c r="L29" s="489"/>
      <c r="M29" s="487" t="e">
        <f aca="false">L29/K31</f>
        <v>#DIV/0!</v>
      </c>
    </row>
    <row r="30" customFormat="false" ht="12.75" hidden="false" customHeight="false" outlineLevel="0" collapsed="false">
      <c r="A30" s="7" t="s">
        <v>378</v>
      </c>
      <c r="B30" s="493"/>
      <c r="C30" s="496"/>
      <c r="D30" s="537"/>
      <c r="E30" s="493"/>
      <c r="F30" s="496"/>
      <c r="G30" s="496"/>
      <c r="H30" s="565" t="n">
        <f aca="false">(F26)*0.05</f>
        <v>2062250.2395</v>
      </c>
      <c r="I30" s="496" t="n">
        <v>0</v>
      </c>
      <c r="J30" s="547" t="n">
        <f aca="false">I30/H32</f>
        <v>0</v>
      </c>
      <c r="L30" s="489"/>
      <c r="M30" s="487" t="n">
        <f aca="false">L30/K32</f>
        <v>0</v>
      </c>
    </row>
    <row r="31" customFormat="false" ht="12.75" hidden="false" customHeight="false" outlineLevel="0" collapsed="false">
      <c r="A31" s="7" t="s">
        <v>379</v>
      </c>
      <c r="B31" s="493"/>
      <c r="C31" s="496"/>
      <c r="D31" s="537"/>
      <c r="E31" s="568" t="n">
        <v>1690509.26</v>
      </c>
      <c r="F31" s="496"/>
      <c r="G31" s="496"/>
      <c r="H31" s="565" t="n">
        <f aca="false">(F26)*0.1-61382</f>
        <v>4063118.479</v>
      </c>
      <c r="I31" s="496" t="n">
        <v>0</v>
      </c>
      <c r="J31" s="547" t="n">
        <f aca="false">I31/H33</f>
        <v>0</v>
      </c>
      <c r="K31" s="549" t="n">
        <f aca="false">H29*0.95</f>
        <v>0</v>
      </c>
      <c r="L31" s="489"/>
      <c r="M31" s="489"/>
    </row>
    <row r="32" customFormat="false" ht="12.75" hidden="false" customHeight="false" outlineLevel="0" collapsed="false">
      <c r="A32" s="7" t="s">
        <v>380</v>
      </c>
      <c r="B32" s="493"/>
      <c r="C32" s="496"/>
      <c r="D32" s="537"/>
      <c r="E32" s="493"/>
      <c r="F32" s="496"/>
      <c r="G32" s="496"/>
      <c r="H32" s="565" t="n">
        <f aca="false">(F26)*0.35/4</f>
        <v>3608937.919125</v>
      </c>
      <c r="I32" s="496" t="n">
        <v>0</v>
      </c>
      <c r="J32" s="547" t="n">
        <f aca="false">I32/H34</f>
        <v>0</v>
      </c>
      <c r="K32" s="549" t="n">
        <f aca="false">H30+1000000</f>
        <v>3062250.2395</v>
      </c>
      <c r="L32" s="489"/>
      <c r="M32" s="489"/>
    </row>
    <row r="33" customFormat="false" ht="12.75" hidden="false" customHeight="false" outlineLevel="0" collapsed="false">
      <c r="A33" s="7" t="s">
        <v>381</v>
      </c>
      <c r="B33" s="493"/>
      <c r="C33" s="496"/>
      <c r="D33" s="537"/>
      <c r="E33" s="493"/>
      <c r="F33" s="496"/>
      <c r="G33" s="496"/>
      <c r="H33" s="565" t="n">
        <f aca="false">(F26)*0.35/4</f>
        <v>3608937.919125</v>
      </c>
      <c r="I33" s="496" t="n">
        <v>0</v>
      </c>
      <c r="J33" s="547" t="n">
        <f aca="false">I33/H35</f>
        <v>0</v>
      </c>
      <c r="K33" s="549" t="n">
        <f aca="false">H31+6000000+1000000</f>
        <v>11063118.479</v>
      </c>
      <c r="L33" s="489"/>
      <c r="M33" s="489"/>
    </row>
    <row r="34" customFormat="false" ht="12.75" hidden="false" customHeight="false" outlineLevel="0" collapsed="false">
      <c r="A34" s="7" t="s">
        <v>382</v>
      </c>
      <c r="B34" s="493"/>
      <c r="C34" s="496"/>
      <c r="D34" s="537"/>
      <c r="E34" s="493"/>
      <c r="F34" s="496"/>
      <c r="G34" s="496"/>
      <c r="H34" s="565" t="n">
        <f aca="false">(F26)*0.35/4+E31*0.05</f>
        <v>3693463.382125</v>
      </c>
      <c r="I34" s="496"/>
      <c r="J34" s="496"/>
      <c r="K34" s="549" t="n">
        <f aca="false">H32-1500000</f>
        <v>2108937.919125</v>
      </c>
      <c r="L34" s="489"/>
      <c r="M34" s="489"/>
    </row>
    <row r="35" customFormat="false" ht="12.75" hidden="false" customHeight="false" outlineLevel="0" collapsed="false">
      <c r="A35" s="7" t="s">
        <v>383</v>
      </c>
      <c r="B35" s="493"/>
      <c r="C35" s="496"/>
      <c r="D35" s="537"/>
      <c r="E35" s="493"/>
      <c r="F35" s="496"/>
      <c r="G35" s="496"/>
      <c r="H35" s="565" t="n">
        <f aca="false">(F26)*0.35/4+E31*0.05</f>
        <v>3693463.382125</v>
      </c>
      <c r="I35" s="496"/>
      <c r="J35" s="496"/>
      <c r="K35" s="549" t="n">
        <f aca="false">H33-1500000</f>
        <v>2108937.919125</v>
      </c>
      <c r="L35" s="489"/>
      <c r="M35" s="489"/>
    </row>
    <row r="36" customFormat="false" ht="12.75" hidden="false" customHeight="false" outlineLevel="0" collapsed="false">
      <c r="A36" s="7" t="s">
        <v>384</v>
      </c>
      <c r="B36" s="493"/>
      <c r="C36" s="496"/>
      <c r="D36" s="537"/>
      <c r="E36" s="493"/>
      <c r="F36" s="496"/>
      <c r="G36" s="496"/>
      <c r="H36" s="565" t="n">
        <f aca="false">(F26)*0.3+E31*0.35/4</f>
        <v>12521420.99725</v>
      </c>
      <c r="I36" s="496"/>
      <c r="J36" s="496"/>
      <c r="K36" s="549" t="n">
        <f aca="false">H34-1500000</f>
        <v>2193463.382125</v>
      </c>
      <c r="L36" s="489"/>
      <c r="M36" s="489"/>
    </row>
    <row r="37" customFormat="false" ht="12.75" hidden="false" customHeight="false" outlineLevel="0" collapsed="false">
      <c r="A37" s="7" t="s">
        <v>385</v>
      </c>
      <c r="B37" s="493"/>
      <c r="C37" s="496"/>
      <c r="D37" s="537"/>
      <c r="E37" s="493"/>
      <c r="F37" s="496"/>
      <c r="G37" s="496"/>
      <c r="H37" s="565" t="n">
        <f aca="false">+E31*0.35/4</f>
        <v>147919.56025</v>
      </c>
      <c r="I37" s="496"/>
      <c r="J37" s="496"/>
      <c r="K37" s="549" t="n">
        <f aca="false">H35-500000</f>
        <v>3193463.382125</v>
      </c>
      <c r="L37" s="489"/>
      <c r="M37" s="489"/>
    </row>
    <row r="38" customFormat="false" ht="12.75" hidden="false" customHeight="false" outlineLevel="0" collapsed="false">
      <c r="A38" s="7" t="s">
        <v>386</v>
      </c>
      <c r="B38" s="493"/>
      <c r="C38" s="496"/>
      <c r="D38" s="537"/>
      <c r="E38" s="493"/>
      <c r="F38" s="496"/>
      <c r="G38" s="496"/>
      <c r="H38" s="565" t="n">
        <f aca="false">+E31*0.35/4</f>
        <v>147919.56025</v>
      </c>
      <c r="I38" s="496"/>
      <c r="J38" s="496"/>
      <c r="K38" s="549" t="n">
        <f aca="false">H36-2000000-1000000</f>
        <v>9521420.99725</v>
      </c>
      <c r="L38" s="489"/>
      <c r="M38" s="489"/>
    </row>
    <row r="39" customFormat="false" ht="12.75" hidden="false" customHeight="false" outlineLevel="0" collapsed="false">
      <c r="A39" s="7" t="s">
        <v>387</v>
      </c>
      <c r="B39" s="493"/>
      <c r="C39" s="496"/>
      <c r="D39" s="537"/>
      <c r="E39" s="493"/>
      <c r="F39" s="496"/>
      <c r="G39" s="496"/>
      <c r="H39" s="565" t="n">
        <f aca="false">+E31*0.35/4</f>
        <v>147919.56025</v>
      </c>
      <c r="I39" s="496"/>
      <c r="J39" s="496"/>
      <c r="K39" s="549" t="n">
        <f aca="false">H37</f>
        <v>147919.56025</v>
      </c>
      <c r="L39" s="489"/>
      <c r="M39" s="489"/>
    </row>
    <row r="40" customFormat="false" ht="12.75" hidden="false" customHeight="false" outlineLevel="0" collapsed="false">
      <c r="A40" s="7" t="s">
        <v>388</v>
      </c>
      <c r="B40" s="493"/>
      <c r="C40" s="496"/>
      <c r="D40" s="537"/>
      <c r="E40" s="493"/>
      <c r="F40" s="496"/>
      <c r="G40" s="496"/>
      <c r="H40" s="574" t="n">
        <f aca="false">E31*0.35</f>
        <v>591678.241</v>
      </c>
      <c r="I40" s="496"/>
      <c r="J40" s="496"/>
      <c r="K40" s="549" t="n">
        <f aca="false">H38</f>
        <v>147919.56025</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H40</f>
        <v>739597.80125</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89</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42874132</v>
      </c>
      <c r="F64" s="489" t="n">
        <f aca="false">F63+F24</f>
        <v>0</v>
      </c>
      <c r="G64" s="487" t="n">
        <f aca="false">F64/E64</f>
        <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42874132</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41245005</v>
      </c>
      <c r="F66" s="489" t="n">
        <f aca="false">F65+F26</f>
        <v>41245004.79</v>
      </c>
      <c r="G66" s="487" t="n">
        <f aca="false">F66/E66</f>
        <v>0.999999994908474</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1245005</v>
      </c>
      <c r="F67" s="489" t="n">
        <f aca="false">F66+F27</f>
        <v>41245004.79</v>
      </c>
      <c r="G67" s="487" t="n">
        <f aca="false">F67/E67</f>
        <v>0.999999994908474</v>
      </c>
      <c r="H67" s="489" t="n">
        <f aca="false">H66+H29</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1245005</v>
      </c>
      <c r="F68" s="489" t="n">
        <f aca="false">F67+F28</f>
        <v>41183622.49</v>
      </c>
      <c r="G68" s="487" t="n">
        <f aca="false">F68/E68</f>
        <v>0.998511758939052</v>
      </c>
      <c r="H68" s="489" t="n">
        <v>6186750.75</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1245005</v>
      </c>
      <c r="F69" s="489" t="n">
        <f aca="false">F68+F29</f>
        <v>41183622.49</v>
      </c>
      <c r="G69" s="487" t="n">
        <f aca="false">F69/E69</f>
        <v>0.998511758939052</v>
      </c>
      <c r="H69" s="489" t="n">
        <v>9280126.125</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41183622.49</v>
      </c>
      <c r="F70" s="489" t="n">
        <f aca="false">F69+F30</f>
        <v>41183622.49</v>
      </c>
      <c r="G70" s="487" t="n">
        <f aca="false">F70/E70</f>
        <v>1</v>
      </c>
      <c r="H70" s="553" t="n">
        <f aca="false">I69+H30</f>
        <v>2062250.239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2874131.75</v>
      </c>
      <c r="F71" s="489" t="n">
        <f aca="false">F70+F31</f>
        <v>41183622.49</v>
      </c>
      <c r="G71" s="487" t="n">
        <f aca="false">F71/E71</f>
        <v>0.960570414116899</v>
      </c>
      <c r="H71" s="489" t="n">
        <f aca="false">H70+H31</f>
        <v>6125368.718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2874131.75</v>
      </c>
      <c r="F72" s="489" t="n">
        <f aca="false">F71+F32</f>
        <v>41183622.49</v>
      </c>
      <c r="G72" s="487" t="n">
        <f aca="false">F72/E72</f>
        <v>0.960570414116899</v>
      </c>
      <c r="H72" s="489" t="n">
        <f aca="false">H71+H32</f>
        <v>9734306.637625</v>
      </c>
      <c r="I72" s="489" t="n">
        <f aca="false">I71+I32</f>
        <v>0</v>
      </c>
      <c r="J72" s="487" t="n">
        <f aca="false">I72/H72</f>
        <v>0</v>
      </c>
      <c r="K72" s="489" t="n">
        <f aca="false">K71+K32</f>
        <v>3062250.2395</v>
      </c>
      <c r="L72" s="489" t="n">
        <f aca="false">L71+L32</f>
        <v>0</v>
      </c>
      <c r="M72" s="487" t="n">
        <f aca="false">L72/K72</f>
        <v>0</v>
      </c>
    </row>
    <row r="73" customFormat="false" ht="12.75" hidden="false" customHeight="false" outlineLevel="0" collapsed="false">
      <c r="A73" s="7" t="s">
        <v>381</v>
      </c>
      <c r="B73" s="489"/>
      <c r="C73" s="489"/>
      <c r="D73" s="489"/>
      <c r="E73" s="489" t="n">
        <f aca="false">E72+E33</f>
        <v>42874131.75</v>
      </c>
      <c r="F73" s="489" t="n">
        <f aca="false">F72+F33</f>
        <v>41183622.49</v>
      </c>
      <c r="G73" s="487" t="n">
        <f aca="false">F73/E73</f>
        <v>0.960570414116899</v>
      </c>
      <c r="H73" s="489" t="n">
        <f aca="false">H72+H33</f>
        <v>13343244.55675</v>
      </c>
      <c r="I73" s="489" t="n">
        <f aca="false">I72+I33</f>
        <v>0</v>
      </c>
      <c r="J73" s="487" t="n">
        <f aca="false">I73/H73</f>
        <v>0</v>
      </c>
      <c r="K73" s="489" t="n">
        <f aca="false">K72+K33</f>
        <v>14125368.7185</v>
      </c>
      <c r="L73" s="489" t="n">
        <f aca="false">L72+L33</f>
        <v>0</v>
      </c>
      <c r="M73" s="487" t="n">
        <f aca="false">L73/K73</f>
        <v>0</v>
      </c>
    </row>
    <row r="74" customFormat="false" ht="12.75" hidden="false" customHeight="false" outlineLevel="0" collapsed="false">
      <c r="A74" s="7" t="s">
        <v>382</v>
      </c>
      <c r="B74" s="489"/>
      <c r="C74" s="489"/>
      <c r="D74" s="489"/>
      <c r="E74" s="489" t="n">
        <f aca="false">E73+E34</f>
        <v>42874131.75</v>
      </c>
      <c r="F74" s="489" t="n">
        <f aca="false">F73+F34</f>
        <v>41183622.49</v>
      </c>
      <c r="G74" s="487" t="n">
        <f aca="false">F74/E74</f>
        <v>0.960570414116899</v>
      </c>
      <c r="H74" s="489" t="n">
        <f aca="false">H73+H34</f>
        <v>17036707.938875</v>
      </c>
      <c r="I74" s="489" t="n">
        <f aca="false">I73+I34</f>
        <v>0</v>
      </c>
      <c r="J74" s="487" t="n">
        <f aca="false">I74/H74</f>
        <v>0</v>
      </c>
      <c r="K74" s="489" t="n">
        <f aca="false">K73+K34</f>
        <v>16234306.637625</v>
      </c>
      <c r="L74" s="489" t="n">
        <f aca="false">L73+L34</f>
        <v>0</v>
      </c>
      <c r="M74" s="487" t="n">
        <f aca="false">L74/K74</f>
        <v>0</v>
      </c>
    </row>
    <row r="75" customFormat="false" ht="12.75" hidden="false" customHeight="false" outlineLevel="0" collapsed="false">
      <c r="A75" s="7" t="s">
        <v>383</v>
      </c>
      <c r="B75" s="489"/>
      <c r="C75" s="489"/>
      <c r="D75" s="489"/>
      <c r="E75" s="489" t="n">
        <f aca="false">E74+E35</f>
        <v>42874131.75</v>
      </c>
      <c r="F75" s="489" t="n">
        <f aca="false">F74+F35</f>
        <v>41183622.49</v>
      </c>
      <c r="G75" s="487" t="n">
        <f aca="false">F75/E75</f>
        <v>0.960570414116899</v>
      </c>
      <c r="H75" s="489" t="n">
        <f aca="false">H74+H35</f>
        <v>20730171.321</v>
      </c>
      <c r="I75" s="489" t="n">
        <f aca="false">I74+I35</f>
        <v>0</v>
      </c>
      <c r="J75" s="487" t="n">
        <f aca="false">I75/H75</f>
        <v>0</v>
      </c>
      <c r="K75" s="489" t="n">
        <f aca="false">K74+K35</f>
        <v>18343244.55675</v>
      </c>
      <c r="L75" s="489" t="n">
        <f aca="false">L74+L35</f>
        <v>0</v>
      </c>
      <c r="M75" s="487" t="n">
        <f aca="false">L75/K75</f>
        <v>0</v>
      </c>
    </row>
    <row r="76" customFormat="false" ht="12.75" hidden="false" customHeight="false" outlineLevel="0" collapsed="false">
      <c r="A76" s="7" t="s">
        <v>384</v>
      </c>
      <c r="B76" s="489"/>
      <c r="C76" s="489"/>
      <c r="D76" s="489"/>
      <c r="E76" s="489" t="n">
        <f aca="false">E75+E36</f>
        <v>42874131.75</v>
      </c>
      <c r="F76" s="489" t="n">
        <f aca="false">F75+F36</f>
        <v>41183622.49</v>
      </c>
      <c r="G76" s="487" t="n">
        <f aca="false">F76/E76</f>
        <v>0.960570414116899</v>
      </c>
      <c r="H76" s="489" t="n">
        <f aca="false">H75+H36</f>
        <v>33251592.31825</v>
      </c>
      <c r="I76" s="489" t="n">
        <f aca="false">I75+I36</f>
        <v>0</v>
      </c>
      <c r="J76" s="487" t="n">
        <f aca="false">I76/H76</f>
        <v>0</v>
      </c>
      <c r="K76" s="489" t="n">
        <f aca="false">K75+K36</f>
        <v>20536707.938875</v>
      </c>
      <c r="L76" s="489" t="n">
        <f aca="false">L75+L36</f>
        <v>0</v>
      </c>
      <c r="M76" s="487" t="n">
        <f aca="false">L76/K76</f>
        <v>0</v>
      </c>
    </row>
    <row r="77" customFormat="false" ht="12.75" hidden="false" customHeight="false" outlineLevel="0" collapsed="false">
      <c r="A77" s="7" t="s">
        <v>385</v>
      </c>
      <c r="B77" s="489"/>
      <c r="C77" s="489"/>
      <c r="D77" s="489"/>
      <c r="E77" s="489" t="n">
        <f aca="false">E76+E37</f>
        <v>42874131.75</v>
      </c>
      <c r="F77" s="489" t="n">
        <f aca="false">F76+F37</f>
        <v>41183622.49</v>
      </c>
      <c r="G77" s="487" t="n">
        <f aca="false">F77/E77</f>
        <v>0.960570414116899</v>
      </c>
      <c r="H77" s="489" t="n">
        <f aca="false">H76+H37</f>
        <v>33399511.8785</v>
      </c>
      <c r="I77" s="489" t="n">
        <f aca="false">I76+I37</f>
        <v>0</v>
      </c>
      <c r="J77" s="487" t="n">
        <f aca="false">I77/H77</f>
        <v>0</v>
      </c>
      <c r="K77" s="489" t="n">
        <f aca="false">K76+K37</f>
        <v>23730171.321</v>
      </c>
      <c r="L77" s="489" t="n">
        <f aca="false">L76+L37</f>
        <v>0</v>
      </c>
      <c r="M77" s="487" t="n">
        <f aca="false">L77/K77</f>
        <v>0</v>
      </c>
    </row>
    <row r="78" customFormat="false" ht="12.75" hidden="false" customHeight="false" outlineLevel="0" collapsed="false">
      <c r="A78" s="7" t="s">
        <v>386</v>
      </c>
      <c r="B78" s="489"/>
      <c r="C78" s="489"/>
      <c r="D78" s="489"/>
      <c r="E78" s="489" t="n">
        <f aca="false">E77+E38</f>
        <v>42874131.75</v>
      </c>
      <c r="F78" s="489" t="n">
        <f aca="false">F77+F38</f>
        <v>41183622.49</v>
      </c>
      <c r="G78" s="487" t="n">
        <f aca="false">F78/E78</f>
        <v>0.960570414116899</v>
      </c>
      <c r="H78" s="489" t="n">
        <f aca="false">H77+H38</f>
        <v>33547431.43875</v>
      </c>
      <c r="I78" s="489" t="n">
        <f aca="false">I77+I38</f>
        <v>0</v>
      </c>
      <c r="J78" s="487" t="n">
        <f aca="false">I78/H78</f>
        <v>0</v>
      </c>
      <c r="K78" s="489" t="n">
        <f aca="false">K77+K38</f>
        <v>33251592.31825</v>
      </c>
      <c r="L78" s="489" t="n">
        <f aca="false">L77+L38</f>
        <v>0</v>
      </c>
      <c r="M78" s="487" t="n">
        <f aca="false">L78/K78</f>
        <v>0</v>
      </c>
    </row>
    <row r="79" customFormat="false" ht="12.75" hidden="false" customHeight="false" outlineLevel="0" collapsed="false">
      <c r="A79" s="7" t="s">
        <v>387</v>
      </c>
      <c r="B79" s="489"/>
      <c r="C79" s="489"/>
      <c r="D79" s="489"/>
      <c r="E79" s="489" t="n">
        <f aca="false">E78+E39</f>
        <v>42874131.75</v>
      </c>
      <c r="F79" s="489" t="n">
        <f aca="false">F78+F39</f>
        <v>41183622.49</v>
      </c>
      <c r="G79" s="487" t="n">
        <f aca="false">F79/E79</f>
        <v>0.960570414116899</v>
      </c>
      <c r="H79" s="489" t="n">
        <f aca="false">H78+H39</f>
        <v>33695350.999</v>
      </c>
      <c r="I79" s="489" t="n">
        <f aca="false">I78+I39</f>
        <v>0</v>
      </c>
      <c r="J79" s="487" t="n">
        <f aca="false">I79/H79</f>
        <v>0</v>
      </c>
      <c r="K79" s="489" t="n">
        <f aca="false">K78+K39</f>
        <v>33399511.8785</v>
      </c>
      <c r="L79" s="489" t="n">
        <f aca="false">L78+L39</f>
        <v>0</v>
      </c>
      <c r="M79" s="487" t="n">
        <f aca="false">L79/K79</f>
        <v>0</v>
      </c>
    </row>
    <row r="80" customFormat="false" ht="12.75" hidden="false" customHeight="false" outlineLevel="0" collapsed="false">
      <c r="A80" s="7" t="s">
        <v>388</v>
      </c>
      <c r="B80" s="489"/>
      <c r="C80" s="489"/>
      <c r="D80" s="489"/>
      <c r="E80" s="489" t="n">
        <f aca="false">E79+E40</f>
        <v>42874131.75</v>
      </c>
      <c r="F80" s="489" t="n">
        <f aca="false">F79+F40</f>
        <v>41183622.49</v>
      </c>
      <c r="G80" s="487" t="n">
        <f aca="false">F80/E80</f>
        <v>0.960570414116899</v>
      </c>
      <c r="H80" s="489" t="n">
        <f aca="false">H79+H40</f>
        <v>34287029.24</v>
      </c>
      <c r="I80" s="489" t="n">
        <f aca="false">I79+I40</f>
        <v>0</v>
      </c>
      <c r="J80" s="487" t="n">
        <f aca="false">I80/H80</f>
        <v>0</v>
      </c>
      <c r="K80" s="489" t="n">
        <f aca="false">K79+K40</f>
        <v>33547431.43875</v>
      </c>
      <c r="L80" s="489" t="n">
        <f aca="false">L79+L40</f>
        <v>0</v>
      </c>
      <c r="M80" s="487" t="n">
        <f aca="false">L80/K80</f>
        <v>0</v>
      </c>
    </row>
    <row r="81" customFormat="false" ht="12.75" hidden="false" customHeight="false" outlineLevel="0" collapsed="false">
      <c r="A81" s="7" t="s">
        <v>389</v>
      </c>
      <c r="B81" s="489"/>
      <c r="C81" s="489"/>
      <c r="D81" s="489"/>
      <c r="E81" s="489" t="n">
        <f aca="false">E80+E41</f>
        <v>42874131.75</v>
      </c>
      <c r="F81" s="489" t="n">
        <f aca="false">F80+F41</f>
        <v>41183622.49</v>
      </c>
      <c r="G81" s="487" t="n">
        <f aca="false">F81/E81</f>
        <v>0.960570414116899</v>
      </c>
      <c r="H81" s="489" t="n">
        <f aca="false">H80+H41</f>
        <v>34287029.24</v>
      </c>
      <c r="I81" s="489" t="n">
        <f aca="false">I80+I41</f>
        <v>0</v>
      </c>
      <c r="J81" s="487" t="n">
        <f aca="false">I81/H81</f>
        <v>0</v>
      </c>
      <c r="K81" s="489" t="n">
        <f aca="false">K80+K41</f>
        <v>34287029.24</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473</v>
      </c>
      <c r="D86" s="556"/>
      <c r="E86" s="556"/>
      <c r="F86" s="556"/>
    </row>
    <row r="87" customFormat="false" ht="12.75" hidden="false" customHeight="false" outlineLevel="0" collapsed="false">
      <c r="A87" s="556"/>
      <c r="B87" s="556"/>
      <c r="C87" s="569" t="s">
        <v>478</v>
      </c>
      <c r="D87" s="556"/>
      <c r="E87" s="556"/>
      <c r="F87" s="556"/>
    </row>
    <row r="88" customFormat="false" ht="12.75" hidden="false" customHeight="false" outlineLevel="0" collapsed="false">
      <c r="A88" s="556"/>
      <c r="B88" s="556"/>
      <c r="C88" s="569" t="s">
        <v>435</v>
      </c>
      <c r="D88" s="556"/>
      <c r="E88" s="556"/>
      <c r="F88" s="556"/>
    </row>
    <row r="89" customFormat="false" ht="12.75" hidden="false" customHeight="false" outlineLevel="0" collapsed="false">
      <c r="A89" s="556"/>
      <c r="B89" s="556"/>
      <c r="C89" s="569" t="s">
        <v>436</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4" activePane="bottomRight" state="frozen"/>
      <selection pane="topLeft" activeCell="A1" activeCellId="0" sqref="A1"/>
      <selection pane="topRight" activeCell="B1" activeCellId="0" sqref="B1"/>
      <selection pane="bottomLeft" activeCell="A14" activeCellId="0" sqref="A14"/>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56"/>
    <col collapsed="false" customWidth="true" hidden="false" outlineLevel="0" max="6" min="6" style="0" width="17.7"/>
    <col collapsed="false" customWidth="true" hidden="false" outlineLevel="0" max="7" min="7" style="0" width="14.99"/>
    <col collapsed="false" customWidth="true" hidden="false" outlineLevel="0" max="8" min="8" style="0" width="16.13"/>
    <col collapsed="false" customWidth="true" hidden="false" outlineLevel="0" max="9" min="9" style="0" width="14.28"/>
    <col collapsed="false" customWidth="true" hidden="false" outlineLevel="0" max="10" min="10" style="0" width="15.41"/>
    <col collapsed="false" customWidth="true" hidden="false" outlineLevel="0" max="11" min="11" style="0" width="13.99"/>
    <col collapsed="false" customWidth="true" hidden="false" outlineLevel="0" max="12" min="12" style="0" width="12.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90</v>
      </c>
    </row>
    <row r="4" customFormat="false" ht="15.75" hidden="false" customHeight="false" outlineLevel="0" collapsed="false">
      <c r="A4" s="478" t="s">
        <v>491</v>
      </c>
      <c r="E4" s="0" t="s">
        <v>492</v>
      </c>
      <c r="G4" s="489" t="n">
        <v>45273236.3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t="n">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558" t="n">
        <v>0</v>
      </c>
      <c r="F19" s="496" t="n">
        <v>0</v>
      </c>
      <c r="G19" s="534" t="e">
        <f aca="false">F19/E19</f>
        <v>#DIV/0!</v>
      </c>
      <c r="H19" s="496" t="n">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558" t="n">
        <v>0</v>
      </c>
      <c r="F20" s="496" t="n">
        <v>0</v>
      </c>
      <c r="G20" s="534" t="e">
        <f aca="false">F20/E20</f>
        <v>#DIV/0!</v>
      </c>
      <c r="H20" s="496" t="n">
        <v>0</v>
      </c>
      <c r="I20" s="496" t="n">
        <v>0</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558" t="n">
        <v>17000000</v>
      </c>
      <c r="F21" s="496" t="n">
        <v>0</v>
      </c>
      <c r="G21" s="534" t="n">
        <f aca="false">F21/E21</f>
        <v>0</v>
      </c>
      <c r="H21" s="496" t="n">
        <v>0</v>
      </c>
      <c r="I21" s="496" t="n">
        <v>0</v>
      </c>
      <c r="J21" s="534" t="e">
        <f aca="false">I21/H21</f>
        <v>#DIV/0!</v>
      </c>
      <c r="K21" s="496" t="n">
        <f aca="false">H19</f>
        <v>0</v>
      </c>
      <c r="L21" s="489" t="n">
        <v>0</v>
      </c>
      <c r="M21" s="534"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t="n">
        <v>0</v>
      </c>
      <c r="J22" s="534" t="e">
        <f aca="false">I22/H22</f>
        <v>#DIV/0!</v>
      </c>
      <c r="K22" s="545"/>
      <c r="L22" s="489" t="n">
        <v>0</v>
      </c>
      <c r="M22" s="534" t="e">
        <f aca="false">L22/K22</f>
        <v>#DIV/0!</v>
      </c>
    </row>
    <row r="23" customFormat="false" ht="12.75" hidden="false" customHeight="false" outlineLevel="0" collapsed="false">
      <c r="A23" s="7" t="s">
        <v>373</v>
      </c>
      <c r="B23" s="493"/>
      <c r="C23" s="496"/>
      <c r="D23" s="537"/>
      <c r="E23" s="493"/>
      <c r="F23" s="496" t="n">
        <v>0</v>
      </c>
      <c r="G23" s="534" t="e">
        <f aca="false">F23/E23</f>
        <v>#DIV/0!</v>
      </c>
      <c r="H23" s="545"/>
      <c r="I23" s="496" t="n">
        <v>0</v>
      </c>
      <c r="J23" s="534" t="e">
        <f aca="false">I23/H23</f>
        <v>#DIV/0!</v>
      </c>
      <c r="K23" s="545"/>
      <c r="L23" s="489" t="n">
        <v>0</v>
      </c>
      <c r="M23" s="534" t="e">
        <f aca="false">L23/K23</f>
        <v>#DIV/0!</v>
      </c>
    </row>
    <row r="24" customFormat="false" ht="12.75" hidden="false" customHeight="false" outlineLevel="0" collapsed="false">
      <c r="A24" s="7" t="s">
        <v>374</v>
      </c>
      <c r="B24" s="493"/>
      <c r="C24" s="496"/>
      <c r="D24" s="537"/>
      <c r="E24" s="543" t="n">
        <v>17000000</v>
      </c>
      <c r="F24" s="496" t="n">
        <v>0</v>
      </c>
      <c r="G24" s="534" t="n">
        <f aca="false">F24/E24</f>
        <v>0</v>
      </c>
      <c r="H24" s="545"/>
      <c r="I24" s="496" t="n">
        <v>0</v>
      </c>
      <c r="J24" s="534" t="e">
        <f aca="false">I24/H24</f>
        <v>#DIV/0!</v>
      </c>
      <c r="K24" s="545" t="n">
        <f aca="false">H22*0.9</f>
        <v>0</v>
      </c>
      <c r="L24" s="489" t="n">
        <v>0</v>
      </c>
      <c r="M24" s="534" t="e">
        <f aca="false">L24/K24</f>
        <v>#DIV/0!</v>
      </c>
    </row>
    <row r="25" customFormat="false" ht="12.75" hidden="false" customHeight="false" outlineLevel="0" collapsed="false">
      <c r="A25" s="7" t="s">
        <v>375</v>
      </c>
      <c r="B25" s="493"/>
      <c r="C25" s="496"/>
      <c r="D25" s="537"/>
      <c r="E25" s="493"/>
      <c r="F25" s="563" t="n">
        <v>12910856.29</v>
      </c>
      <c r="G25" s="496"/>
      <c r="H25" s="545"/>
      <c r="I25" s="496" t="n">
        <v>0</v>
      </c>
      <c r="J25" s="534" t="e">
        <f aca="false">I25/H25</f>
        <v>#DIV/0!</v>
      </c>
      <c r="K25" s="545" t="n">
        <f aca="false">H23*0.9</f>
        <v>0</v>
      </c>
      <c r="L25" s="489" t="n">
        <v>0</v>
      </c>
      <c r="M25" s="534" t="e">
        <f aca="false">L25/K25</f>
        <v>#DIV/0!</v>
      </c>
    </row>
    <row r="26" customFormat="false" ht="12.75" hidden="false" customHeight="false" outlineLevel="0" collapsed="false">
      <c r="A26" s="7" t="s">
        <v>376</v>
      </c>
      <c r="B26" s="493"/>
      <c r="C26" s="496"/>
      <c r="D26" s="537"/>
      <c r="E26" s="560" t="n">
        <v>23796666</v>
      </c>
      <c r="F26" s="496" t="n">
        <f aca="false">914802.81+20581611.43+2356456.12</f>
        <v>23852870.36</v>
      </c>
      <c r="G26" s="496"/>
      <c r="H26" s="565"/>
      <c r="I26" s="496" t="n">
        <v>0</v>
      </c>
      <c r="J26" s="534" t="e">
        <f aca="false">I26/H26</f>
        <v>#DIV/0!</v>
      </c>
      <c r="K26" s="549" t="n">
        <f aca="false">H24*0.9</f>
        <v>0</v>
      </c>
      <c r="L26" s="489" t="n">
        <v>0</v>
      </c>
      <c r="M26" s="534" t="e">
        <f aca="false">L26/K26</f>
        <v>#DIV/0!</v>
      </c>
    </row>
    <row r="27" customFormat="false" ht="12.75" hidden="false" customHeight="false" outlineLevel="0" collapsed="false">
      <c r="A27" s="7" t="s">
        <v>377</v>
      </c>
      <c r="B27" s="493"/>
      <c r="C27" s="496"/>
      <c r="D27" s="537"/>
      <c r="E27" s="493"/>
      <c r="F27" s="496"/>
      <c r="G27" s="496"/>
      <c r="I27" s="496" t="n">
        <v>0</v>
      </c>
      <c r="J27" s="534" t="e">
        <f aca="false">I27/H28</f>
        <v>#DIV/0!</v>
      </c>
      <c r="K27" s="549" t="n">
        <f aca="false">H25*0.95</f>
        <v>0</v>
      </c>
      <c r="L27" s="489" t="n">
        <v>0</v>
      </c>
      <c r="M27" s="534" t="e">
        <f aca="false">L27/K27</f>
        <v>#DIV/0!</v>
      </c>
    </row>
    <row r="28" customFormat="false" ht="12.75" hidden="false" customHeight="false" outlineLevel="0" collapsed="false">
      <c r="A28" s="7" t="s">
        <v>216</v>
      </c>
      <c r="B28" s="493"/>
      <c r="C28" s="496"/>
      <c r="D28" s="537"/>
      <c r="E28" s="560" t="n">
        <v>8660934.37</v>
      </c>
      <c r="F28" s="496" t="n">
        <f aca="false">8154318.93+355190.68</f>
        <v>8509509.61</v>
      </c>
      <c r="G28" s="496"/>
      <c r="H28" s="565"/>
      <c r="I28" s="496" t="n">
        <v>31715.23</v>
      </c>
      <c r="J28" s="534" t="n">
        <f aca="false">I28/H30</f>
        <v>0.0251833965868994</v>
      </c>
      <c r="K28" s="549" t="n">
        <f aca="false">H26*0.95</f>
        <v>0</v>
      </c>
      <c r="L28" s="489"/>
      <c r="M28" s="534" t="e">
        <f aca="false">L28/K28</f>
        <v>#DIV/0!</v>
      </c>
    </row>
    <row r="29" customFormat="false" ht="12.75" hidden="false" customHeight="false" outlineLevel="0" collapsed="false">
      <c r="A29" s="7" t="s">
        <v>1</v>
      </c>
      <c r="B29" s="493"/>
      <c r="C29" s="496"/>
      <c r="D29" s="540"/>
      <c r="E29" s="493"/>
      <c r="F29" s="496"/>
      <c r="G29" s="496"/>
      <c r="I29" s="496" t="n">
        <v>0</v>
      </c>
      <c r="J29" s="534" t="n">
        <f aca="false">I29/H31</f>
        <v>0</v>
      </c>
      <c r="K29" s="549" t="n">
        <f aca="false">H27*0.95</f>
        <v>0</v>
      </c>
      <c r="L29" s="489"/>
      <c r="M29" s="534" t="e">
        <f aca="false">L29/K30</f>
        <v>#DIV/0!</v>
      </c>
    </row>
    <row r="30" customFormat="false" ht="12.75" hidden="false" customHeight="false" outlineLevel="0" collapsed="false">
      <c r="A30" s="7" t="s">
        <v>378</v>
      </c>
      <c r="B30" s="493"/>
      <c r="C30" s="496"/>
      <c r="D30" s="540"/>
      <c r="E30" s="560"/>
      <c r="F30" s="496"/>
      <c r="G30" s="496"/>
      <c r="H30" s="565" t="n">
        <f aca="false">F25*0.1-31715</f>
        <v>1259370.629</v>
      </c>
      <c r="I30" s="496" t="n">
        <v>0</v>
      </c>
      <c r="J30" s="534" t="n">
        <f aca="false">I30/H32</f>
        <v>0</v>
      </c>
      <c r="K30" s="549" t="n">
        <f aca="false">H28*0.9</f>
        <v>0</v>
      </c>
      <c r="L30" s="489"/>
      <c r="M30" s="489"/>
    </row>
    <row r="31" customFormat="false" ht="12.75" hidden="false" customHeight="false" outlineLevel="0" collapsed="false">
      <c r="A31" s="7" t="s">
        <v>379</v>
      </c>
      <c r="B31" s="493"/>
      <c r="C31" s="496"/>
      <c r="D31" s="540"/>
      <c r="E31" s="493"/>
      <c r="F31" s="496"/>
      <c r="G31" s="496"/>
      <c r="H31" s="565" t="n">
        <f aca="false">F25*0.1+F26*0.1</f>
        <v>3676372.665</v>
      </c>
      <c r="I31" s="496" t="n">
        <v>0</v>
      </c>
      <c r="J31" s="534" t="n">
        <f aca="false">I31/H33</f>
        <v>0</v>
      </c>
      <c r="K31" s="549" t="n">
        <f aca="false">H29*0.95</f>
        <v>0</v>
      </c>
      <c r="L31" s="489"/>
      <c r="M31" s="489"/>
    </row>
    <row r="32" customFormat="false" ht="12.75" hidden="false" customHeight="false" outlineLevel="0" collapsed="false">
      <c r="A32" s="7" t="s">
        <v>380</v>
      </c>
      <c r="B32" s="493"/>
      <c r="C32" s="496"/>
      <c r="D32" s="537"/>
      <c r="E32" s="493"/>
      <c r="F32" s="496"/>
      <c r="G32" s="496"/>
      <c r="H32" s="565" t="n">
        <f aca="false">F25*0.2/3+F26*0.1+F28*0.1</f>
        <v>4096961.74966667</v>
      </c>
      <c r="I32" s="496" t="n">
        <v>0</v>
      </c>
      <c r="J32" s="534" t="n">
        <f aca="false">I32/H34</f>
        <v>0</v>
      </c>
      <c r="K32" s="549" t="n">
        <f aca="false">H30+2000000</f>
        <v>3259370.629</v>
      </c>
      <c r="L32" s="489"/>
      <c r="M32" s="489"/>
    </row>
    <row r="33" customFormat="false" ht="12.75" hidden="false" customHeight="false" outlineLevel="0" collapsed="false">
      <c r="A33" s="7" t="s">
        <v>381</v>
      </c>
      <c r="B33" s="493"/>
      <c r="C33" s="496"/>
      <c r="D33" s="537"/>
      <c r="E33" s="493"/>
      <c r="F33" s="496"/>
      <c r="G33" s="496"/>
      <c r="H33" s="565" t="n">
        <f aca="false">F25*0.2/3+F26*0.2/3+F28*0.1</f>
        <v>3301866.071</v>
      </c>
      <c r="I33" s="496" t="n">
        <v>0</v>
      </c>
      <c r="J33" s="534" t="n">
        <f aca="false">I33/H35</f>
        <v>0</v>
      </c>
      <c r="K33" s="549" t="n">
        <f aca="false">H31+6000000</f>
        <v>9676372.665</v>
      </c>
      <c r="L33" s="489"/>
      <c r="M33" s="489"/>
    </row>
    <row r="34" customFormat="false" ht="12.75" hidden="false" customHeight="false" outlineLevel="0" collapsed="false">
      <c r="A34" s="7" t="s">
        <v>382</v>
      </c>
      <c r="B34" s="493"/>
      <c r="C34" s="496"/>
      <c r="D34" s="537"/>
      <c r="E34" s="493"/>
      <c r="F34" s="496"/>
      <c r="G34" s="496"/>
      <c r="H34" s="565" t="n">
        <f aca="false">F25*0.2/3+F26*0.2/3+F28*0.25/4</f>
        <v>2982759.460625</v>
      </c>
      <c r="I34" s="496"/>
      <c r="J34" s="496"/>
      <c r="K34" s="549" t="n">
        <f aca="false">H32-2500000</f>
        <v>1596961.74966667</v>
      </c>
      <c r="L34" s="489"/>
      <c r="M34" s="489"/>
    </row>
    <row r="35" customFormat="false" ht="12.75" hidden="false" customHeight="false" outlineLevel="0" collapsed="false">
      <c r="A35" s="7" t="s">
        <v>383</v>
      </c>
      <c r="B35" s="493"/>
      <c r="C35" s="496"/>
      <c r="D35" s="537"/>
      <c r="E35" s="493"/>
      <c r="F35" s="496"/>
      <c r="G35" s="496"/>
      <c r="H35" s="565" t="n">
        <f aca="false">F25*0.4+F26*0.2/3+F28*0.25/4</f>
        <v>7286378.22395833</v>
      </c>
      <c r="I35" s="496"/>
      <c r="J35" s="496"/>
      <c r="K35" s="549" t="n">
        <f aca="false">H33-1500000</f>
        <v>1801866.071</v>
      </c>
      <c r="L35" s="489"/>
      <c r="M35" s="489"/>
    </row>
    <row r="36" customFormat="false" ht="12.75" hidden="false" customHeight="false" outlineLevel="0" collapsed="false">
      <c r="A36" s="7" t="s">
        <v>384</v>
      </c>
      <c r="B36" s="493"/>
      <c r="C36" s="496"/>
      <c r="D36" s="537"/>
      <c r="E36" s="493"/>
      <c r="F36" s="496"/>
      <c r="G36" s="496"/>
      <c r="H36" s="565" t="n">
        <f aca="false">F26*0.4+F28*0.25/4</f>
        <v>10072992.494625</v>
      </c>
      <c r="I36" s="496"/>
      <c r="J36" s="496"/>
      <c r="K36" s="549" t="n">
        <f aca="false">H34</f>
        <v>2982759.460625</v>
      </c>
      <c r="L36" s="489"/>
      <c r="M36" s="489"/>
    </row>
    <row r="37" customFormat="false" ht="12.75" hidden="false" customHeight="false" outlineLevel="0" collapsed="false">
      <c r="A37" s="7" t="s">
        <v>385</v>
      </c>
      <c r="B37" s="493"/>
      <c r="C37" s="496"/>
      <c r="D37" s="537"/>
      <c r="E37" s="493"/>
      <c r="F37" s="496"/>
      <c r="G37" s="496"/>
      <c r="H37" s="565" t="n">
        <f aca="false">+F28*0.25/4</f>
        <v>531844.350625</v>
      </c>
      <c r="I37" s="496"/>
      <c r="J37" s="496"/>
      <c r="K37" s="549" t="n">
        <f aca="false">H35-1000000</f>
        <v>6286378.22395833</v>
      </c>
      <c r="L37" s="489"/>
      <c r="M37" s="489"/>
    </row>
    <row r="38" customFormat="false" ht="12.75" hidden="false" customHeight="false" outlineLevel="0" collapsed="false">
      <c r="A38" s="7" t="s">
        <v>386</v>
      </c>
      <c r="B38" s="493"/>
      <c r="C38" s="496"/>
      <c r="D38" s="537"/>
      <c r="E38" s="493"/>
      <c r="F38" s="496"/>
      <c r="G38" s="496"/>
      <c r="H38" s="565" t="n">
        <f aca="false">F28*0.35</f>
        <v>2978328.3635</v>
      </c>
      <c r="I38" s="496"/>
      <c r="J38" s="496"/>
      <c r="K38" s="549" t="n">
        <f aca="false">H36-3000000</f>
        <v>7072992.494625</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f>
        <v>531844.350625</v>
      </c>
      <c r="L39" s="489"/>
      <c r="M39" s="489"/>
    </row>
    <row r="40" customFormat="false" ht="12.75" hidden="false" customHeight="false" outlineLevel="0" collapsed="false">
      <c r="A40" s="7" t="s">
        <v>388</v>
      </c>
      <c r="B40" s="493"/>
      <c r="C40" s="496"/>
      <c r="D40" s="537"/>
      <c r="E40" s="493"/>
      <c r="F40" s="496"/>
      <c r="G40" s="496"/>
      <c r="H40" s="549"/>
      <c r="I40" s="496"/>
      <c r="J40" s="496"/>
      <c r="K40" s="549" t="n">
        <f aca="false">H38</f>
        <v>2978328.3635</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f>
        <v>0</v>
      </c>
      <c r="L41" s="489"/>
      <c r="M41" s="489"/>
    </row>
    <row r="42" customFormat="false" ht="12.75" hidden="false" customHeight="false" outlineLevel="0" collapsed="false">
      <c r="K42" s="575"/>
    </row>
    <row r="43" customFormat="false" ht="12.75" hidden="false" customHeight="false" outlineLevel="0" collapsed="false">
      <c r="K43" s="575"/>
    </row>
    <row r="44" customFormat="false" ht="15.75" hidden="false" customHeight="false" outlineLevel="0" collapsed="false">
      <c r="A44" s="478" t="s">
        <v>493</v>
      </c>
      <c r="K44" s="575"/>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8</f>
        <v>0</v>
      </c>
      <c r="F46" s="489" t="n">
        <f aca="false">F8</f>
        <v>0</v>
      </c>
      <c r="G46" s="487" t="e">
        <f aca="false">F46/E46</f>
        <v>#DIV/0!</v>
      </c>
      <c r="H46" s="489" t="n">
        <f aca="false">H8</f>
        <v>0</v>
      </c>
      <c r="I46" s="489" t="n">
        <f aca="false">I8</f>
        <v>0</v>
      </c>
      <c r="J46" s="487" t="e">
        <f aca="false">I46/H46</f>
        <v>#DIV/0!</v>
      </c>
      <c r="K46" s="489" t="n">
        <f aca="false">K8</f>
        <v>0</v>
      </c>
      <c r="L46" s="489" t="n">
        <f aca="false">L8</f>
        <v>0</v>
      </c>
      <c r="M46" s="487" t="e">
        <f aca="false">L46/K46</f>
        <v>#DIV/0!</v>
      </c>
    </row>
    <row r="47" customFormat="false" ht="12.75" hidden="false" customHeight="false" outlineLevel="0" collapsed="false">
      <c r="A47" s="7" t="s">
        <v>357</v>
      </c>
      <c r="B47" s="489"/>
      <c r="C47" s="489"/>
      <c r="D47" s="489"/>
      <c r="E47" s="532" t="n">
        <f aca="false">E46+E7</f>
        <v>0</v>
      </c>
      <c r="F47" s="532" t="n">
        <f aca="false">F46+F7</f>
        <v>0</v>
      </c>
      <c r="G47" s="487" t="e">
        <f aca="false">F47/E47</f>
        <v>#DIV/0!</v>
      </c>
      <c r="H47" s="532" t="n">
        <f aca="false">H46+H7</f>
        <v>0</v>
      </c>
      <c r="I47" s="532" t="n">
        <f aca="false">I46+I7</f>
        <v>0</v>
      </c>
      <c r="J47" s="487" t="e">
        <f aca="false">I47/H47</f>
        <v>#DIV/0!</v>
      </c>
      <c r="K47" s="532" t="n">
        <f aca="false">K46+K7</f>
        <v>0</v>
      </c>
      <c r="L47" s="532"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17000000</v>
      </c>
      <c r="F61" s="489" t="n">
        <f aca="false">F60+F21</f>
        <v>0</v>
      </c>
      <c r="G61" s="487" t="n">
        <f aca="false">F61/E61</f>
        <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7000000</v>
      </c>
      <c r="F64" s="489" t="n">
        <f aca="false">F63+F24</f>
        <v>0</v>
      </c>
      <c r="G64" s="487" t="n">
        <f aca="false">F64/E64</f>
        <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7000000</v>
      </c>
      <c r="F65" s="489" t="n">
        <f aca="false">F64+F25</f>
        <v>12910856.29</v>
      </c>
      <c r="G65" s="487" t="n">
        <f aca="false">F65/E65</f>
        <v>0.759462134705882</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36707522.29</v>
      </c>
      <c r="F66" s="489" t="n">
        <f aca="false">F65+F26</f>
        <v>36763726.65</v>
      </c>
      <c r="G66" s="487" t="n">
        <f aca="false">F66/E66</f>
        <v>1.0015311401177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36707522.29</v>
      </c>
      <c r="F67" s="489" t="n">
        <f aca="false">F66+F27</f>
        <v>36763726.65</v>
      </c>
      <c r="G67" s="487" t="n">
        <f aca="false">F67/E67</f>
        <v>1.00153114011771</v>
      </c>
      <c r="H67" s="489" t="n">
        <f aca="false">H66+H28</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5368456.66</v>
      </c>
      <c r="F68" s="489" t="n">
        <f aca="false">F67+F28</f>
        <v>45273236.26</v>
      </c>
      <c r="G68" s="487" t="n">
        <f aca="false">F68/E68</f>
        <v>0.997901176125218</v>
      </c>
      <c r="H68" s="489" t="n">
        <v>0</v>
      </c>
      <c r="I68" s="489" t="n">
        <f aca="false">I67+I28</f>
        <v>31715.23</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5368456.66</v>
      </c>
      <c r="F69" s="489" t="n">
        <f aca="false">F68+F29</f>
        <v>45273236.26</v>
      </c>
      <c r="G69" s="487" t="n">
        <f aca="false">F69/E69</f>
        <v>0.997901176125218</v>
      </c>
      <c r="H69" s="489" t="n">
        <v>4800452.154375</v>
      </c>
      <c r="I69" s="489" t="n">
        <f aca="false">I68+I29</f>
        <v>31715.23</v>
      </c>
      <c r="J69" s="487" t="n">
        <f aca="false">I69/H69</f>
        <v>0.00660671723831173</v>
      </c>
      <c r="K69" s="489" t="n">
        <f aca="false">K68+K30</f>
        <v>0</v>
      </c>
      <c r="L69" s="489" t="n">
        <f aca="false">L68+L29</f>
        <v>0</v>
      </c>
      <c r="M69" s="487" t="e">
        <f aca="false">L69/K69</f>
        <v>#DIV/0!</v>
      </c>
    </row>
    <row r="70" customFormat="false" ht="12.75" hidden="false" customHeight="false" outlineLevel="0" collapsed="false">
      <c r="A70" s="7" t="s">
        <v>378</v>
      </c>
      <c r="B70" s="489"/>
      <c r="C70" s="489"/>
      <c r="D70" s="489"/>
      <c r="E70" s="553" t="n">
        <f aca="false">F69+E30</f>
        <v>45273236.26</v>
      </c>
      <c r="F70" s="489" t="n">
        <f aca="false">F69+F30</f>
        <v>45273236.26</v>
      </c>
      <c r="G70" s="487" t="n">
        <f aca="false">F70/E70</f>
        <v>1</v>
      </c>
      <c r="H70" s="553" t="n">
        <f aca="false">I69+H30</f>
        <v>1291085.859</v>
      </c>
      <c r="I70" s="489" t="n">
        <f aca="false">I69+I30</f>
        <v>31715.23</v>
      </c>
      <c r="J70" s="487" t="n">
        <f aca="false">I70/H70</f>
        <v>0.0245647721868511</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5273236.26</v>
      </c>
      <c r="F71" s="489" t="n">
        <f aca="false">F70+F31</f>
        <v>45273236.26</v>
      </c>
      <c r="G71" s="487" t="n">
        <f aca="false">F71/E71</f>
        <v>1</v>
      </c>
      <c r="H71" s="489" t="n">
        <f aca="false">H70+H31</f>
        <v>4967458.524</v>
      </c>
      <c r="I71" s="489" t="n">
        <f aca="false">I70+I31</f>
        <v>31715.23</v>
      </c>
      <c r="J71" s="487" t="n">
        <f aca="false">I71/H71</f>
        <v>0.00638459885407591</v>
      </c>
      <c r="K71" s="489" t="n">
        <f aca="false">K70+K32</f>
        <v>3259370.629</v>
      </c>
      <c r="L71" s="489" t="n">
        <f aca="false">L70+L31</f>
        <v>0</v>
      </c>
      <c r="M71" s="487" t="n">
        <f aca="false">L71/K71</f>
        <v>0</v>
      </c>
    </row>
    <row r="72" customFormat="false" ht="12.75" hidden="false" customHeight="false" outlineLevel="0" collapsed="false">
      <c r="A72" s="7" t="s">
        <v>380</v>
      </c>
      <c r="B72" s="489"/>
      <c r="C72" s="489"/>
      <c r="D72" s="489"/>
      <c r="E72" s="489" t="n">
        <f aca="false">E71+E32</f>
        <v>45273236.26</v>
      </c>
      <c r="F72" s="489" t="n">
        <f aca="false">F71+F32</f>
        <v>45273236.26</v>
      </c>
      <c r="G72" s="487" t="n">
        <f aca="false">F72/E72</f>
        <v>1</v>
      </c>
      <c r="H72" s="489" t="n">
        <f aca="false">H71+H32</f>
        <v>9064420.27366667</v>
      </c>
      <c r="I72" s="489" t="n">
        <f aca="false">I71+I32</f>
        <v>31715.23</v>
      </c>
      <c r="J72" s="487" t="n">
        <f aca="false">I72/H72</f>
        <v>0.00349887020266888</v>
      </c>
      <c r="K72" s="489" t="n">
        <f aca="false">K71+K33</f>
        <v>12935743.294</v>
      </c>
      <c r="L72" s="489" t="n">
        <f aca="false">L71+L32</f>
        <v>0</v>
      </c>
      <c r="M72" s="487" t="n">
        <f aca="false">L72/K72</f>
        <v>0</v>
      </c>
    </row>
    <row r="73" customFormat="false" ht="12.75" hidden="false" customHeight="false" outlineLevel="0" collapsed="false">
      <c r="A73" s="7" t="s">
        <v>381</v>
      </c>
      <c r="B73" s="489"/>
      <c r="C73" s="489"/>
      <c r="D73" s="489"/>
      <c r="E73" s="489" t="n">
        <f aca="false">E72+E33</f>
        <v>45273236.26</v>
      </c>
      <c r="F73" s="489" t="n">
        <f aca="false">F72+F33</f>
        <v>45273236.26</v>
      </c>
      <c r="G73" s="487" t="n">
        <f aca="false">F73/E73</f>
        <v>1</v>
      </c>
      <c r="H73" s="489" t="n">
        <f aca="false">H72+H33</f>
        <v>12366286.3446667</v>
      </c>
      <c r="I73" s="489" t="n">
        <f aca="false">I72+I33</f>
        <v>31715.23</v>
      </c>
      <c r="J73" s="487" t="n">
        <f aca="false">I73/H73</f>
        <v>0.00256465272726587</v>
      </c>
      <c r="K73" s="489" t="n">
        <f aca="false">K72+K34</f>
        <v>14532705.0436667</v>
      </c>
      <c r="L73" s="489" t="n">
        <f aca="false">L72+L33</f>
        <v>0</v>
      </c>
      <c r="M73" s="487" t="n">
        <f aca="false">L73/K73</f>
        <v>0</v>
      </c>
    </row>
    <row r="74" customFormat="false" ht="12.75" hidden="false" customHeight="false" outlineLevel="0" collapsed="false">
      <c r="A74" s="7" t="s">
        <v>382</v>
      </c>
      <c r="B74" s="489"/>
      <c r="C74" s="489"/>
      <c r="D74" s="489"/>
      <c r="E74" s="489" t="n">
        <f aca="false">E73+E34</f>
        <v>45273236.26</v>
      </c>
      <c r="F74" s="489" t="n">
        <f aca="false">F73+F34</f>
        <v>45273236.26</v>
      </c>
      <c r="G74" s="487" t="n">
        <f aca="false">F74/E74</f>
        <v>1</v>
      </c>
      <c r="H74" s="489" t="n">
        <f aca="false">H73+H34</f>
        <v>15349045.8052917</v>
      </c>
      <c r="I74" s="489" t="n">
        <f aca="false">I73+I34</f>
        <v>31715.23</v>
      </c>
      <c r="J74" s="487" t="n">
        <f aca="false">I74/H74</f>
        <v>0.00206626720659508</v>
      </c>
      <c r="K74" s="489" t="n">
        <f aca="false">K73+K35</f>
        <v>16334571.1146667</v>
      </c>
      <c r="L74" s="489" t="n">
        <f aca="false">L73+L34</f>
        <v>0</v>
      </c>
      <c r="M74" s="487" t="n">
        <f aca="false">L74/K74</f>
        <v>0</v>
      </c>
    </row>
    <row r="75" customFormat="false" ht="12.75" hidden="false" customHeight="false" outlineLevel="0" collapsed="false">
      <c r="A75" s="7" t="s">
        <v>383</v>
      </c>
      <c r="B75" s="489"/>
      <c r="C75" s="489"/>
      <c r="D75" s="489"/>
      <c r="E75" s="489" t="n">
        <f aca="false">E74+E35</f>
        <v>45273236.26</v>
      </c>
      <c r="F75" s="489" t="n">
        <f aca="false">F74+F35</f>
        <v>45273236.26</v>
      </c>
      <c r="G75" s="487" t="n">
        <f aca="false">F75/E75</f>
        <v>1</v>
      </c>
      <c r="H75" s="489" t="n">
        <f aca="false">H74+H35</f>
        <v>22635424.02925</v>
      </c>
      <c r="I75" s="489" t="n">
        <f aca="false">I74+I35</f>
        <v>31715.23</v>
      </c>
      <c r="J75" s="487" t="n">
        <f aca="false">I75/H75</f>
        <v>0.00140113257692972</v>
      </c>
      <c r="K75" s="489" t="n">
        <f aca="false">K74+K36</f>
        <v>19317330.5752917</v>
      </c>
      <c r="L75" s="489" t="n">
        <f aca="false">L74+L35</f>
        <v>0</v>
      </c>
      <c r="M75" s="487" t="n">
        <f aca="false">L75/K75</f>
        <v>0</v>
      </c>
    </row>
    <row r="76" customFormat="false" ht="12.75" hidden="false" customHeight="false" outlineLevel="0" collapsed="false">
      <c r="A76" s="7" t="s">
        <v>384</v>
      </c>
      <c r="B76" s="489"/>
      <c r="C76" s="489"/>
      <c r="D76" s="489"/>
      <c r="E76" s="489" t="n">
        <f aca="false">E75+E36</f>
        <v>45273236.26</v>
      </c>
      <c r="F76" s="489" t="n">
        <f aca="false">F75+F36</f>
        <v>45273236.26</v>
      </c>
      <c r="G76" s="487" t="n">
        <f aca="false">F76/E76</f>
        <v>1</v>
      </c>
      <c r="H76" s="489" t="n">
        <f aca="false">H75+H36</f>
        <v>32708416.523875</v>
      </c>
      <c r="I76" s="489" t="n">
        <f aca="false">I75+I36</f>
        <v>31715.23</v>
      </c>
      <c r="J76" s="487" t="n">
        <f aca="false">I76/H76</f>
        <v>0.000969635138920588</v>
      </c>
      <c r="K76" s="489" t="n">
        <f aca="false">K75+K37</f>
        <v>25603708.79925</v>
      </c>
      <c r="L76" s="489" t="n">
        <f aca="false">L75+L36</f>
        <v>0</v>
      </c>
      <c r="M76" s="487" t="n">
        <f aca="false">L76/K76</f>
        <v>0</v>
      </c>
    </row>
    <row r="77" customFormat="false" ht="12.75" hidden="false" customHeight="false" outlineLevel="0" collapsed="false">
      <c r="A77" s="7" t="s">
        <v>385</v>
      </c>
      <c r="B77" s="489"/>
      <c r="C77" s="489"/>
      <c r="D77" s="489"/>
      <c r="E77" s="489" t="n">
        <f aca="false">E76+E37</f>
        <v>45273236.26</v>
      </c>
      <c r="F77" s="489" t="n">
        <f aca="false">F76+F37</f>
        <v>45273236.26</v>
      </c>
      <c r="G77" s="487" t="n">
        <f aca="false">F77/E77</f>
        <v>1</v>
      </c>
      <c r="H77" s="489" t="n">
        <f aca="false">H76+H37</f>
        <v>33240260.8745</v>
      </c>
      <c r="I77" s="489" t="n">
        <f aca="false">I76+I37</f>
        <v>31715.23</v>
      </c>
      <c r="J77" s="487" t="n">
        <f aca="false">I77/H77</f>
        <v>0.000954120971545385</v>
      </c>
      <c r="K77" s="489" t="n">
        <f aca="false">K76+K38</f>
        <v>32676701.293875</v>
      </c>
      <c r="L77" s="489" t="n">
        <f aca="false">L76+L37</f>
        <v>0</v>
      </c>
      <c r="M77" s="487" t="n">
        <f aca="false">L77/K77</f>
        <v>0</v>
      </c>
    </row>
    <row r="78" customFormat="false" ht="12.75" hidden="false" customHeight="false" outlineLevel="0" collapsed="false">
      <c r="A78" s="7" t="s">
        <v>386</v>
      </c>
      <c r="B78" s="489"/>
      <c r="C78" s="489"/>
      <c r="D78" s="489"/>
      <c r="E78" s="489" t="n">
        <f aca="false">E77+E38</f>
        <v>45273236.26</v>
      </c>
      <c r="F78" s="489" t="n">
        <f aca="false">F77+F38</f>
        <v>45273236.26</v>
      </c>
      <c r="G78" s="487" t="n">
        <f aca="false">F78/E78</f>
        <v>1</v>
      </c>
      <c r="H78" s="489" t="n">
        <f aca="false">H77+H38</f>
        <v>36218589.238</v>
      </c>
      <c r="I78" s="489" t="n">
        <f aca="false">I77+I38</f>
        <v>31715.23</v>
      </c>
      <c r="J78" s="487" t="n">
        <f aca="false">I78/H78</f>
        <v>0.000875661660690109</v>
      </c>
      <c r="K78" s="489" t="n">
        <f aca="false">K77+K39</f>
        <v>33208545.6445</v>
      </c>
      <c r="L78" s="489" t="n">
        <f aca="false">L77+L38</f>
        <v>0</v>
      </c>
      <c r="M78" s="487" t="n">
        <f aca="false">L78/K78</f>
        <v>0</v>
      </c>
    </row>
    <row r="79" customFormat="false" ht="12.75" hidden="false" customHeight="false" outlineLevel="0" collapsed="false">
      <c r="A79" s="7" t="s">
        <v>387</v>
      </c>
      <c r="B79" s="489"/>
      <c r="C79" s="489"/>
      <c r="D79" s="489"/>
      <c r="E79" s="489" t="n">
        <f aca="false">E78+E39</f>
        <v>45273236.26</v>
      </c>
      <c r="F79" s="489" t="n">
        <f aca="false">F78+F39</f>
        <v>45273236.26</v>
      </c>
      <c r="G79" s="487" t="n">
        <f aca="false">F79/E79</f>
        <v>1</v>
      </c>
      <c r="H79" s="489" t="n">
        <f aca="false">H78+H39</f>
        <v>36218589.238</v>
      </c>
      <c r="I79" s="489" t="n">
        <f aca="false">I78+I39</f>
        <v>31715.23</v>
      </c>
      <c r="J79" s="487" t="n">
        <f aca="false">I79/H79</f>
        <v>0.000875661660690109</v>
      </c>
      <c r="K79" s="489" t="n">
        <f aca="false">K78+K40</f>
        <v>36186874.008</v>
      </c>
      <c r="L79" s="489" t="n">
        <f aca="false">L78+L39</f>
        <v>0</v>
      </c>
      <c r="M79" s="487" t="n">
        <f aca="false">L79/K79</f>
        <v>0</v>
      </c>
    </row>
    <row r="80" customFormat="false" ht="12.75" hidden="false" customHeight="false" outlineLevel="0" collapsed="false">
      <c r="A80" s="7" t="s">
        <v>388</v>
      </c>
      <c r="B80" s="489"/>
      <c r="C80" s="489"/>
      <c r="D80" s="489"/>
      <c r="E80" s="489" t="n">
        <f aca="false">E79+E40</f>
        <v>45273236.26</v>
      </c>
      <c r="F80" s="489" t="n">
        <f aca="false">F79+F40</f>
        <v>45273236.26</v>
      </c>
      <c r="G80" s="487" t="n">
        <f aca="false">F80/E80</f>
        <v>1</v>
      </c>
      <c r="H80" s="489" t="n">
        <f aca="false">H79+H40</f>
        <v>36218589.238</v>
      </c>
      <c r="I80" s="489" t="n">
        <f aca="false">I79+I40</f>
        <v>31715.23</v>
      </c>
      <c r="J80" s="487" t="n">
        <f aca="false">I80/H80</f>
        <v>0.000875661660690109</v>
      </c>
      <c r="K80" s="489" t="n">
        <f aca="false">K79+K41</f>
        <v>36186874.008</v>
      </c>
      <c r="L80" s="489" t="n">
        <f aca="false">L79+L40</f>
        <v>0</v>
      </c>
      <c r="M80" s="487" t="n">
        <f aca="false">L80/K80</f>
        <v>0</v>
      </c>
    </row>
    <row r="81" customFormat="false" ht="12.75" hidden="false" customHeight="false" outlineLevel="0" collapsed="false">
      <c r="A81" s="7" t="s">
        <v>389</v>
      </c>
      <c r="B81" s="489"/>
      <c r="C81" s="489"/>
      <c r="D81" s="489"/>
      <c r="E81" s="489" t="n">
        <f aca="false">E80+E41</f>
        <v>45273236.26</v>
      </c>
      <c r="F81" s="489" t="n">
        <f aca="false">F80+F41</f>
        <v>45273236.26</v>
      </c>
      <c r="G81" s="487" t="n">
        <f aca="false">F81/E81</f>
        <v>1</v>
      </c>
      <c r="H81" s="489" t="n">
        <f aca="false">H80+H41</f>
        <v>36218589.238</v>
      </c>
      <c r="I81" s="489" t="n">
        <f aca="false">I80+I41</f>
        <v>31715.23</v>
      </c>
      <c r="J81" s="487" t="n">
        <f aca="false">I81/H81</f>
        <v>0.000875661660690109</v>
      </c>
      <c r="K81" s="489" t="n">
        <f aca="false">K80+K42</f>
        <v>36186874.008</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433</v>
      </c>
      <c r="D86" s="556"/>
      <c r="E86" s="556"/>
      <c r="F86" s="556"/>
    </row>
    <row r="87" customFormat="false" ht="12.75" hidden="false" customHeight="false" outlineLevel="0" collapsed="false">
      <c r="A87" s="556"/>
      <c r="B87" s="556"/>
      <c r="C87" s="569" t="s">
        <v>434</v>
      </c>
      <c r="D87" s="556"/>
      <c r="E87" s="556"/>
      <c r="F87" s="556"/>
    </row>
    <row r="88" customFormat="false" ht="12.75" hidden="false" customHeight="false" outlineLevel="0" collapsed="false">
      <c r="A88" s="556"/>
      <c r="B88" s="556"/>
      <c r="C88" s="569" t="s">
        <v>435</v>
      </c>
      <c r="D88" s="556"/>
      <c r="E88" s="556"/>
      <c r="F88" s="556"/>
    </row>
    <row r="89" customFormat="false" ht="12.75" hidden="false" customHeight="false" outlineLevel="0" collapsed="false">
      <c r="A89" s="556"/>
      <c r="B89" s="556"/>
      <c r="C89" s="569" t="s">
        <v>436</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94</v>
      </c>
    </row>
    <row r="4" customFormat="false" ht="15.75" hidden="false" customHeight="false" outlineLevel="0" collapsed="false">
      <c r="A4" s="478" t="s">
        <v>495</v>
      </c>
      <c r="E4" s="0" t="s">
        <v>496</v>
      </c>
      <c r="G4" s="493" t="n">
        <f aca="false">I9</f>
        <v>34001009.8</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418</v>
      </c>
      <c r="I8" s="576" t="n">
        <f aca="false">'Operation 1.1'!I8</f>
        <v>360304530.55</v>
      </c>
      <c r="J8" s="577" t="n">
        <f aca="false">I8/$I$13</f>
        <v>0.449773195658261</v>
      </c>
      <c r="K8" s="578" t="n">
        <f aca="false">J8*PA2!$E$18</f>
        <v>11380783.0037913</v>
      </c>
    </row>
    <row r="9" customFormat="false" ht="12.75" hidden="false" customHeight="false" outlineLevel="0" collapsed="false">
      <c r="A9" s="485" t="n">
        <v>2007</v>
      </c>
      <c r="B9" s="486" t="n">
        <f aca="false">F9*$G$4</f>
        <v>2472748.59815377</v>
      </c>
      <c r="D9" s="485" t="n">
        <v>2007</v>
      </c>
      <c r="E9" s="486" t="n">
        <v>98985808</v>
      </c>
      <c r="F9" s="522" t="n">
        <f aca="false">E9/$E$16</f>
        <v>0.0727257399912215</v>
      </c>
      <c r="H9" s="523" t="s">
        <v>419</v>
      </c>
      <c r="I9" s="579" t="n">
        <f aca="false">'call 1.2-01'!G4+'call 1.2-02'!G4+'call 1.2-03'!G4</f>
        <v>34001009.8</v>
      </c>
      <c r="J9" s="580" t="n">
        <f aca="false">I9/$I$13</f>
        <v>0.0424439371051196</v>
      </c>
      <c r="K9" s="581" t="n">
        <f aca="false">J9*PA2!$E$18</f>
        <v>1073975.15610724</v>
      </c>
    </row>
    <row r="10" customFormat="false" ht="12.75" hidden="false" customHeight="false" outlineLevel="0" collapsed="false">
      <c r="A10" s="485" t="n">
        <v>2008</v>
      </c>
      <c r="B10" s="486" t="n">
        <f aca="false">F10*$G$4</f>
        <v>3619785.06947719</v>
      </c>
      <c r="D10" s="485" t="n">
        <v>2008</v>
      </c>
      <c r="E10" s="486" t="n">
        <v>144902458</v>
      </c>
      <c r="F10" s="522" t="n">
        <f aca="false">E10/$E$16</f>
        <v>0.106461104854515</v>
      </c>
      <c r="H10" s="523" t="s">
        <v>420</v>
      </c>
      <c r="I10" s="493" t="n">
        <v>0</v>
      </c>
      <c r="J10" s="526" t="n">
        <f aca="false">I10/$I$13</f>
        <v>0</v>
      </c>
      <c r="K10" s="525" t="n">
        <f aca="false">J10*PA2!$E$18</f>
        <v>0</v>
      </c>
    </row>
    <row r="11" customFormat="false" ht="12.75" hidden="false" customHeight="false" outlineLevel="0" collapsed="false">
      <c r="A11" s="485" t="n">
        <v>2009</v>
      </c>
      <c r="B11" s="486" t="n">
        <f aca="false">F11*$G$4</f>
        <v>4928755.98684007</v>
      </c>
      <c r="D11" s="485" t="n">
        <v>2009</v>
      </c>
      <c r="E11" s="486" t="n">
        <v>197301454</v>
      </c>
      <c r="F11" s="522" t="n">
        <f aca="false">E11/$E$16</f>
        <v>0.144959106092198</v>
      </c>
      <c r="H11" s="523" t="s">
        <v>421</v>
      </c>
      <c r="I11" s="493" t="n">
        <f aca="false">'Operation 1.4'!I11</f>
        <v>231784256.85</v>
      </c>
      <c r="J11" s="526" t="n">
        <f aca="false">I11/$I$13</f>
        <v>0.289339536606889</v>
      </c>
      <c r="K11" s="525" t="n">
        <f aca="false">J11*PA2!$E$18</f>
        <v>7321268.83577671</v>
      </c>
    </row>
    <row r="12" customFormat="false" ht="12.75" hidden="false" customHeight="false" outlineLevel="0" collapsed="false">
      <c r="A12" s="485" t="n">
        <v>2010</v>
      </c>
      <c r="B12" s="486" t="n">
        <f aca="false">F12*$G$4</f>
        <v>5193628.32936008</v>
      </c>
      <c r="D12" s="485" t="n">
        <v>2010</v>
      </c>
      <c r="E12" s="486" t="n">
        <v>207904474</v>
      </c>
      <c r="F12" s="522" t="n">
        <f aca="false">E12/$E$16</f>
        <v>0.152749237740583</v>
      </c>
      <c r="H12" s="523" t="s">
        <v>422</v>
      </c>
      <c r="I12" s="285" t="n">
        <f aca="false">'Operation 1.5'!I12</f>
        <v>174990689.65</v>
      </c>
      <c r="J12" s="526" t="n">
        <f aca="false">I12/$I$13</f>
        <v>0.21844333062973</v>
      </c>
      <c r="K12" s="525" t="n">
        <f aca="false">J12*PA2!$E$18</f>
        <v>5527355.05032476</v>
      </c>
    </row>
    <row r="13" customFormat="false" ht="12.75" hidden="false" customHeight="false" outlineLevel="0" collapsed="false">
      <c r="A13" s="485" t="n">
        <v>2011</v>
      </c>
      <c r="B13" s="486" t="n">
        <f aca="false">F13*$G$4</f>
        <v>5560281.03119338</v>
      </c>
      <c r="D13" s="485" t="n">
        <v>2011</v>
      </c>
      <c r="E13" s="486" t="n">
        <v>222581831</v>
      </c>
      <c r="F13" s="522" t="n">
        <f aca="false">E13/$E$16</f>
        <v>0.163532820463273</v>
      </c>
      <c r="H13" s="515" t="s">
        <v>408</v>
      </c>
      <c r="I13" s="527" t="n">
        <f aca="false">SUM(I8:I12)</f>
        <v>801080486.85</v>
      </c>
      <c r="J13" s="513"/>
      <c r="K13" s="528" t="n">
        <f aca="false">SUM(K8:K12)</f>
        <v>25303382.046</v>
      </c>
    </row>
    <row r="14" customFormat="false" ht="12.75" hidden="false" customHeight="false" outlineLevel="0" collapsed="false">
      <c r="A14" s="485" t="n">
        <v>2012</v>
      </c>
      <c r="B14" s="486" t="n">
        <f aca="false">F14*$G$4</f>
        <v>5928979.61383307</v>
      </c>
      <c r="D14" s="485" t="n">
        <v>2012</v>
      </c>
      <c r="E14" s="486" t="n">
        <v>237341086</v>
      </c>
      <c r="F14" s="522" t="n">
        <f aca="false">E14/$E$16</f>
        <v>0.174376574363773</v>
      </c>
    </row>
    <row r="15" customFormat="false" ht="12.75" hidden="false" customHeight="false" outlineLevel="0" collapsed="false">
      <c r="A15" s="485" t="n">
        <v>2013</v>
      </c>
      <c r="B15" s="486" t="n">
        <f aca="false">F15*$G$4</f>
        <v>6296831.17114244</v>
      </c>
      <c r="D15" s="485" t="n">
        <v>2013</v>
      </c>
      <c r="E15" s="486" t="n">
        <v>252066434</v>
      </c>
      <c r="F15" s="522" t="n">
        <f aca="false">E15/$E$16</f>
        <v>0.185195416494437</v>
      </c>
    </row>
    <row r="16" customFormat="false" ht="12.75" hidden="false" customHeight="false" outlineLevel="0" collapsed="false">
      <c r="A16" s="490" t="s">
        <v>342</v>
      </c>
      <c r="B16" s="491" t="n">
        <f aca="false">SUM(B9:B15)</f>
        <v>34001009.8</v>
      </c>
      <c r="D16" s="490" t="s">
        <v>342</v>
      </c>
      <c r="E16" s="514" t="n">
        <f aca="false">SUM(E9:E15)</f>
        <v>1361083545</v>
      </c>
      <c r="F16" s="490"/>
    </row>
    <row r="18" customFormat="false" ht="15.75" hidden="false" customHeight="false" outlineLevel="0" collapsed="false">
      <c r="A18" s="478" t="s">
        <v>497</v>
      </c>
      <c r="E18" s="492" t="n">
        <f aca="false">B16*0.09</f>
        <v>3060090.882</v>
      </c>
      <c r="F18" s="493"/>
      <c r="G18" s="493"/>
    </row>
    <row r="21" customFormat="false" ht="15.75" hidden="false" customHeight="false" outlineLevel="0" collapsed="false">
      <c r="A21" s="478" t="s">
        <v>498</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1.2-02'!E46+'call 1.2-01'!E46+'call 1.2-03'!E46</f>
        <v>0</v>
      </c>
      <c r="F25" s="489" t="n">
        <f aca="false">'call 1.2-02'!F46+'call 1.2-01'!F46+'call 1.2-03'!F46</f>
        <v>0</v>
      </c>
      <c r="G25" s="487" t="e">
        <f aca="false">F25/E25</f>
        <v>#DIV/0!</v>
      </c>
      <c r="H25" s="489" t="n">
        <f aca="false">'call 1.2-02'!H46+'call 1.2-01'!H46+'call 1.2-03'!H46</f>
        <v>0</v>
      </c>
      <c r="I25" s="489" t="n">
        <f aca="false">'call 1.2-02'!I46+'call 1.2-01'!I46+'call 1.2-03'!I46</f>
        <v>0</v>
      </c>
      <c r="J25" s="487" t="e">
        <f aca="false">I25/H25</f>
        <v>#DIV/0!</v>
      </c>
      <c r="K25" s="489" t="n">
        <f aca="false">'call 1.2-02'!K46+'call 1.2-01'!K46+'call 1.2-03'!K46</f>
        <v>0</v>
      </c>
      <c r="L25" s="489" t="n">
        <f aca="false">'call 1.2-02'!L46+'call 1.2-01'!L46+'call 1.2-03'!L46</f>
        <v>0</v>
      </c>
      <c r="M25" s="487" t="e">
        <f aca="false">L25/K25</f>
        <v>#DIV/0!</v>
      </c>
    </row>
    <row r="26" customFormat="false" ht="12.75" hidden="false" customHeight="false" outlineLevel="0" collapsed="false">
      <c r="A26" s="7" t="s">
        <v>357</v>
      </c>
      <c r="B26" s="489" t="n">
        <v>0</v>
      </c>
      <c r="C26" s="489" t="n">
        <v>0</v>
      </c>
      <c r="D26" s="489" t="n">
        <v>0</v>
      </c>
      <c r="E26" s="489" t="n">
        <f aca="false">'call 1.2-02'!E47+'call 1.2-01'!E47+'call 1.2-03'!E47</f>
        <v>0</v>
      </c>
      <c r="F26" s="489" t="n">
        <f aca="false">'call 1.2-02'!F47+'call 1.2-01'!F47+'call 1.2-03'!F47</f>
        <v>0</v>
      </c>
      <c r="G26" s="487" t="e">
        <f aca="false">F26/E26</f>
        <v>#DIV/0!</v>
      </c>
      <c r="H26" s="489" t="n">
        <f aca="false">'call 1.2-02'!H47+'call 1.2-01'!H47+'call 1.2-03'!H47</f>
        <v>0</v>
      </c>
      <c r="I26" s="489" t="n">
        <f aca="false">'call 1.2-02'!I47+'call 1.2-01'!I47+'call 1.2-03'!I47</f>
        <v>0</v>
      </c>
      <c r="J26" s="487" t="e">
        <f aca="false">I26/H26</f>
        <v>#DIV/0!</v>
      </c>
      <c r="K26" s="489" t="n">
        <f aca="false">'call 1.2-02'!K47+'call 1.2-01'!K47+'call 1.2-03'!K47</f>
        <v>0</v>
      </c>
      <c r="L26" s="489" t="n">
        <f aca="false">'call 1.2-02'!L47+'call 1.2-01'!L47+'call 1.2-03'!L47</f>
        <v>0</v>
      </c>
      <c r="M26" s="487" t="e">
        <f aca="false">L26/K26</f>
        <v>#DIV/0!</v>
      </c>
    </row>
    <row r="27" customFormat="false" ht="12.75" hidden="false" customHeight="false" outlineLevel="0" collapsed="false">
      <c r="A27" s="7" t="s">
        <v>358</v>
      </c>
      <c r="B27" s="489" t="n">
        <v>0</v>
      </c>
      <c r="C27" s="489" t="n">
        <v>0</v>
      </c>
      <c r="D27" s="489" t="n">
        <v>0</v>
      </c>
      <c r="E27" s="489" t="n">
        <f aca="false">'call 1.2-02'!E48+'call 1.2-01'!E48+'call 1.2-03'!E48</f>
        <v>0</v>
      </c>
      <c r="F27" s="489" t="n">
        <f aca="false">'call 1.2-02'!F48+'call 1.2-01'!F48+'call 1.2-03'!F48</f>
        <v>0</v>
      </c>
      <c r="G27" s="487" t="e">
        <f aca="false">F27/E27</f>
        <v>#DIV/0!</v>
      </c>
      <c r="H27" s="489" t="n">
        <f aca="false">'call 1.2-02'!H48+'call 1.2-01'!H48+'call 1.2-03'!H48</f>
        <v>0</v>
      </c>
      <c r="I27" s="489" t="n">
        <f aca="false">'call 1.2-02'!I48+'call 1.2-01'!I48+'call 1.2-03'!I48</f>
        <v>0</v>
      </c>
      <c r="J27" s="487" t="e">
        <f aca="false">I27/H27</f>
        <v>#DIV/0!</v>
      </c>
      <c r="K27" s="489" t="n">
        <f aca="false">'call 1.2-02'!K48+'call 1.2-01'!K48+'call 1.2-03'!K48</f>
        <v>0</v>
      </c>
      <c r="L27" s="489" t="n">
        <f aca="false">'call 1.2-02'!L48+'call 1.2-01'!L48+'call 1.2-03'!L48</f>
        <v>0</v>
      </c>
      <c r="M27" s="487" t="e">
        <f aca="false">L27/K27</f>
        <v>#DIV/0!</v>
      </c>
    </row>
    <row r="28" customFormat="false" ht="12.75" hidden="false" customHeight="false" outlineLevel="0" collapsed="false">
      <c r="A28" s="7" t="s">
        <v>359</v>
      </c>
      <c r="B28" s="489" t="n">
        <f aca="false">B9</f>
        <v>2472748.59815377</v>
      </c>
      <c r="C28" s="489" t="n">
        <v>0</v>
      </c>
      <c r="D28" s="489" t="n">
        <v>0</v>
      </c>
      <c r="E28" s="489" t="n">
        <f aca="false">'call 1.2-02'!E49+'call 1.2-01'!E49+'call 1.2-03'!E49</f>
        <v>0</v>
      </c>
      <c r="F28" s="489" t="n">
        <f aca="false">'call 1.2-02'!F49+'call 1.2-01'!F49+'call 1.2-03'!F49</f>
        <v>0</v>
      </c>
      <c r="G28" s="487" t="e">
        <f aca="false">F28/E28</f>
        <v>#DIV/0!</v>
      </c>
      <c r="H28" s="489" t="n">
        <f aca="false">'call 1.2-02'!H49+'call 1.2-01'!H49+'call 1.2-03'!H49</f>
        <v>0</v>
      </c>
      <c r="I28" s="489" t="n">
        <f aca="false">'call 1.2-02'!I49+'call 1.2-01'!I49+'call 1.2-03'!I49</f>
        <v>0</v>
      </c>
      <c r="J28" s="487" t="e">
        <f aca="false">I28/H28</f>
        <v>#DIV/0!</v>
      </c>
      <c r="K28" s="489" t="n">
        <f aca="false">'call 1.2-02'!K49+'call 1.2-01'!K49+'call 1.2-03'!K49</f>
        <v>0</v>
      </c>
      <c r="L28" s="489" t="n">
        <f aca="false">'call 1.2-02'!L49+'call 1.2-01'!L49+'call 1.2-03'!L49</f>
        <v>0</v>
      </c>
      <c r="M28" s="487" t="e">
        <f aca="false">L28/K28</f>
        <v>#DIV/0!</v>
      </c>
    </row>
    <row r="29" customFormat="false" ht="12.75" hidden="false" customHeight="false" outlineLevel="0" collapsed="false">
      <c r="A29" s="7" t="s">
        <v>360</v>
      </c>
      <c r="B29" s="489" t="n">
        <f aca="false">B28+B10</f>
        <v>6092533.66763097</v>
      </c>
      <c r="C29" s="489" t="n">
        <v>0</v>
      </c>
      <c r="D29" s="489" t="n">
        <v>0</v>
      </c>
      <c r="E29" s="489" t="n">
        <f aca="false">'call 1.2-02'!E50+'call 1.2-01'!E50+'call 1.2-03'!E50</f>
        <v>0</v>
      </c>
      <c r="F29" s="489" t="n">
        <f aca="false">'call 1.2-02'!F50+'call 1.2-01'!F50+'call 1.2-03'!F50</f>
        <v>0</v>
      </c>
      <c r="G29" s="487" t="e">
        <f aca="false">F29/E29</f>
        <v>#DIV/0!</v>
      </c>
      <c r="H29" s="489" t="n">
        <f aca="false">'call 1.2-02'!H50+'call 1.2-01'!H50+'call 1.2-03'!H50</f>
        <v>0</v>
      </c>
      <c r="I29" s="489" t="n">
        <f aca="false">'call 1.2-02'!I50+'call 1.2-01'!I50+'call 1.2-03'!I50</f>
        <v>0</v>
      </c>
      <c r="J29" s="487" t="e">
        <f aca="false">I29/H29</f>
        <v>#DIV/0!</v>
      </c>
      <c r="K29" s="489" t="n">
        <f aca="false">'call 1.2-02'!K50+'call 1.2-01'!K50+'call 1.2-03'!K50</f>
        <v>0</v>
      </c>
      <c r="L29" s="489" t="n">
        <f aca="false">'call 1.2-02'!L50+'call 1.2-01'!L50+'call 1.2-03'!L50</f>
        <v>0</v>
      </c>
      <c r="M29" s="487" t="e">
        <f aca="false">L29/K29</f>
        <v>#DIV/0!</v>
      </c>
    </row>
    <row r="30" customFormat="false" ht="12.75" hidden="false" customHeight="false" outlineLevel="0" collapsed="false">
      <c r="A30" s="7" t="s">
        <v>361</v>
      </c>
      <c r="B30" s="489" t="n">
        <f aca="false">B29</f>
        <v>6092533.66763097</v>
      </c>
      <c r="C30" s="489" t="n">
        <v>0</v>
      </c>
      <c r="D30" s="489" t="n">
        <v>0</v>
      </c>
      <c r="E30" s="489" t="n">
        <f aca="false">'call 1.2-02'!E51+'call 1.2-01'!E51+'call 1.2-03'!E51</f>
        <v>0</v>
      </c>
      <c r="F30" s="489" t="n">
        <f aca="false">'call 1.2-02'!F51+'call 1.2-01'!F51+'call 1.2-03'!F51</f>
        <v>0</v>
      </c>
      <c r="G30" s="487" t="e">
        <f aca="false">F30/E30</f>
        <v>#DIV/0!</v>
      </c>
      <c r="H30" s="489" t="n">
        <f aca="false">'call 1.2-02'!H51+'call 1.2-01'!H51+'call 1.2-03'!H51</f>
        <v>0</v>
      </c>
      <c r="I30" s="489" t="n">
        <f aca="false">'call 1.2-02'!I51+'call 1.2-01'!I51+'call 1.2-03'!I51</f>
        <v>0</v>
      </c>
      <c r="J30" s="487" t="e">
        <f aca="false">I30/H30</f>
        <v>#DIV/0!</v>
      </c>
      <c r="K30" s="489" t="n">
        <f aca="false">'call 1.2-02'!K51+'call 1.2-01'!K51+'call 1.2-03'!K51</f>
        <v>0</v>
      </c>
      <c r="L30" s="489" t="n">
        <f aca="false">'call 1.2-02'!L51+'call 1.2-01'!L51+'call 1.2-03'!L51</f>
        <v>0</v>
      </c>
      <c r="M30" s="487" t="e">
        <f aca="false">L30/K30</f>
        <v>#DIV/0!</v>
      </c>
    </row>
    <row r="31" customFormat="false" ht="12.75" hidden="false" customHeight="false" outlineLevel="0" collapsed="false">
      <c r="A31" s="7" t="s">
        <v>362</v>
      </c>
      <c r="B31" s="489" t="n">
        <f aca="false">B30</f>
        <v>6092533.66763097</v>
      </c>
      <c r="C31" s="489" t="n">
        <v>0</v>
      </c>
      <c r="D31" s="489" t="n">
        <v>0</v>
      </c>
      <c r="E31" s="489" t="n">
        <f aca="false">'call 1.2-02'!E52+'call 1.2-01'!E52+'call 1.2-03'!E52</f>
        <v>0</v>
      </c>
      <c r="F31" s="489" t="n">
        <f aca="false">'call 1.2-02'!F52+'call 1.2-01'!F52+'call 1.2-03'!F52</f>
        <v>0</v>
      </c>
      <c r="G31" s="487" t="e">
        <f aca="false">F31/E31</f>
        <v>#DIV/0!</v>
      </c>
      <c r="H31" s="489" t="n">
        <f aca="false">'call 1.2-02'!H52+'call 1.2-01'!H52+'call 1.2-03'!H52</f>
        <v>0</v>
      </c>
      <c r="I31" s="489" t="n">
        <f aca="false">'call 1.2-02'!I52+'call 1.2-01'!I52+'call 1.2-03'!I52</f>
        <v>0</v>
      </c>
      <c r="J31" s="487" t="e">
        <f aca="false">I31/H31</f>
        <v>#DIV/0!</v>
      </c>
      <c r="K31" s="489" t="n">
        <f aca="false">'call 1.2-02'!K52+'call 1.2-01'!K52+'call 1.2-03'!K52</f>
        <v>0</v>
      </c>
      <c r="L31" s="489" t="n">
        <f aca="false">'call 1.2-02'!L52+'call 1.2-01'!L52+'call 1.2-03'!L52</f>
        <v>0</v>
      </c>
      <c r="M31" s="487" t="e">
        <f aca="false">L31/K31</f>
        <v>#DIV/0!</v>
      </c>
    </row>
    <row r="32" customFormat="false" ht="12.75" hidden="false" customHeight="false" outlineLevel="0" collapsed="false">
      <c r="A32" s="7" t="s">
        <v>363</v>
      </c>
      <c r="B32" s="489" t="n">
        <f aca="false">B31</f>
        <v>6092533.66763097</v>
      </c>
      <c r="C32" s="489" t="n">
        <v>0</v>
      </c>
      <c r="D32" s="489" t="n">
        <v>0</v>
      </c>
      <c r="E32" s="489" t="n">
        <f aca="false">'call 1.2-02'!E53+'call 1.2-01'!E53+'call 1.2-03'!E53</f>
        <v>0</v>
      </c>
      <c r="F32" s="489" t="n">
        <f aca="false">'call 1.2-02'!F53+'call 1.2-01'!F53+'call 1.2-03'!F53</f>
        <v>0</v>
      </c>
      <c r="G32" s="487" t="e">
        <f aca="false">F32/E32</f>
        <v>#DIV/0!</v>
      </c>
      <c r="H32" s="489" t="n">
        <f aca="false">'call 1.2-02'!H53+'call 1.2-01'!H53+'call 1.2-03'!H53</f>
        <v>0</v>
      </c>
      <c r="I32" s="489" t="n">
        <f aca="false">'call 1.2-02'!I53+'call 1.2-01'!I53+'call 1.2-03'!I53</f>
        <v>0</v>
      </c>
      <c r="J32" s="487" t="e">
        <f aca="false">I32/H32</f>
        <v>#DIV/0!</v>
      </c>
      <c r="K32" s="489" t="n">
        <f aca="false">'call 1.2-02'!K53+'call 1.2-01'!K53+'call 1.2-03'!K53</f>
        <v>0</v>
      </c>
      <c r="L32" s="489" t="n">
        <f aca="false">'call 1.2-02'!L53+'call 1.2-01'!L53+'call 1.2-03'!L53</f>
        <v>0</v>
      </c>
      <c r="M32" s="487" t="e">
        <f aca="false">L32/K32</f>
        <v>#DIV/0!</v>
      </c>
    </row>
    <row r="33" customFormat="false" ht="12.75" hidden="false" customHeight="false" outlineLevel="0" collapsed="false">
      <c r="A33" s="7" t="s">
        <v>364</v>
      </c>
      <c r="B33" s="489" t="n">
        <f aca="false">B32+B11</f>
        <v>11021289.654471</v>
      </c>
      <c r="C33" s="489" t="n">
        <v>0</v>
      </c>
      <c r="D33" s="489" t="n">
        <v>0</v>
      </c>
      <c r="E33" s="489" t="n">
        <f aca="false">'call 1.2-02'!E54+'call 1.2-01'!E54+'call 1.2-03'!E54</f>
        <v>0</v>
      </c>
      <c r="F33" s="489" t="n">
        <f aca="false">'call 1.2-02'!F54+'call 1.2-01'!F54+'call 1.2-03'!F54</f>
        <v>0</v>
      </c>
      <c r="G33" s="487" t="e">
        <f aca="false">F33/E33</f>
        <v>#DIV/0!</v>
      </c>
      <c r="H33" s="489" t="n">
        <f aca="false">'call 1.2-02'!H54+'call 1.2-01'!H54+'call 1.2-03'!H54</f>
        <v>0</v>
      </c>
      <c r="I33" s="489" t="n">
        <f aca="false">'call 1.2-02'!I54+'call 1.2-01'!I54+'call 1.2-03'!I54</f>
        <v>0</v>
      </c>
      <c r="J33" s="487" t="e">
        <f aca="false">I33/H33</f>
        <v>#DIV/0!</v>
      </c>
      <c r="K33" s="489" t="n">
        <f aca="false">'call 1.2-02'!K54+'call 1.2-01'!K54+'call 1.2-03'!K54</f>
        <v>0</v>
      </c>
      <c r="L33" s="489" t="n">
        <f aca="false">'call 1.2-02'!L54+'call 1.2-01'!L54+'call 1.2-03'!L54</f>
        <v>0</v>
      </c>
      <c r="M33" s="487" t="e">
        <f aca="false">L33/K33</f>
        <v>#DIV/0!</v>
      </c>
    </row>
    <row r="34" customFormat="false" ht="12.75" hidden="false" customHeight="false" outlineLevel="0" collapsed="false">
      <c r="A34" s="7" t="s">
        <v>365</v>
      </c>
      <c r="B34" s="489" t="n">
        <f aca="false">B33</f>
        <v>11021289.654471</v>
      </c>
      <c r="C34" s="489" t="n">
        <v>0</v>
      </c>
      <c r="D34" s="489" t="n">
        <v>0</v>
      </c>
      <c r="E34" s="489" t="n">
        <f aca="false">'call 1.2-02'!E55+'call 1.2-01'!E55+'call 1.2-03'!E55</f>
        <v>0</v>
      </c>
      <c r="F34" s="489" t="n">
        <f aca="false">'call 1.2-02'!F55+'call 1.2-01'!F55+'call 1.2-03'!F55</f>
        <v>0</v>
      </c>
      <c r="G34" s="487" t="e">
        <f aca="false">F34/E34</f>
        <v>#DIV/0!</v>
      </c>
      <c r="H34" s="489" t="n">
        <f aca="false">'call 1.2-02'!H55+'call 1.2-01'!H55+'call 1.2-03'!H55</f>
        <v>0</v>
      </c>
      <c r="I34" s="489" t="n">
        <f aca="false">'call 1.2-02'!I55+'call 1.2-01'!I55+'call 1.2-03'!I55</f>
        <v>0</v>
      </c>
      <c r="J34" s="487" t="e">
        <f aca="false">I34/H34</f>
        <v>#DIV/0!</v>
      </c>
      <c r="K34" s="489" t="n">
        <f aca="false">'call 1.2-02'!K55+'call 1.2-01'!K55+'call 1.2-03'!K55</f>
        <v>0</v>
      </c>
      <c r="L34" s="489" t="n">
        <f aca="false">'call 1.2-02'!L55+'call 1.2-01'!L55+'call 1.2-03'!L55</f>
        <v>0</v>
      </c>
      <c r="M34" s="487" t="e">
        <f aca="false">L34/K34</f>
        <v>#DIV/0!</v>
      </c>
    </row>
    <row r="35" customFormat="false" ht="12.75" hidden="false" customHeight="false" outlineLevel="0" collapsed="false">
      <c r="A35" s="7" t="s">
        <v>366</v>
      </c>
      <c r="B35" s="489" t="n">
        <f aca="false">B34</f>
        <v>11021289.654471</v>
      </c>
      <c r="C35" s="489" t="n">
        <v>0</v>
      </c>
      <c r="D35" s="489" t="n">
        <v>0</v>
      </c>
      <c r="E35" s="489" t="n">
        <f aca="false">'call 1.2-02'!E56+'call 1.2-01'!E56+'call 1.2-03'!E56</f>
        <v>0</v>
      </c>
      <c r="F35" s="489" t="n">
        <f aca="false">'call 1.2-02'!F56+'call 1.2-01'!F56+'call 1.2-03'!F56</f>
        <v>0</v>
      </c>
      <c r="G35" s="487" t="e">
        <f aca="false">F35/E35</f>
        <v>#DIV/0!</v>
      </c>
      <c r="H35" s="489" t="n">
        <f aca="false">'call 1.2-02'!H56+'call 1.2-01'!H56+'call 1.2-03'!H56</f>
        <v>0</v>
      </c>
      <c r="I35" s="489" t="n">
        <f aca="false">'call 1.2-02'!I56+'call 1.2-01'!I56+'call 1.2-03'!I56</f>
        <v>0</v>
      </c>
      <c r="J35" s="487" t="e">
        <f aca="false">I35/H35</f>
        <v>#DIV/0!</v>
      </c>
      <c r="K35" s="489" t="n">
        <f aca="false">'call 1.2-02'!K56+'call 1.2-01'!K56+'call 1.2-03'!K56</f>
        <v>0</v>
      </c>
      <c r="L35" s="489" t="n">
        <f aca="false">'call 1.2-02'!L56+'call 1.2-01'!L56+'call 1.2-03'!L56</f>
        <v>0</v>
      </c>
      <c r="M35" s="487" t="e">
        <f aca="false">L35/K35</f>
        <v>#DIV/0!</v>
      </c>
    </row>
    <row r="36" customFormat="false" ht="12.75" hidden="false" customHeight="false" outlineLevel="0" collapsed="false">
      <c r="A36" s="7" t="s">
        <v>367</v>
      </c>
      <c r="B36" s="489" t="n">
        <f aca="false">B35</f>
        <v>11021289.654471</v>
      </c>
      <c r="C36" s="489" t="n">
        <v>0</v>
      </c>
      <c r="D36" s="489" t="n">
        <v>0</v>
      </c>
      <c r="E36" s="489" t="n">
        <f aca="false">'call 1.2-02'!E57+'call 1.2-01'!E57+'call 1.2-03'!E57</f>
        <v>0</v>
      </c>
      <c r="F36" s="489" t="n">
        <f aca="false">'call 1.2-02'!F57+'call 1.2-01'!F57+'call 1.2-03'!F57</f>
        <v>0</v>
      </c>
      <c r="G36" s="487" t="e">
        <f aca="false">F36/E36</f>
        <v>#DIV/0!</v>
      </c>
      <c r="H36" s="489" t="n">
        <f aca="false">'call 1.2-02'!H57+'call 1.2-01'!H57+'call 1.2-03'!H57</f>
        <v>0</v>
      </c>
      <c r="I36" s="489" t="n">
        <f aca="false">'call 1.2-02'!I57+'call 1.2-01'!I57+'call 1.2-03'!I57</f>
        <v>0</v>
      </c>
      <c r="J36" s="487" t="e">
        <f aca="false">I36/H36</f>
        <v>#DIV/0!</v>
      </c>
      <c r="K36" s="489" t="n">
        <f aca="false">'call 1.2-02'!K57+'call 1.2-01'!K57+'call 1.2-03'!K57</f>
        <v>0</v>
      </c>
      <c r="L36" s="489" t="n">
        <f aca="false">'call 1.2-02'!L57+'call 1.2-01'!L57+'call 1.2-03'!L57</f>
        <v>0</v>
      </c>
      <c r="M36" s="487" t="e">
        <f aca="false">L36/K36</f>
        <v>#DIV/0!</v>
      </c>
    </row>
    <row r="37" customFormat="false" ht="12.75" hidden="false" customHeight="false" outlineLevel="0" collapsed="false">
      <c r="A37" s="7" t="s">
        <v>368</v>
      </c>
      <c r="B37" s="489" t="n">
        <f aca="false">B36+B12</f>
        <v>16214917.9838311</v>
      </c>
      <c r="C37" s="489" t="n">
        <v>0</v>
      </c>
      <c r="D37" s="489" t="n">
        <v>0</v>
      </c>
      <c r="E37" s="489" t="n">
        <f aca="false">'call 1.2-02'!E58+'call 1.2-01'!E58+'call 1.2-03'!E58</f>
        <v>0</v>
      </c>
      <c r="F37" s="489" t="n">
        <f aca="false">'call 1.2-02'!F58+'call 1.2-01'!F58+'call 1.2-03'!F58</f>
        <v>0</v>
      </c>
      <c r="G37" s="487" t="e">
        <f aca="false">F37/E37</f>
        <v>#DIV/0!</v>
      </c>
      <c r="H37" s="489" t="n">
        <f aca="false">'call 1.2-02'!H58+'call 1.2-01'!H58+'call 1.2-03'!H58</f>
        <v>0</v>
      </c>
      <c r="I37" s="489" t="n">
        <f aca="false">'call 1.2-02'!I58+'call 1.2-01'!I58+'call 1.2-03'!I58</f>
        <v>0</v>
      </c>
      <c r="J37" s="487" t="e">
        <f aca="false">I37/H37</f>
        <v>#DIV/0!</v>
      </c>
      <c r="K37" s="489" t="n">
        <f aca="false">'call 1.2-02'!K58+'call 1.2-01'!K58+'call 1.2-03'!K58</f>
        <v>0</v>
      </c>
      <c r="L37" s="489" t="n">
        <f aca="false">'call 1.2-02'!L58+'call 1.2-01'!L58+'call 1.2-03'!L58</f>
        <v>0</v>
      </c>
      <c r="M37" s="487" t="e">
        <f aca="false">L37/K37</f>
        <v>#DIV/0!</v>
      </c>
    </row>
    <row r="38" customFormat="false" ht="12.75" hidden="false" customHeight="false" outlineLevel="0" collapsed="false">
      <c r="A38" s="7" t="s">
        <v>369</v>
      </c>
      <c r="B38" s="489" t="n">
        <f aca="false">B37</f>
        <v>16214917.9838311</v>
      </c>
      <c r="C38" s="489" t="n">
        <v>0</v>
      </c>
      <c r="D38" s="489" t="n">
        <v>0</v>
      </c>
      <c r="E38" s="489" t="n">
        <f aca="false">'call 1.2-02'!E59+'call 1.2-01'!E59+'call 1.2-03'!E59</f>
        <v>0</v>
      </c>
      <c r="F38" s="489" t="n">
        <f aca="false">'call 1.2-02'!F59+'call 1.2-01'!F59+'call 1.2-03'!F59</f>
        <v>0</v>
      </c>
      <c r="G38" s="487" t="e">
        <f aca="false">F38/E38</f>
        <v>#DIV/0!</v>
      </c>
      <c r="H38" s="489" t="n">
        <f aca="false">'call 1.2-02'!H59+'call 1.2-01'!H59+'call 1.2-03'!H59</f>
        <v>0</v>
      </c>
      <c r="I38" s="489" t="n">
        <f aca="false">'call 1.2-02'!I59+'call 1.2-01'!I59+'call 1.2-03'!I59</f>
        <v>0</v>
      </c>
      <c r="J38" s="487" t="e">
        <f aca="false">I38/H38</f>
        <v>#DIV/0!</v>
      </c>
      <c r="K38" s="489" t="n">
        <f aca="false">'call 1.2-02'!K59+'call 1.2-01'!K59+'call 1.2-03'!K59</f>
        <v>0</v>
      </c>
      <c r="L38" s="489" t="n">
        <f aca="false">'call 1.2-02'!L59+'call 1.2-01'!L59+'call 1.2-03'!L59</f>
        <v>0</v>
      </c>
      <c r="M38" s="487" t="e">
        <f aca="false">L38/K38</f>
        <v>#DIV/0!</v>
      </c>
    </row>
    <row r="39" customFormat="false" ht="12.75" hidden="false" customHeight="false" outlineLevel="0" collapsed="false">
      <c r="A39" s="7" t="s">
        <v>370</v>
      </c>
      <c r="B39" s="489" t="n">
        <f aca="false">B38</f>
        <v>16214917.9838311</v>
      </c>
      <c r="C39" s="489" t="n">
        <v>0</v>
      </c>
      <c r="D39" s="489" t="n">
        <v>0</v>
      </c>
      <c r="E39" s="489" t="n">
        <f aca="false">'call 1.2-02'!E60+'call 1.2-01'!E60+'call 1.2-03'!E60</f>
        <v>0</v>
      </c>
      <c r="F39" s="489" t="n">
        <f aca="false">'call 1.2-02'!F60+'call 1.2-01'!F60+'call 1.2-03'!F60</f>
        <v>0</v>
      </c>
      <c r="G39" s="487" t="e">
        <f aca="false">F39/E39</f>
        <v>#DIV/0!</v>
      </c>
      <c r="H39" s="489" t="n">
        <f aca="false">'call 1.2-02'!H60+'call 1.2-01'!H60+'call 1.2-03'!H60</f>
        <v>0</v>
      </c>
      <c r="I39" s="489" t="n">
        <f aca="false">'call 1.2-02'!I60+'call 1.2-01'!I60+'call 1.2-03'!I60</f>
        <v>0</v>
      </c>
      <c r="J39" s="487" t="e">
        <f aca="false">I39/H39</f>
        <v>#DIV/0!</v>
      </c>
      <c r="K39" s="489" t="n">
        <f aca="false">'call 1.2-02'!K60+'call 1.2-01'!K60+'call 1.2-03'!K60</f>
        <v>0</v>
      </c>
      <c r="L39" s="489" t="n">
        <f aca="false">'call 1.2-02'!L60+'call 1.2-01'!L60+'call 1.2-03'!L60</f>
        <v>0</v>
      </c>
      <c r="M39" s="487" t="e">
        <f aca="false">L39/K39</f>
        <v>#DIV/0!</v>
      </c>
    </row>
    <row r="40" customFormat="false" ht="12.75" hidden="false" customHeight="false" outlineLevel="0" collapsed="false">
      <c r="A40" s="7" t="s">
        <v>371</v>
      </c>
      <c r="B40" s="489" t="n">
        <f aca="false">B39</f>
        <v>16214917.9838311</v>
      </c>
      <c r="C40" s="529" t="n">
        <v>0</v>
      </c>
      <c r="D40" s="489" t="n">
        <v>0</v>
      </c>
      <c r="E40" s="489" t="n">
        <f aca="false">'call 1.2-02'!E61+'call 1.2-01'!E61+'call 1.2-03'!E61</f>
        <v>0</v>
      </c>
      <c r="F40" s="489" t="n">
        <f aca="false">'call 1.2-02'!F61+'call 1.2-01'!F61+'call 1.2-03'!F61</f>
        <v>0</v>
      </c>
      <c r="G40" s="487" t="e">
        <f aca="false">F40/E40</f>
        <v>#DIV/0!</v>
      </c>
      <c r="H40" s="489" t="n">
        <f aca="false">'call 1.2-02'!H61+'call 1.2-01'!H61+'call 1.2-03'!H61</f>
        <v>0</v>
      </c>
      <c r="I40" s="489" t="n">
        <f aca="false">'call 1.2-02'!I61+'call 1.2-01'!I61+'call 1.2-03'!I61</f>
        <v>0</v>
      </c>
      <c r="J40" s="487" t="e">
        <f aca="false">I40/H40</f>
        <v>#DIV/0!</v>
      </c>
      <c r="K40" s="489" t="n">
        <f aca="false">'call 1.2-02'!K61+'call 1.2-01'!K61+'call 1.2-03'!K61</f>
        <v>0</v>
      </c>
      <c r="L40" s="489" t="n">
        <f aca="false">'call 1.2-02'!L61+'call 1.2-01'!L61+'call 1.2-03'!L61</f>
        <v>0</v>
      </c>
      <c r="M40" s="487" t="e">
        <f aca="false">L40/K40</f>
        <v>#DIV/0!</v>
      </c>
    </row>
    <row r="41" customFormat="false" ht="12.75" hidden="false" customHeight="false" outlineLevel="0" collapsed="false">
      <c r="A41" s="7" t="s">
        <v>372</v>
      </c>
      <c r="B41" s="489" t="n">
        <f aca="false">B40+B13</f>
        <v>21775199.0150245</v>
      </c>
      <c r="C41" s="529" t="n">
        <v>0</v>
      </c>
      <c r="D41" s="489" t="n">
        <v>0</v>
      </c>
      <c r="E41" s="489" t="n">
        <f aca="false">'call 1.2-02'!E62+'call 1.2-01'!E62+'call 1.2-03'!E62</f>
        <v>0</v>
      </c>
      <c r="F41" s="489" t="n">
        <f aca="false">'call 1.2-02'!F62+'call 1.2-01'!F62+'call 1.2-03'!F62</f>
        <v>0</v>
      </c>
      <c r="G41" s="487" t="e">
        <f aca="false">F41/E41</f>
        <v>#DIV/0!</v>
      </c>
      <c r="H41" s="489" t="n">
        <f aca="false">'call 1.2-02'!H62+'call 1.2-01'!H62+'call 1.2-03'!H62</f>
        <v>0</v>
      </c>
      <c r="I41" s="489" t="n">
        <f aca="false">'call 1.2-02'!I62+'call 1.2-01'!I62+'call 1.2-03'!I62</f>
        <v>0</v>
      </c>
      <c r="J41" s="487" t="e">
        <f aca="false">I41/H41</f>
        <v>#DIV/0!</v>
      </c>
      <c r="K41" s="489" t="n">
        <f aca="false">'call 1.2-02'!K62+'call 1.2-01'!K62+'call 1.2-03'!K62</f>
        <v>0</v>
      </c>
      <c r="L41" s="489" t="n">
        <f aca="false">'call 1.2-02'!L62+'call 1.2-01'!L62+'call 1.2-03'!L62</f>
        <v>0</v>
      </c>
      <c r="M41" s="487" t="e">
        <f aca="false">L41/K41</f>
        <v>#DIV/0!</v>
      </c>
    </row>
    <row r="42" customFormat="false" ht="12.75" hidden="false" customHeight="false" outlineLevel="0" collapsed="false">
      <c r="A42" s="7" t="s">
        <v>373</v>
      </c>
      <c r="B42" s="489" t="n">
        <f aca="false">B41</f>
        <v>21775199.0150245</v>
      </c>
      <c r="C42" s="529" t="n">
        <v>0</v>
      </c>
      <c r="D42" s="489" t="n">
        <v>0</v>
      </c>
      <c r="E42" s="489" t="n">
        <f aca="false">'call 1.2-02'!E63+'call 1.2-01'!E63+'call 1.2-03'!E63</f>
        <v>0</v>
      </c>
      <c r="F42" s="489" t="n">
        <f aca="false">'call 1.2-02'!F63+'call 1.2-01'!F63+'call 1.2-03'!F63</f>
        <v>0</v>
      </c>
      <c r="G42" s="487" t="e">
        <f aca="false">F42/E42</f>
        <v>#DIV/0!</v>
      </c>
      <c r="H42" s="489" t="n">
        <f aca="false">'call 1.2-02'!H63+'call 1.2-01'!H63+'call 1.2-03'!H63</f>
        <v>0</v>
      </c>
      <c r="I42" s="489" t="n">
        <f aca="false">'call 1.2-02'!I63+'call 1.2-01'!I63+'call 1.2-03'!I63</f>
        <v>0</v>
      </c>
      <c r="J42" s="487" t="e">
        <f aca="false">I42/H42</f>
        <v>#DIV/0!</v>
      </c>
      <c r="K42" s="489" t="n">
        <f aca="false">'call 1.2-02'!K63+'call 1.2-01'!K63+'call 1.2-03'!K63</f>
        <v>0</v>
      </c>
      <c r="L42" s="489" t="n">
        <f aca="false">'call 1.2-02'!L63+'call 1.2-01'!L63+'call 1.2-03'!L63</f>
        <v>0</v>
      </c>
      <c r="M42" s="487" t="e">
        <f aca="false">L42/K42</f>
        <v>#DIV/0!</v>
      </c>
    </row>
    <row r="43" customFormat="false" ht="12.75" hidden="false" customHeight="false" outlineLevel="0" collapsed="false">
      <c r="A43" s="7" t="s">
        <v>374</v>
      </c>
      <c r="B43" s="489" t="n">
        <f aca="false">B42</f>
        <v>21775199.0150245</v>
      </c>
      <c r="C43" s="529" t="n">
        <v>0</v>
      </c>
      <c r="D43" s="489" t="n">
        <v>0</v>
      </c>
      <c r="E43" s="489" t="n">
        <f aca="false">'call 1.2-02'!E64+'call 1.2-01'!E64+'call 1.2-03'!E64</f>
        <v>0</v>
      </c>
      <c r="F43" s="489" t="n">
        <f aca="false">'call 1.2-02'!F64+'call 1.2-01'!F64+'call 1.2-03'!F64</f>
        <v>0</v>
      </c>
      <c r="G43" s="487" t="e">
        <f aca="false">F43/E43</f>
        <v>#DIV/0!</v>
      </c>
      <c r="H43" s="489" t="n">
        <f aca="false">'call 1.2-02'!H64+'call 1.2-01'!H64+'call 1.2-03'!H64</f>
        <v>0</v>
      </c>
      <c r="I43" s="489" t="n">
        <f aca="false">'call 1.2-02'!I64+'call 1.2-01'!I64+'call 1.2-03'!I64</f>
        <v>0</v>
      </c>
      <c r="J43" s="487" t="e">
        <f aca="false">I43/H43</f>
        <v>#DIV/0!</v>
      </c>
      <c r="K43" s="489" t="n">
        <f aca="false">'call 1.2-02'!K64+'call 1.2-01'!K64+'call 1.2-03'!K64</f>
        <v>0</v>
      </c>
      <c r="L43" s="489" t="n">
        <f aca="false">'call 1.2-02'!L64+'call 1.2-01'!L64+'call 1.2-03'!L64</f>
        <v>0</v>
      </c>
      <c r="M43" s="487" t="e">
        <f aca="false">L43/K43</f>
        <v>#DIV/0!</v>
      </c>
    </row>
    <row r="44" customFormat="false" ht="12.75" hidden="false" customHeight="false" outlineLevel="0" collapsed="false">
      <c r="A44" s="7" t="s">
        <v>375</v>
      </c>
      <c r="B44" s="489" t="n">
        <f aca="false">B43</f>
        <v>21775199.0150245</v>
      </c>
      <c r="C44" s="529" t="n">
        <f aca="false">$B$10+$B$9/6</f>
        <v>4031909.83583616</v>
      </c>
      <c r="D44" s="530" t="n">
        <f aca="false">C44-$E$18</f>
        <v>971818.953836155</v>
      </c>
      <c r="E44" s="489" t="n">
        <f aca="false">'call 1.2-02'!E65+'call 1.2-01'!E65+'call 1.2-03'!E65</f>
        <v>34027089</v>
      </c>
      <c r="F44" s="489" t="n">
        <f aca="false">'call 1.2-02'!F65+'call 1.2-01'!F65+'call 1.2-03'!F65</f>
        <v>0</v>
      </c>
      <c r="G44" s="487" t="n">
        <f aca="false">F44/E44</f>
        <v>0</v>
      </c>
      <c r="H44" s="489" t="n">
        <f aca="false">'call 1.2-02'!H65+'call 1.2-01'!H65+'call 1.2-03'!H65</f>
        <v>0</v>
      </c>
      <c r="I44" s="489" t="n">
        <f aca="false">'call 1.2-02'!I65+'call 1.2-01'!I65+'call 1.2-03'!I65</f>
        <v>0</v>
      </c>
      <c r="J44" s="487" t="e">
        <f aca="false">I44/H44</f>
        <v>#DIV/0!</v>
      </c>
      <c r="K44" s="489" t="n">
        <f aca="false">'call 1.2-02'!K65+'call 1.2-01'!K65+'call 1.2-03'!K65</f>
        <v>0</v>
      </c>
      <c r="L44" s="489" t="n">
        <f aca="false">'call 1.2-02'!L65+'call 1.2-01'!L65+'call 1.2-03'!L65</f>
        <v>0</v>
      </c>
      <c r="M44" s="487" t="e">
        <f aca="false">L44/K44</f>
        <v>#DIV/0!</v>
      </c>
    </row>
    <row r="45" customFormat="false" ht="12.75" hidden="false" customHeight="false" outlineLevel="0" collapsed="false">
      <c r="A45" s="7" t="s">
        <v>376</v>
      </c>
      <c r="B45" s="489" t="n">
        <f aca="false">B44+B14</f>
        <v>27704178.6288576</v>
      </c>
      <c r="C45" s="529" t="n">
        <f aca="false">$B$10+$B$9/6</f>
        <v>4031909.83583616</v>
      </c>
      <c r="D45" s="530" t="n">
        <f aca="false">C45-$E$18</f>
        <v>971818.953836155</v>
      </c>
      <c r="E45" s="489" t="n">
        <f aca="false">'call 1.2-02'!E66+'call 1.2-01'!E66+'call 1.2-03'!E66</f>
        <v>21777337</v>
      </c>
      <c r="F45" s="489" t="n">
        <f aca="false">'call 1.2-02'!F66+'call 1.2-01'!F66+'call 1.2-03'!F66</f>
        <v>5418258.27</v>
      </c>
      <c r="G45" s="487" t="n">
        <f aca="false">F45/E45</f>
        <v>0.248802609336486</v>
      </c>
      <c r="H45" s="489" t="n">
        <f aca="false">'call 1.2-02'!H66+'call 1.2-01'!H66+'call 1.2-03'!H66</f>
        <v>0</v>
      </c>
      <c r="I45" s="489" t="n">
        <f aca="false">'call 1.2-02'!I66+'call 1.2-01'!I66+'call 1.2-03'!I66</f>
        <v>0</v>
      </c>
      <c r="J45" s="487" t="e">
        <f aca="false">I45/H45</f>
        <v>#DIV/0!</v>
      </c>
      <c r="K45" s="489" t="n">
        <f aca="false">'call 1.2-02'!K66+'call 1.2-01'!K66+'call 1.2-03'!K66</f>
        <v>0</v>
      </c>
      <c r="L45" s="489" t="n">
        <f aca="false">'call 1.2-02'!L66+'call 1.2-01'!L66+'call 1.2-03'!L66</f>
        <v>0</v>
      </c>
      <c r="M45" s="487" t="e">
        <f aca="false">L45/K45</f>
        <v>#DIV/0!</v>
      </c>
    </row>
    <row r="46" customFormat="false" ht="12.75" hidden="false" customHeight="false" outlineLevel="0" collapsed="false">
      <c r="A46" s="7" t="s">
        <v>377</v>
      </c>
      <c r="B46" s="489" t="n">
        <f aca="false">B45</f>
        <v>27704178.6288576</v>
      </c>
      <c r="C46" s="529" t="n">
        <f aca="false">$B$10+$B$9/6</f>
        <v>4031909.83583616</v>
      </c>
      <c r="D46" s="530" t="n">
        <f aca="false">C46-$E$18</f>
        <v>971818.953836155</v>
      </c>
      <c r="E46" s="489" t="n">
        <f aca="false">'call 1.2-02'!E67+'call 1.2-01'!E67+'call 1.2-03'!E67</f>
        <v>27221671</v>
      </c>
      <c r="F46" s="489" t="n">
        <f aca="false">'call 1.2-02'!F67+'call 1.2-01'!F67+'call 1.2-03'!F67</f>
        <v>31062881.31</v>
      </c>
      <c r="G46" s="487" t="n">
        <f aca="false">F46/E46</f>
        <v>1.14110854216113</v>
      </c>
      <c r="H46" s="489" t="n">
        <f aca="false">'call 1.2-02'!H67+'call 1.2-01'!H67+'call 1.2-03'!H67</f>
        <v>0</v>
      </c>
      <c r="I46" s="489" t="n">
        <f aca="false">'call 1.2-02'!I67+'call 1.2-01'!I67+'call 1.2-03'!I67</f>
        <v>5418258.26</v>
      </c>
      <c r="J46" s="487" t="e">
        <f aca="false">I46/H46</f>
        <v>#DIV/0!</v>
      </c>
      <c r="K46" s="489" t="n">
        <f aca="false">'call 1.2-02'!K67+'call 1.2-01'!K67+'call 1.2-03'!K67</f>
        <v>0</v>
      </c>
      <c r="L46" s="489" t="n">
        <f aca="false">'call 1.2-02'!L67+'call 1.2-01'!L67+'call 1.2-03'!L67</f>
        <v>0</v>
      </c>
      <c r="M46" s="487" t="e">
        <f aca="false">L46/K46</f>
        <v>#DIV/0!</v>
      </c>
    </row>
    <row r="47" customFormat="false" ht="12.75" hidden="false" customHeight="false" outlineLevel="0" collapsed="false">
      <c r="A47" s="7" t="s">
        <v>216</v>
      </c>
      <c r="B47" s="489" t="n">
        <f aca="false">B46</f>
        <v>27704178.6288576</v>
      </c>
      <c r="C47" s="529" t="n">
        <f aca="false">$B$10+$B$9/6</f>
        <v>4031909.83583616</v>
      </c>
      <c r="D47" s="530" t="n">
        <f aca="false">C47-$E$18</f>
        <v>971818.953836155</v>
      </c>
      <c r="E47" s="489" t="n">
        <f aca="false">'call 1.2-02'!E68+'call 1.2-01'!E68+'call 1.2-03'!E68</f>
        <v>34027089</v>
      </c>
      <c r="F47" s="489" t="n">
        <f aca="false">'call 1.2-02'!F68+'call 1.2-01'!F68+'call 1.2-03'!F68</f>
        <v>31062881.31</v>
      </c>
      <c r="G47" s="487" t="n">
        <f aca="false">F47/E47</f>
        <v>0.912886827021847</v>
      </c>
      <c r="H47" s="489" t="n">
        <f aca="false">'call 1.2-02'!H68+'call 1.2-01'!H68+'call 1.2-03'!H68</f>
        <v>0</v>
      </c>
      <c r="I47" s="489" t="n">
        <f aca="false">'call 1.2-02'!I68+'call 1.2-01'!I68+'call 1.2-03'!I68</f>
        <v>5418258.26</v>
      </c>
      <c r="J47" s="487" t="e">
        <f aca="false">I47/H47</f>
        <v>#DIV/0!</v>
      </c>
      <c r="K47" s="489" t="n">
        <f aca="false">'call 1.2-02'!K68+'call 1.2-01'!K68+'call 1.2-03'!K68</f>
        <v>0</v>
      </c>
      <c r="L47" s="489" t="n">
        <f aca="false">'call 1.2-02'!L68+'call 1.2-01'!L68+'call 1.2-03'!L68</f>
        <v>5418341.37</v>
      </c>
      <c r="M47" s="487" t="e">
        <f aca="false">L47/K47</f>
        <v>#DIV/0!</v>
      </c>
    </row>
    <row r="48" customFormat="false" ht="12.75" hidden="false" customHeight="false" outlineLevel="0" collapsed="false">
      <c r="A48" s="7" t="s">
        <v>1</v>
      </c>
      <c r="B48" s="489" t="n">
        <f aca="false">B47</f>
        <v>27704178.6288576</v>
      </c>
      <c r="C48" s="529" t="n">
        <f aca="false">$B$10+$B$11+2*$B$9/6</f>
        <v>9372790.58903518</v>
      </c>
      <c r="D48" s="530" t="n">
        <f aca="false">C48-$E$18</f>
        <v>6312699.70703518</v>
      </c>
      <c r="E48" s="489" t="n">
        <f aca="false">'call 1.2-02'!E69+'call 1.2-01'!E69+'call 1.2-03'!E69</f>
        <v>34027089</v>
      </c>
      <c r="F48" s="489" t="n">
        <f aca="false">'call 1.2-02'!F69+'call 1.2-01'!F69+'call 1.2-03'!F69</f>
        <v>31062881.31</v>
      </c>
      <c r="G48" s="487" t="n">
        <f aca="false">F48/E48</f>
        <v>0.912886827021847</v>
      </c>
      <c r="H48" s="489" t="n">
        <f aca="false">'call 1.2-02'!H69+'call 1.2-01'!H69+'call 1.2-03'!H69</f>
        <v>0</v>
      </c>
      <c r="I48" s="489" t="n">
        <f aca="false">'call 1.2-02'!I69+'call 1.2-01'!I69+'call 1.2-03'!I69</f>
        <v>5418258.26</v>
      </c>
      <c r="J48" s="487" t="e">
        <f aca="false">I48/H48</f>
        <v>#DIV/0!</v>
      </c>
      <c r="K48" s="489" t="n">
        <f aca="false">'call 1.2-02'!K69+'call 1.2-01'!K69+'call 1.2-03'!K69</f>
        <v>0</v>
      </c>
      <c r="L48" s="489" t="n">
        <f aca="false">'call 1.2-02'!L69+'call 1.2-01'!L69+'call 1.2-03'!L69</f>
        <v>5418341.37</v>
      </c>
      <c r="M48" s="487" t="e">
        <f aca="false">L48/K48</f>
        <v>#DIV/0!</v>
      </c>
    </row>
    <row r="49" customFormat="false" ht="12.75" hidden="false" customHeight="false" outlineLevel="0" collapsed="false">
      <c r="A49" s="7" t="s">
        <v>378</v>
      </c>
      <c r="B49" s="489" t="n">
        <f aca="false">B48+B15</f>
        <v>34001009.8</v>
      </c>
      <c r="C49" s="529" t="n">
        <f aca="false">$B$10+$B$11+2*$B$9/6</f>
        <v>9372790.58903518</v>
      </c>
      <c r="D49" s="530" t="n">
        <f aca="false">C49-$E$18</f>
        <v>6312699.70703518</v>
      </c>
      <c r="E49" s="489" t="n">
        <f aca="false">'call 1.2-02'!E70+'call 1.2-01'!E70+'call 1.2-03'!E70</f>
        <v>33014226.31</v>
      </c>
      <c r="F49" s="489" t="n">
        <f aca="false">'call 1.2-02'!F70+'call 1.2-01'!F70+'call 1.2-03'!F70</f>
        <v>31062881.31</v>
      </c>
      <c r="G49" s="487" t="n">
        <f aca="false">F49/E49</f>
        <v>0.940893814028017</v>
      </c>
      <c r="H49" s="489" t="n">
        <f aca="false">'call 1.2-02'!H70+'call 1.2-01'!H70+'call 1.2-03'!H70</f>
        <v>5611622.6885</v>
      </c>
      <c r="I49" s="489" t="n">
        <f aca="false">'call 1.2-02'!I70+'call 1.2-01'!I70+'call 1.2-03'!I70</f>
        <v>5418258.26</v>
      </c>
      <c r="J49" s="487" t="n">
        <f aca="false">I49/H49</f>
        <v>0.965542154340443</v>
      </c>
      <c r="K49" s="489" t="n">
        <f aca="false">'call 1.2-02'!K70+'call 1.2-01'!K70+'call 1.2-03'!K70</f>
        <v>5418341.37</v>
      </c>
      <c r="L49" s="489" t="n">
        <f aca="false">'call 1.2-02'!L70+'call 1.2-01'!L70+'call 1.2-03'!L70</f>
        <v>5418341.37</v>
      </c>
      <c r="M49" s="487" t="n">
        <f aca="false">L49/K49</f>
        <v>1</v>
      </c>
    </row>
    <row r="50" customFormat="false" ht="12.75" hidden="false" customHeight="false" outlineLevel="0" collapsed="false">
      <c r="A50" s="7" t="s">
        <v>379</v>
      </c>
      <c r="B50" s="489" t="n">
        <f aca="false">B49</f>
        <v>34001009.8</v>
      </c>
      <c r="C50" s="529" t="n">
        <f aca="false">$B$10+$B$11+2*$B$9/6</f>
        <v>9372790.58903518</v>
      </c>
      <c r="D50" s="530" t="n">
        <f aca="false">C50-$E$18</f>
        <v>6312699.70703518</v>
      </c>
      <c r="E50" s="489" t="n">
        <f aca="false">'call 1.2-02'!E71+'call 1.2-01'!E71+'call 1.2-03'!E71</f>
        <v>33014226.31</v>
      </c>
      <c r="F50" s="489" t="n">
        <f aca="false">'call 1.2-02'!F71+'call 1.2-01'!F71+'call 1.2-03'!F71</f>
        <v>31062881.31</v>
      </c>
      <c r="G50" s="487" t="n">
        <f aca="false">F50/E50</f>
        <v>0.940893814028017</v>
      </c>
      <c r="H50" s="489" t="n">
        <f aca="false">'call 1.2-02'!H71+'call 1.2-01'!H71+'call 1.2-03'!H71</f>
        <v>7087218.269</v>
      </c>
      <c r="I50" s="489" t="n">
        <f aca="false">'call 1.2-02'!I71+'call 1.2-01'!I71+'call 1.2-03'!I71</f>
        <v>5418258.26</v>
      </c>
      <c r="J50" s="487" t="n">
        <f aca="false">I50/H50</f>
        <v>0.764511272878366</v>
      </c>
      <c r="K50" s="489" t="n">
        <f aca="false">'call 1.2-02'!K71+'call 1.2-01'!K71+'call 1.2-03'!K71</f>
        <v>5805070.227</v>
      </c>
      <c r="L50" s="489" t="n">
        <f aca="false">'call 1.2-02'!L71+'call 1.2-01'!L71+'call 1.2-03'!L71</f>
        <v>5418341.37</v>
      </c>
      <c r="M50" s="487" t="n">
        <f aca="false">L50/K50</f>
        <v>0.933380847797279</v>
      </c>
    </row>
    <row r="51" customFormat="false" ht="12.75" hidden="false" customHeight="false" outlineLevel="0" collapsed="false">
      <c r="A51" s="7" t="s">
        <v>380</v>
      </c>
      <c r="B51" s="489" t="n">
        <f aca="false">B50</f>
        <v>34001009.8</v>
      </c>
      <c r="C51" s="529" t="n">
        <f aca="false">$B$10+$B$11+2*$B$9/6</f>
        <v>9372790.58903518</v>
      </c>
      <c r="D51" s="530" t="n">
        <f aca="false">C51-$E$18</f>
        <v>6312699.70703518</v>
      </c>
      <c r="E51" s="489" t="n">
        <f aca="false">'call 1.2-02'!E72+'call 1.2-01'!E72+'call 1.2-03'!E72</f>
        <v>34001010.64</v>
      </c>
      <c r="F51" s="489" t="n">
        <f aca="false">'call 1.2-02'!F72+'call 1.2-01'!F72+'call 1.2-03'!F72</f>
        <v>31062881.31</v>
      </c>
      <c r="G51" s="487" t="n">
        <f aca="false">F51/E51</f>
        <v>0.913587000071595</v>
      </c>
      <c r="H51" s="489" t="n">
        <f aca="false">'call 1.2-02'!H72+'call 1.2-01'!H72+'call 1.2-03'!H72</f>
        <v>8466131.63525</v>
      </c>
      <c r="I51" s="489" t="n">
        <f aca="false">'call 1.2-02'!I72+'call 1.2-01'!I72+'call 1.2-03'!I72</f>
        <v>5418258.26</v>
      </c>
      <c r="J51" s="487" t="n">
        <f aca="false">I51/H51</f>
        <v>0.639992205819276</v>
      </c>
      <c r="K51" s="489" t="n">
        <f aca="false">'call 1.2-02'!K72+'call 1.2-01'!K72+'call 1.2-03'!K72</f>
        <v>9183983.59325</v>
      </c>
      <c r="L51" s="489" t="n">
        <f aca="false">'call 1.2-02'!L72+'call 1.2-01'!L72+'call 1.2-03'!L72</f>
        <v>5418341.37</v>
      </c>
      <c r="M51" s="487" t="n">
        <f aca="false">L51/K51</f>
        <v>0.58997724843306</v>
      </c>
    </row>
    <row r="52" customFormat="false" ht="12.75" hidden="false" customHeight="false" outlineLevel="0" collapsed="false">
      <c r="A52" s="7" t="s">
        <v>381</v>
      </c>
      <c r="B52" s="489" t="n">
        <f aca="false">B51</f>
        <v>34001009.8</v>
      </c>
      <c r="C52" s="529" t="n">
        <f aca="false">$B$10+$B$11+$B$12+$B$13+4*$B$9/6</f>
        <v>20950949.4823066</v>
      </c>
      <c r="D52" s="530" t="n">
        <f aca="false">C52-$E$18</f>
        <v>17890858.6003066</v>
      </c>
      <c r="E52" s="489" t="n">
        <f aca="false">'call 1.2-02'!E73+'call 1.2-01'!E73+'call 1.2-03'!E73</f>
        <v>34001010.64</v>
      </c>
      <c r="F52" s="489" t="n">
        <f aca="false">'call 1.2-02'!F73+'call 1.2-01'!F73+'call 1.2-03'!F73</f>
        <v>31062881.31</v>
      </c>
      <c r="G52" s="487" t="n">
        <f aca="false">F52/E52</f>
        <v>0.913587000071595</v>
      </c>
      <c r="H52" s="489" t="n">
        <f aca="false">'call 1.2-02'!H73+'call 1.2-01'!H73+'call 1.2-03'!H73</f>
        <v>10759262.294125</v>
      </c>
      <c r="I52" s="489" t="n">
        <f aca="false">'call 1.2-02'!I73+'call 1.2-01'!I73+'call 1.2-03'!I73</f>
        <v>5418258.26</v>
      </c>
      <c r="J52" s="487" t="n">
        <f aca="false">I52/H52</f>
        <v>0.503590126523692</v>
      </c>
      <c r="K52" s="489" t="n">
        <f aca="false">'call 1.2-02'!K73+'call 1.2-01'!K73+'call 1.2-03'!K73</f>
        <v>10327130.8761667</v>
      </c>
      <c r="L52" s="489" t="n">
        <f aca="false">'call 1.2-02'!L73+'call 1.2-01'!L73+'call 1.2-03'!L73</f>
        <v>5418341.37</v>
      </c>
      <c r="M52" s="487" t="n">
        <f aca="false">L52/K52</f>
        <v>0.524670543539314</v>
      </c>
    </row>
    <row r="53" customFormat="false" ht="12.75" hidden="false" customHeight="false" outlineLevel="0" collapsed="false">
      <c r="A53" s="7" t="s">
        <v>382</v>
      </c>
      <c r="B53" s="489" t="n">
        <f aca="false">B52</f>
        <v>34001009.8</v>
      </c>
      <c r="C53" s="529" t="n">
        <f aca="false">$B$10+$B$11+$B$12+$B$13+4*$B$9/6</f>
        <v>20950949.4823066</v>
      </c>
      <c r="D53" s="530" t="n">
        <f aca="false">C53-$E$18</f>
        <v>17890858.6003066</v>
      </c>
      <c r="E53" s="489" t="n">
        <f aca="false">'call 1.2-02'!E74+'call 1.2-01'!E74+'call 1.2-03'!E74</f>
        <v>34001010.64</v>
      </c>
      <c r="F53" s="489" t="n">
        <f aca="false">'call 1.2-02'!F74+'call 1.2-01'!F74+'call 1.2-03'!F74</f>
        <v>31062881.31</v>
      </c>
      <c r="G53" s="487" t="n">
        <f aca="false">F53/E53</f>
        <v>0.913587000071595</v>
      </c>
      <c r="H53" s="489" t="n">
        <f aca="false">'call 1.2-02'!H74+'call 1.2-01'!H74+'call 1.2-03'!H74</f>
        <v>13149960.203</v>
      </c>
      <c r="I53" s="489" t="n">
        <f aca="false">'call 1.2-02'!I74+'call 1.2-01'!I74+'call 1.2-03'!I74</f>
        <v>5418258.26</v>
      </c>
      <c r="J53" s="487" t="n">
        <f aca="false">I53/H53</f>
        <v>0.412036095650228</v>
      </c>
      <c r="K53" s="489" t="n">
        <f aca="false">'call 1.2-02'!K74+'call 1.2-01'!K74+'call 1.2-03'!K74</f>
        <v>12384495.4517083</v>
      </c>
      <c r="L53" s="489" t="n">
        <f aca="false">'call 1.2-02'!L74+'call 1.2-01'!L74+'call 1.2-03'!L74</f>
        <v>5418341.37</v>
      </c>
      <c r="M53" s="487" t="n">
        <f aca="false">L53/K53</f>
        <v>0.437510061764574</v>
      </c>
    </row>
    <row r="54" customFormat="false" ht="12.75" hidden="false" customHeight="false" outlineLevel="0" collapsed="false">
      <c r="A54" s="7" t="s">
        <v>383</v>
      </c>
      <c r="B54" s="489" t="n">
        <f aca="false">B53</f>
        <v>34001009.8</v>
      </c>
      <c r="C54" s="529" t="n">
        <f aca="false">$B$10+$B$11+$B$12+$B$13+4*$B$9/6</f>
        <v>20950949.4823066</v>
      </c>
      <c r="D54" s="530" t="n">
        <f aca="false">C54-$E$18</f>
        <v>17890858.6003066</v>
      </c>
      <c r="E54" s="489" t="n">
        <f aca="false">'call 1.2-02'!E75+'call 1.2-01'!E75+'call 1.2-03'!E75</f>
        <v>34001010.64</v>
      </c>
      <c r="F54" s="489" t="n">
        <f aca="false">'call 1.2-02'!F75+'call 1.2-01'!F75+'call 1.2-03'!F75</f>
        <v>31062881.31</v>
      </c>
      <c r="G54" s="487" t="n">
        <f aca="false">F54/E54</f>
        <v>0.913587000071595</v>
      </c>
      <c r="H54" s="489" t="n">
        <f aca="false">'call 1.2-02'!H75+'call 1.2-01'!H75+'call 1.2-03'!H75</f>
        <v>15541213.703375</v>
      </c>
      <c r="I54" s="489" t="n">
        <f aca="false">'call 1.2-02'!I75+'call 1.2-01'!I75+'call 1.2-03'!I75</f>
        <v>5418258.26</v>
      </c>
      <c r="J54" s="487" t="n">
        <f aca="false">I54/H54</f>
        <v>0.348638038406444</v>
      </c>
      <c r="K54" s="489" t="n">
        <f aca="false">'call 1.2-02'!K75+'call 1.2-01'!K75+'call 1.2-03'!K75</f>
        <v>14442415.61875</v>
      </c>
      <c r="L54" s="489" t="n">
        <f aca="false">'call 1.2-02'!L75+'call 1.2-01'!L75+'call 1.2-03'!L75</f>
        <v>5418341.37</v>
      </c>
      <c r="M54" s="487" t="n">
        <f aca="false">L54/K54</f>
        <v>0.375168636122449</v>
      </c>
    </row>
    <row r="55" customFormat="false" ht="12.75" hidden="false" customHeight="false" outlineLevel="0" collapsed="false">
      <c r="A55" s="7" t="s">
        <v>384</v>
      </c>
      <c r="B55" s="489" t="n">
        <f aca="false">B54</f>
        <v>34001009.8</v>
      </c>
      <c r="C55" s="529" t="n">
        <f aca="false">$B$10+$B$11+$B$12+$B$13+4*$B$9/6</f>
        <v>20950949.4823066</v>
      </c>
      <c r="D55" s="530" t="n">
        <f aca="false">C55-$E$18</f>
        <v>17890858.6003066</v>
      </c>
      <c r="E55" s="489" t="n">
        <f aca="false">'call 1.2-02'!E76+'call 1.2-01'!E76+'call 1.2-03'!E76</f>
        <v>34001010.64</v>
      </c>
      <c r="F55" s="489" t="n">
        <f aca="false">'call 1.2-02'!F76+'call 1.2-01'!F76+'call 1.2-03'!F76</f>
        <v>31062881.31</v>
      </c>
      <c r="G55" s="487" t="n">
        <f aca="false">F55/E55</f>
        <v>0.913587000071595</v>
      </c>
      <c r="H55" s="489" t="n">
        <f aca="false">'call 1.2-02'!H76+'call 1.2-01'!H76+'call 1.2-03'!H76</f>
        <v>19045310.777</v>
      </c>
      <c r="I55" s="489" t="n">
        <f aca="false">'call 1.2-02'!I76+'call 1.2-01'!I76+'call 1.2-03'!I76</f>
        <v>5418258.26</v>
      </c>
      <c r="J55" s="487" t="n">
        <f aca="false">I55/H55</f>
        <v>0.284493034712951</v>
      </c>
      <c r="K55" s="489" t="n">
        <f aca="false">'call 1.2-02'!K76+'call 1.2-01'!K76+'call 1.2-03'!K76</f>
        <v>17946512.692375</v>
      </c>
      <c r="L55" s="489" t="n">
        <f aca="false">'call 1.2-02'!L76+'call 1.2-01'!L76+'call 1.2-03'!L76</f>
        <v>5418341.37</v>
      </c>
      <c r="M55" s="487" t="n">
        <f aca="false">L55/K55</f>
        <v>0.301916113892261</v>
      </c>
    </row>
    <row r="56" customFormat="false" ht="12.75" hidden="false" customHeight="false" outlineLevel="0" collapsed="false">
      <c r="A56" s="7" t="s">
        <v>385</v>
      </c>
      <c r="B56" s="489" t="n">
        <f aca="false">B55</f>
        <v>34001009.8</v>
      </c>
      <c r="C56" s="531" t="n">
        <f aca="false">$B$10+$B$11+$B$12+$B$13+$B$14+5*$B$9/6</f>
        <v>27292053.8624986</v>
      </c>
      <c r="D56" s="530" t="n">
        <f aca="false">C56-$E$18</f>
        <v>24231962.9804986</v>
      </c>
      <c r="E56" s="489" t="n">
        <f aca="false">'call 1.2-02'!E77+'call 1.2-01'!E77+'call 1.2-03'!E77</f>
        <v>34001010.64</v>
      </c>
      <c r="F56" s="489" t="n">
        <f aca="false">'call 1.2-02'!F77+'call 1.2-01'!F77+'call 1.2-03'!F77</f>
        <v>31062881.31</v>
      </c>
      <c r="G56" s="487" t="n">
        <f aca="false">F56/E56</f>
        <v>0.913587000071595</v>
      </c>
      <c r="H56" s="489" t="n">
        <f aca="false">'call 1.2-02'!H77+'call 1.2-01'!H77+'call 1.2-03'!H77</f>
        <v>26887737.54125</v>
      </c>
      <c r="I56" s="489" t="n">
        <f aca="false">'call 1.2-02'!I77+'call 1.2-01'!I77+'call 1.2-03'!I77</f>
        <v>5418258.26</v>
      </c>
      <c r="J56" s="487" t="n">
        <f aca="false">I56/H56</f>
        <v>0.201514101053967</v>
      </c>
      <c r="K56" s="489" t="n">
        <f aca="false">'call 1.2-02'!K77+'call 1.2-01'!K77+'call 1.2-03'!K77</f>
        <v>20072389.15825</v>
      </c>
      <c r="L56" s="489" t="n">
        <f aca="false">'call 1.2-02'!L77+'call 1.2-01'!L77+'call 1.2-03'!L77</f>
        <v>5418341.37</v>
      </c>
      <c r="M56" s="487" t="n">
        <f aca="false">L56/K56</f>
        <v>0.269940031915583</v>
      </c>
    </row>
    <row r="57" customFormat="false" ht="12.75" hidden="false" customHeight="false" outlineLevel="0" collapsed="false">
      <c r="A57" s="7" t="s">
        <v>386</v>
      </c>
      <c r="B57" s="489" t="n">
        <f aca="false">B56</f>
        <v>34001009.8</v>
      </c>
      <c r="C57" s="531" t="n">
        <f aca="false">$B$10+$B$11+$B$12+$B$13+$B$14+5*$B$9/6</f>
        <v>27292053.8624986</v>
      </c>
      <c r="D57" s="530" t="n">
        <f aca="false">C57-$E$18</f>
        <v>24231962.9804986</v>
      </c>
      <c r="E57" s="489" t="n">
        <f aca="false">'call 1.2-02'!E78+'call 1.2-01'!E78+'call 1.2-03'!E78</f>
        <v>34001010.64</v>
      </c>
      <c r="F57" s="489" t="n">
        <f aca="false">'call 1.2-02'!F78+'call 1.2-01'!F78+'call 1.2-03'!F78</f>
        <v>31062881.31</v>
      </c>
      <c r="G57" s="487" t="n">
        <f aca="false">F57/E57</f>
        <v>0.913587000071595</v>
      </c>
      <c r="H57" s="489" t="n">
        <f aca="false">'call 1.2-02'!H78+'call 1.2-01'!H78+'call 1.2-03'!H78</f>
        <v>27108097.241</v>
      </c>
      <c r="I57" s="489" t="n">
        <f aca="false">'call 1.2-02'!I78+'call 1.2-01'!I78+'call 1.2-03'!I78</f>
        <v>5418258.26</v>
      </c>
      <c r="J57" s="487" t="n">
        <f aca="false">I57/H57</f>
        <v>0.199876007962856</v>
      </c>
      <c r="K57" s="489" t="n">
        <f aca="false">'call 1.2-02'!K78+'call 1.2-01'!K78+'call 1.2-03'!K78</f>
        <v>27914815.9225</v>
      </c>
      <c r="L57" s="489" t="n">
        <f aca="false">'call 1.2-02'!L78+'call 1.2-01'!L78+'call 1.2-03'!L78</f>
        <v>5418341.37</v>
      </c>
      <c r="M57" s="487" t="n">
        <f aca="false">L57/K57</f>
        <v>0.194102708219283</v>
      </c>
    </row>
    <row r="58" customFormat="false" ht="12.75" hidden="false" customHeight="false" outlineLevel="0" collapsed="false">
      <c r="A58" s="7" t="s">
        <v>387</v>
      </c>
      <c r="B58" s="489" t="n">
        <f aca="false">B57</f>
        <v>34001009.8</v>
      </c>
      <c r="C58" s="531" t="n">
        <f aca="false">$B$10+$B$11+$B$12+$B$13+$B$14+5*$B$9/6</f>
        <v>27292053.8624986</v>
      </c>
      <c r="D58" s="530" t="n">
        <f aca="false">C58-$E$18</f>
        <v>24231962.9804986</v>
      </c>
      <c r="E58" s="489" t="n">
        <f aca="false">'call 1.2-02'!E79+'call 1.2-01'!E79+'call 1.2-03'!E79</f>
        <v>34001010.64</v>
      </c>
      <c r="F58" s="489" t="n">
        <f aca="false">'call 1.2-02'!F79+'call 1.2-01'!F79+'call 1.2-03'!F79</f>
        <v>31062881.31</v>
      </c>
      <c r="G58" s="487" t="n">
        <f aca="false">F58/E58</f>
        <v>0.913587000071595</v>
      </c>
      <c r="H58" s="489" t="n">
        <f aca="false">'call 1.2-02'!H79+'call 1.2-01'!H79+'call 1.2-03'!H79</f>
        <v>27865076.81575</v>
      </c>
      <c r="I58" s="489" t="n">
        <f aca="false">'call 1.2-02'!I79+'call 1.2-01'!I79+'call 1.2-03'!I79</f>
        <v>5418258.26</v>
      </c>
      <c r="J58" s="487" t="n">
        <f aca="false">I58/H58</f>
        <v>0.194446198581354</v>
      </c>
      <c r="K58" s="489" t="n">
        <f aca="false">'call 1.2-02'!K79+'call 1.2-01'!K79+'call 1.2-03'!K79</f>
        <v>28671795.49725</v>
      </c>
      <c r="L58" s="489" t="n">
        <f aca="false">'call 1.2-02'!L79+'call 1.2-01'!L79+'call 1.2-03'!L79</f>
        <v>5418341.37</v>
      </c>
      <c r="M58" s="487" t="n">
        <f aca="false">L58/K58</f>
        <v>0.188978097675107</v>
      </c>
    </row>
    <row r="59" customFormat="false" ht="12.75" hidden="false" customHeight="false" outlineLevel="0" collapsed="false">
      <c r="A59" s="7" t="s">
        <v>388</v>
      </c>
      <c r="B59" s="489" t="n">
        <f aca="false">B58</f>
        <v>34001009.8</v>
      </c>
      <c r="C59" s="531" t="n">
        <f aca="false">$B$10+$B$11+$B$12+$B$13+$B$14+5*$B$9/6</f>
        <v>27292053.8624986</v>
      </c>
      <c r="D59" s="530" t="n">
        <f aca="false">C59-$E$18</f>
        <v>24231962.9804986</v>
      </c>
      <c r="E59" s="489" t="n">
        <f aca="false">'call 1.2-02'!E80+'call 1.2-01'!E80+'call 1.2-03'!E80</f>
        <v>34001010.64</v>
      </c>
      <c r="F59" s="489" t="n">
        <f aca="false">'call 1.2-02'!F80+'call 1.2-01'!F80+'call 1.2-03'!F80</f>
        <v>31062881.31</v>
      </c>
      <c r="G59" s="487" t="n">
        <f aca="false">F59/E59</f>
        <v>0.913587000071595</v>
      </c>
      <c r="H59" s="489" t="n">
        <f aca="false">'call 1.2-02'!H80+'call 1.2-01'!H80+'call 1.2-03'!H80</f>
        <v>27939085.6405</v>
      </c>
      <c r="I59" s="489" t="n">
        <f aca="false">'call 1.2-02'!I80+'call 1.2-01'!I80+'call 1.2-03'!I80</f>
        <v>5418258.26</v>
      </c>
      <c r="J59" s="487" t="n">
        <f aca="false">I59/H59</f>
        <v>0.193931123219931</v>
      </c>
      <c r="K59" s="489" t="n">
        <f aca="false">'call 1.2-02'!K80+'call 1.2-01'!K80+'call 1.2-03'!K80</f>
        <v>28671795.49725</v>
      </c>
      <c r="L59" s="489" t="n">
        <f aca="false">'call 1.2-02'!L80+'call 1.2-01'!L80+'call 1.2-03'!L80</f>
        <v>5418341.37</v>
      </c>
      <c r="M59" s="487" t="n">
        <f aca="false">L59/K59</f>
        <v>0.188978097675107</v>
      </c>
    </row>
    <row r="60" customFormat="false" ht="12.75" hidden="false" customHeight="false" outlineLevel="0" collapsed="false">
      <c r="A60" s="7" t="s">
        <v>389</v>
      </c>
      <c r="B60" s="489" t="n">
        <f aca="false">B59</f>
        <v>34001009.8</v>
      </c>
      <c r="C60" s="529" t="n">
        <f aca="false">B49</f>
        <v>34001009.8</v>
      </c>
      <c r="D60" s="530" t="n">
        <f aca="false">C60</f>
        <v>34001009.8</v>
      </c>
      <c r="E60" s="489" t="n">
        <f aca="false">'call 1.2-02'!E81+'call 1.2-01'!E81+'call 1.2-03'!E81</f>
        <v>34001010.64</v>
      </c>
      <c r="F60" s="489" t="n">
        <f aca="false">'call 1.2-02'!F81+'call 1.2-01'!F81+'call 1.2-03'!F81</f>
        <v>31062881.31</v>
      </c>
      <c r="G60" s="487" t="n">
        <f aca="false">F60/E60</f>
        <v>0.913587000071595</v>
      </c>
      <c r="H60" s="489" t="n">
        <f aca="false">'call 1.2-02'!H81+'call 1.2-01'!H81+'call 1.2-03'!H81</f>
        <v>28284460.156</v>
      </c>
      <c r="I60" s="489" t="n">
        <f aca="false">'call 1.2-02'!I81+'call 1.2-01'!I81+'call 1.2-03'!I81</f>
        <v>5418258.26</v>
      </c>
      <c r="J60" s="487" t="n">
        <f aca="false">I60/H60</f>
        <v>0.191563078457788</v>
      </c>
      <c r="K60" s="489" t="n">
        <f aca="false">'call 1.2-02'!K81+'call 1.2-01'!K81+'call 1.2-03'!K81</f>
        <v>28671795.49725</v>
      </c>
      <c r="L60" s="489" t="n">
        <f aca="false">'call 1.2-02'!L81+'call 1.2-01'!L81+'call 1.2-03'!L81</f>
        <v>5418341.37</v>
      </c>
      <c r="M60" s="487" t="n">
        <f aca="false">L60/K60</f>
        <v>0.188978097675107</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C12" activeCellId="0" sqref="AC1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8.41"/>
    <col collapsed="false" customWidth="true" hidden="false" outlineLevel="0" max="3" min="3" style="0" width="16.99"/>
    <col collapsed="false" customWidth="true" hidden="false" outlineLevel="0" max="4" min="4" style="0" width="24.56"/>
    <col collapsed="false" customWidth="true" hidden="false" outlineLevel="0" max="5" min="5" style="0" width="13.85"/>
    <col collapsed="false" customWidth="true" hidden="false" outlineLevel="0" max="6" min="6" style="0" width="16.42"/>
    <col collapsed="false" customWidth="true" hidden="false" outlineLevel="0" max="7" min="7" style="0" width="17.85"/>
    <col collapsed="false" customWidth="true" hidden="false" outlineLevel="0" max="8" min="8" style="0" width="19.14"/>
    <col collapsed="false" customWidth="true" hidden="false" outlineLevel="0" max="9" min="9" style="0" width="20.41"/>
    <col collapsed="false" customWidth="true" hidden="false" outlineLevel="0" max="10" min="10" style="0" width="19.56"/>
    <col collapsed="false" customWidth="true" hidden="false" outlineLevel="0" max="11" min="11" style="0" width="20.13"/>
    <col collapsed="false" customWidth="true" hidden="false" outlineLevel="0" max="13" min="12" style="0" width="13.56"/>
    <col collapsed="false" customWidth="true" hidden="false" outlineLevel="0" max="14" min="14" style="0" width="12.99"/>
    <col collapsed="false" customWidth="true" hidden="false" outlineLevel="0" max="17" min="15" style="0" width="16.28"/>
    <col collapsed="false" customWidth="true" hidden="false" outlineLevel="0" max="19" min="18" style="0" width="17.99"/>
    <col collapsed="false" customWidth="true" hidden="false" outlineLevel="0" max="20" min="20" style="0" width="15.99"/>
    <col collapsed="false" customWidth="true" hidden="false" outlineLevel="0" max="21" min="21" style="0" width="19.56"/>
    <col collapsed="false" customWidth="true" hidden="false" outlineLevel="0" max="22" min="22" style="0" width="19.28"/>
    <col collapsed="false" customWidth="true" hidden="false" outlineLevel="0" max="23" min="23" style="0" width="18.28"/>
    <col collapsed="false" customWidth="true" hidden="false" outlineLevel="0" max="24" min="24" style="0" width="18.7"/>
    <col collapsed="false" customWidth="true" hidden="false" outlineLevel="0" max="25" min="25" style="275" width="18.41"/>
    <col collapsed="false" customWidth="true" hidden="false" outlineLevel="0" max="27" min="26" style="275" width="17.56"/>
    <col collapsed="false" customWidth="true" hidden="false" outlineLevel="0" max="28" min="28" style="0" width="11.85"/>
    <col collapsed="false" customWidth="true" hidden="false" outlineLevel="0" max="29" min="29" style="302" width="17.28"/>
    <col collapsed="false" customWidth="true" hidden="false" outlineLevel="0" max="33" min="30" style="0" width="18.14"/>
    <col collapsed="false" customWidth="true" hidden="false" outlineLevel="0" max="35" min="34" style="0" width="15.85"/>
    <col collapsed="false" customWidth="true" hidden="false" outlineLevel="0" max="36" min="36" style="0" width="10.71"/>
    <col collapsed="false" customWidth="true" hidden="false" outlineLevel="0" max="37" min="37" style="0" width="18.85"/>
    <col collapsed="false" customWidth="true" hidden="false" outlineLevel="0" max="38" min="38" style="0" width="14.56"/>
    <col collapsed="false" customWidth="true" hidden="false" outlineLevel="0" max="39" min="39" style="0" width="13.41"/>
    <col collapsed="false" customWidth="true" hidden="false" outlineLevel="0" max="40" min="40" style="0" width="17.28"/>
    <col collapsed="false" customWidth="true" hidden="false" outlineLevel="0" max="41" min="41" style="0" width="11.56"/>
    <col collapsed="false" customWidth="true" hidden="false" outlineLevel="0" max="42" min="42" style="0" width="20.56"/>
    <col collapsed="false" customWidth="true" hidden="false" outlineLevel="0" max="43" min="43" style="0" width="16.99"/>
  </cols>
  <sheetData>
    <row r="1" s="309" customFormat="true" ht="18" hidden="false" customHeight="true" outlineLevel="0" collapsed="false">
      <c r="A1" s="303" t="s">
        <v>215</v>
      </c>
      <c r="B1" s="303"/>
      <c r="C1" s="303"/>
      <c r="D1" s="303"/>
      <c r="E1" s="303"/>
      <c r="F1" s="303"/>
      <c r="G1" s="303"/>
      <c r="H1" s="303"/>
      <c r="I1" s="303"/>
      <c r="J1" s="303"/>
      <c r="K1" s="304" t="s">
        <v>216</v>
      </c>
      <c r="L1" s="305"/>
      <c r="M1" s="305"/>
      <c r="N1" s="305"/>
      <c r="O1" s="305"/>
      <c r="P1" s="305"/>
      <c r="Q1" s="305"/>
      <c r="R1" s="306"/>
      <c r="S1" s="306"/>
      <c r="T1" s="306"/>
      <c r="U1" s="306"/>
      <c r="V1" s="306"/>
      <c r="W1" s="304" t="s">
        <v>216</v>
      </c>
      <c r="X1" s="306"/>
      <c r="Y1" s="307"/>
      <c r="Z1" s="307"/>
      <c r="AA1" s="307"/>
      <c r="AB1" s="306"/>
      <c r="AC1" s="307"/>
      <c r="AD1" s="306"/>
      <c r="AE1" s="306"/>
      <c r="AF1" s="306"/>
      <c r="AG1" s="306"/>
      <c r="AH1" s="306"/>
      <c r="AI1" s="306"/>
      <c r="AJ1" s="306"/>
      <c r="AK1" s="306"/>
      <c r="AL1" s="306"/>
      <c r="AM1" s="306"/>
      <c r="AN1" s="308"/>
      <c r="AO1" s="308"/>
    </row>
    <row r="2" s="22" customFormat="true" ht="13.5" hidden="false" customHeight="false" outlineLevel="0" collapsed="false">
      <c r="A2" s="307" t="n">
        <v>1</v>
      </c>
      <c r="B2" s="307" t="n">
        <v>2</v>
      </c>
      <c r="C2" s="307" t="n">
        <v>3</v>
      </c>
      <c r="D2" s="307" t="n">
        <v>4</v>
      </c>
      <c r="E2" s="307" t="n">
        <v>5</v>
      </c>
      <c r="F2" s="307" t="n">
        <v>6</v>
      </c>
      <c r="G2" s="307" t="n">
        <v>7</v>
      </c>
      <c r="H2" s="307" t="n">
        <v>8</v>
      </c>
      <c r="I2" s="307" t="n">
        <v>9</v>
      </c>
      <c r="J2" s="307" t="n">
        <v>10</v>
      </c>
      <c r="K2" s="307" t="n">
        <v>11</v>
      </c>
      <c r="L2" s="307" t="n">
        <v>12</v>
      </c>
      <c r="M2" s="307" t="n">
        <v>13</v>
      </c>
      <c r="N2" s="307" t="n">
        <v>14</v>
      </c>
      <c r="O2" s="307" t="n">
        <v>15</v>
      </c>
      <c r="P2" s="307" t="n">
        <v>16</v>
      </c>
      <c r="Q2" s="307" t="n">
        <v>17</v>
      </c>
      <c r="R2" s="307" t="n">
        <v>18</v>
      </c>
      <c r="S2" s="310" t="n">
        <v>19</v>
      </c>
      <c r="T2" s="310" t="n">
        <v>20</v>
      </c>
      <c r="U2" s="310" t="s">
        <v>217</v>
      </c>
      <c r="V2" s="310" t="s">
        <v>218</v>
      </c>
      <c r="W2" s="310" t="s">
        <v>219</v>
      </c>
      <c r="X2" s="310" t="s">
        <v>220</v>
      </c>
      <c r="Y2" s="307" t="n">
        <v>21</v>
      </c>
      <c r="Z2" s="307" t="n">
        <v>22</v>
      </c>
      <c r="AA2" s="307" t="n">
        <v>23</v>
      </c>
      <c r="AB2" s="307" t="n">
        <v>24</v>
      </c>
      <c r="AC2" s="307" t="n">
        <v>25</v>
      </c>
      <c r="AD2" s="307" t="n">
        <v>26</v>
      </c>
      <c r="AE2" s="307" t="n">
        <v>27</v>
      </c>
      <c r="AF2" s="307" t="n">
        <v>28</v>
      </c>
      <c r="AG2" s="307" t="n">
        <v>29</v>
      </c>
      <c r="AH2" s="311" t="n">
        <v>30</v>
      </c>
      <c r="AI2" s="307" t="n">
        <v>31</v>
      </c>
      <c r="AJ2" s="307" t="n">
        <v>32</v>
      </c>
      <c r="AK2" s="307" t="n">
        <v>33</v>
      </c>
      <c r="AL2" s="307" t="n">
        <v>34</v>
      </c>
      <c r="AM2" s="307" t="n">
        <v>35</v>
      </c>
      <c r="AN2" s="307" t="n">
        <v>36</v>
      </c>
      <c r="AO2" s="307" t="n">
        <v>37</v>
      </c>
      <c r="AP2" s="307" t="n">
        <v>38</v>
      </c>
      <c r="AQ2" s="312"/>
      <c r="AR2" s="312"/>
      <c r="AS2" s="313"/>
      <c r="AT2" s="313"/>
      <c r="AU2" s="313"/>
      <c r="AV2" s="313"/>
      <c r="AW2" s="313"/>
      <c r="AX2" s="313"/>
      <c r="AY2" s="313"/>
    </row>
    <row r="3" s="325" customFormat="true" ht="50.25" hidden="false" customHeight="true" outlineLevel="0" collapsed="false">
      <c r="A3" s="314" t="s">
        <v>221</v>
      </c>
      <c r="B3" s="315" t="s">
        <v>222</v>
      </c>
      <c r="C3" s="316" t="s">
        <v>10</v>
      </c>
      <c r="D3" s="317" t="s">
        <v>223</v>
      </c>
      <c r="E3" s="318" t="s">
        <v>224</v>
      </c>
      <c r="F3" s="318" t="s">
        <v>225</v>
      </c>
      <c r="G3" s="318" t="s">
        <v>226</v>
      </c>
      <c r="H3" s="319" t="s">
        <v>227</v>
      </c>
      <c r="I3" s="319"/>
      <c r="J3" s="319"/>
      <c r="K3" s="319"/>
      <c r="L3" s="320" t="s">
        <v>228</v>
      </c>
      <c r="M3" s="320"/>
      <c r="N3" s="320"/>
      <c r="O3" s="321" t="s">
        <v>229</v>
      </c>
      <c r="P3" s="321"/>
      <c r="Q3" s="321"/>
      <c r="R3" s="322" t="s">
        <v>230</v>
      </c>
      <c r="S3" s="322"/>
      <c r="T3" s="322"/>
      <c r="U3" s="322"/>
      <c r="V3" s="322"/>
      <c r="W3" s="322"/>
      <c r="X3" s="322"/>
      <c r="Y3" s="322"/>
      <c r="Z3" s="322"/>
      <c r="AA3" s="322"/>
      <c r="AB3" s="322"/>
      <c r="AC3" s="322"/>
      <c r="AD3" s="323" t="s">
        <v>231</v>
      </c>
      <c r="AE3" s="323"/>
      <c r="AF3" s="323"/>
      <c r="AG3" s="323"/>
      <c r="AH3" s="323"/>
      <c r="AI3" s="323"/>
      <c r="AJ3" s="323"/>
      <c r="AK3" s="324" t="s">
        <v>232</v>
      </c>
      <c r="AL3" s="324"/>
      <c r="AM3" s="324"/>
      <c r="AN3" s="324"/>
      <c r="AO3" s="324"/>
    </row>
    <row r="4" s="325" customFormat="true" ht="113.25" hidden="false" customHeight="true" outlineLevel="0" collapsed="false">
      <c r="A4" s="314"/>
      <c r="B4" s="315"/>
      <c r="C4" s="316"/>
      <c r="D4" s="317"/>
      <c r="E4" s="318"/>
      <c r="F4" s="318"/>
      <c r="G4" s="318"/>
      <c r="H4" s="326" t="s">
        <v>233</v>
      </c>
      <c r="I4" s="327" t="s">
        <v>234</v>
      </c>
      <c r="J4" s="326" t="s">
        <v>235</v>
      </c>
      <c r="K4" s="326" t="s">
        <v>236</v>
      </c>
      <c r="L4" s="328" t="s">
        <v>237</v>
      </c>
      <c r="M4" s="328" t="s">
        <v>238</v>
      </c>
      <c r="N4" s="328" t="s">
        <v>239</v>
      </c>
      <c r="O4" s="329" t="s">
        <v>240</v>
      </c>
      <c r="P4" s="329" t="s">
        <v>241</v>
      </c>
      <c r="Q4" s="330" t="s">
        <v>242</v>
      </c>
      <c r="R4" s="331" t="s">
        <v>243</v>
      </c>
      <c r="S4" s="331" t="s">
        <v>244</v>
      </c>
      <c r="T4" s="332" t="s">
        <v>245</v>
      </c>
      <c r="U4" s="332" t="s">
        <v>246</v>
      </c>
      <c r="V4" s="332" t="s">
        <v>247</v>
      </c>
      <c r="W4" s="332" t="s">
        <v>248</v>
      </c>
      <c r="X4" s="332" t="s">
        <v>249</v>
      </c>
      <c r="Y4" s="332" t="s">
        <v>250</v>
      </c>
      <c r="Z4" s="332" t="s">
        <v>251</v>
      </c>
      <c r="AA4" s="332" t="s">
        <v>252</v>
      </c>
      <c r="AB4" s="332" t="s">
        <v>253</v>
      </c>
      <c r="AC4" s="333" t="s">
        <v>254</v>
      </c>
      <c r="AD4" s="334" t="s">
        <v>255</v>
      </c>
      <c r="AE4" s="334" t="s">
        <v>256</v>
      </c>
      <c r="AF4" s="335" t="s">
        <v>257</v>
      </c>
      <c r="AG4" s="336" t="s">
        <v>258</v>
      </c>
      <c r="AH4" s="335" t="s">
        <v>259</v>
      </c>
      <c r="AI4" s="335" t="s">
        <v>260</v>
      </c>
      <c r="AJ4" s="337" t="s">
        <v>261</v>
      </c>
      <c r="AK4" s="338" t="s">
        <v>41</v>
      </c>
      <c r="AL4" s="339" t="s">
        <v>262</v>
      </c>
      <c r="AM4" s="339" t="s">
        <v>263</v>
      </c>
      <c r="AN4" s="339" t="s">
        <v>44</v>
      </c>
      <c r="AO4" s="340" t="s">
        <v>45</v>
      </c>
    </row>
    <row r="5" s="345" customFormat="true" ht="12.75" hidden="false" customHeight="false" outlineLevel="0" collapsed="false">
      <c r="A5" s="341"/>
      <c r="B5" s="342"/>
      <c r="C5" s="341"/>
      <c r="D5" s="341"/>
      <c r="E5" s="341"/>
      <c r="F5" s="341"/>
      <c r="G5" s="341"/>
      <c r="H5" s="341"/>
      <c r="I5" s="341"/>
      <c r="J5" s="341"/>
      <c r="K5" s="341"/>
      <c r="L5" s="341"/>
      <c r="M5" s="341"/>
      <c r="N5" s="341"/>
      <c r="O5" s="341"/>
      <c r="P5" s="341"/>
      <c r="Q5" s="341"/>
      <c r="R5" s="341"/>
      <c r="S5" s="341"/>
      <c r="T5" s="341"/>
      <c r="U5" s="341"/>
      <c r="V5" s="341"/>
      <c r="W5" s="341"/>
      <c r="X5" s="341"/>
      <c r="Y5" s="342"/>
      <c r="Z5" s="343"/>
      <c r="AA5" s="342"/>
      <c r="AB5" s="342"/>
      <c r="AC5" s="344"/>
      <c r="AD5" s="341"/>
      <c r="AE5" s="341"/>
      <c r="AF5" s="342"/>
      <c r="AG5" s="341"/>
      <c r="AH5" s="341"/>
      <c r="AI5" s="342"/>
      <c r="AJ5" s="342"/>
      <c r="AK5" s="341"/>
      <c r="AL5" s="342"/>
      <c r="AM5" s="341"/>
      <c r="AN5" s="342"/>
      <c r="AO5" s="342"/>
    </row>
    <row r="6" s="38" customFormat="true" ht="33" hidden="false" customHeight="true" outlineLevel="0" collapsed="false">
      <c r="A6" s="346" t="s">
        <v>264</v>
      </c>
      <c r="B6" s="347"/>
      <c r="C6" s="348"/>
      <c r="D6" s="349"/>
      <c r="E6" s="348"/>
      <c r="F6" s="348"/>
      <c r="G6" s="348"/>
      <c r="H6" s="350"/>
      <c r="I6" s="351"/>
      <c r="J6" s="351"/>
      <c r="K6" s="351"/>
      <c r="L6" s="350"/>
      <c r="M6" s="350"/>
      <c r="N6" s="350"/>
      <c r="O6" s="350"/>
      <c r="P6" s="350"/>
      <c r="Q6" s="352"/>
      <c r="R6" s="351"/>
      <c r="S6" s="351"/>
      <c r="T6" s="351"/>
      <c r="U6" s="351"/>
      <c r="V6" s="351"/>
      <c r="W6" s="351"/>
      <c r="X6" s="351"/>
      <c r="Y6" s="353"/>
      <c r="Z6" s="348"/>
      <c r="AA6" s="353"/>
      <c r="AB6" s="353"/>
      <c r="AC6" s="354"/>
      <c r="AD6" s="355"/>
      <c r="AE6" s="356"/>
      <c r="AF6" s="353"/>
      <c r="AG6" s="356"/>
      <c r="AH6" s="348"/>
      <c r="AI6" s="353"/>
      <c r="AJ6" s="357"/>
      <c r="AK6" s="358"/>
      <c r="AL6" s="359"/>
      <c r="AM6" s="360"/>
      <c r="AN6" s="359"/>
      <c r="AO6" s="361"/>
    </row>
    <row r="7" s="325" customFormat="true" ht="22.5" hidden="false" customHeight="true" outlineLevel="0" collapsed="false">
      <c r="A7" s="75" t="s">
        <v>48</v>
      </c>
      <c r="B7" s="362"/>
      <c r="C7" s="362"/>
      <c r="D7" s="363"/>
      <c r="E7" s="364"/>
      <c r="F7" s="362"/>
      <c r="G7" s="362"/>
      <c r="H7" s="365"/>
      <c r="I7" s="365"/>
      <c r="J7" s="365"/>
      <c r="K7" s="365"/>
      <c r="L7" s="365"/>
      <c r="M7" s="365"/>
      <c r="N7" s="365"/>
      <c r="O7" s="365"/>
      <c r="P7" s="365"/>
      <c r="Q7" s="365"/>
      <c r="R7" s="365"/>
      <c r="S7" s="365"/>
      <c r="T7" s="365"/>
      <c r="U7" s="365"/>
      <c r="V7" s="365"/>
      <c r="W7" s="365"/>
      <c r="X7" s="365"/>
      <c r="Y7" s="366"/>
      <c r="Z7" s="366"/>
      <c r="AA7" s="366"/>
      <c r="AB7" s="366"/>
      <c r="AC7" s="366"/>
      <c r="AD7" s="366"/>
      <c r="AE7" s="366"/>
      <c r="AF7" s="366"/>
      <c r="AG7" s="366"/>
      <c r="AH7" s="367"/>
      <c r="AI7" s="366"/>
      <c r="AJ7" s="366"/>
      <c r="AK7" s="368"/>
      <c r="AL7" s="368"/>
      <c r="AM7" s="369"/>
      <c r="AN7" s="368"/>
      <c r="AO7" s="366"/>
    </row>
    <row r="8" s="389" customFormat="true" ht="27.75" hidden="false" customHeight="true" outlineLevel="0" collapsed="false">
      <c r="A8" s="370" t="s">
        <v>265</v>
      </c>
      <c r="B8" s="370"/>
      <c r="C8" s="370"/>
      <c r="D8" s="370"/>
      <c r="E8" s="371"/>
      <c r="F8" s="371"/>
      <c r="G8" s="371"/>
      <c r="H8" s="372"/>
      <c r="I8" s="373"/>
      <c r="J8" s="373"/>
      <c r="K8" s="373"/>
      <c r="L8" s="374"/>
      <c r="M8" s="374"/>
      <c r="N8" s="374"/>
      <c r="O8" s="375"/>
      <c r="P8" s="375"/>
      <c r="Q8" s="376"/>
      <c r="R8" s="377"/>
      <c r="S8" s="377"/>
      <c r="T8" s="377"/>
      <c r="U8" s="373"/>
      <c r="V8" s="373"/>
      <c r="W8" s="373"/>
      <c r="X8" s="373"/>
      <c r="Y8" s="378"/>
      <c r="Z8" s="379"/>
      <c r="AA8" s="379"/>
      <c r="AB8" s="380" t="n">
        <f aca="false">IF(ISERROR(AA8/Y8),0,AA8/Y8)</f>
        <v>0</v>
      </c>
      <c r="AC8" s="381"/>
      <c r="AD8" s="382"/>
      <c r="AE8" s="383"/>
      <c r="AF8" s="383"/>
      <c r="AG8" s="379"/>
      <c r="AH8" s="384"/>
      <c r="AI8" s="378"/>
      <c r="AJ8" s="385"/>
      <c r="AK8" s="382"/>
      <c r="AL8" s="379"/>
      <c r="AM8" s="386"/>
      <c r="AN8" s="387"/>
      <c r="AO8" s="388"/>
    </row>
    <row r="9" s="233" customFormat="true" ht="27.75" hidden="false" customHeight="true" outlineLevel="0" collapsed="false">
      <c r="A9" s="124" t="s">
        <v>117</v>
      </c>
      <c r="B9" s="390"/>
      <c r="C9" s="390"/>
      <c r="D9" s="390"/>
      <c r="E9" s="391"/>
      <c r="F9" s="391"/>
      <c r="G9" s="391"/>
      <c r="H9" s="392"/>
      <c r="I9" s="393"/>
      <c r="J9" s="393"/>
      <c r="K9" s="393"/>
      <c r="L9" s="394"/>
      <c r="M9" s="394"/>
      <c r="N9" s="394"/>
      <c r="O9" s="395"/>
      <c r="P9" s="395"/>
      <c r="Q9" s="396"/>
      <c r="R9" s="397"/>
      <c r="S9" s="397"/>
      <c r="T9" s="397"/>
      <c r="U9" s="393"/>
      <c r="V9" s="393"/>
      <c r="W9" s="393"/>
      <c r="X9" s="393"/>
      <c r="Y9" s="398"/>
      <c r="Z9" s="399"/>
      <c r="AA9" s="399"/>
      <c r="AB9" s="399"/>
      <c r="AC9" s="400"/>
      <c r="AD9" s="401"/>
      <c r="AE9" s="402"/>
      <c r="AF9" s="402"/>
      <c r="AG9" s="402"/>
      <c r="AH9" s="403"/>
      <c r="AI9" s="398"/>
      <c r="AJ9" s="380" t="n">
        <f aca="false">IF(ISERROR(AF9/AI9),0,AF9/AI9)</f>
        <v>0</v>
      </c>
      <c r="AK9" s="401"/>
      <c r="AL9" s="399"/>
      <c r="AM9" s="404"/>
      <c r="AN9" s="405"/>
      <c r="AO9" s="380" t="n">
        <f aca="false">IF(ISERROR(AL9/AN9),0,AL9/AN9)</f>
        <v>0</v>
      </c>
    </row>
    <row r="10" s="389" customFormat="true" ht="25.5" hidden="false" customHeight="false" outlineLevel="0" collapsed="false">
      <c r="A10" s="406" t="s">
        <v>266</v>
      </c>
      <c r="B10" s="407" t="n">
        <f aca="false">SUM(B11:B17)</f>
        <v>44004182.95</v>
      </c>
      <c r="C10" s="408" t="n">
        <v>0.85</v>
      </c>
      <c r="D10" s="407" t="n">
        <f aca="false">SUM(D11:D17)</f>
        <v>51816427</v>
      </c>
      <c r="E10" s="409" t="n">
        <f aca="false">D10/PA1!G4</f>
        <v>0.0646831720917951</v>
      </c>
      <c r="F10" s="407" t="n">
        <f aca="false">SUM(F11:F17)</f>
        <v>61936920</v>
      </c>
      <c r="G10" s="407" t="n">
        <f aca="false">SUM(G11:G17)</f>
        <v>67071840</v>
      </c>
      <c r="H10" s="410"/>
      <c r="I10" s="411"/>
      <c r="J10" s="411"/>
      <c r="K10" s="411"/>
      <c r="L10" s="412" t="s">
        <v>267</v>
      </c>
      <c r="M10" s="412"/>
      <c r="N10" s="412" t="s">
        <v>268</v>
      </c>
      <c r="O10" s="412" t="s">
        <v>269</v>
      </c>
      <c r="P10" s="412" t="s">
        <v>270</v>
      </c>
      <c r="Q10" s="412" t="s">
        <v>271</v>
      </c>
      <c r="R10" s="411"/>
      <c r="S10" s="411"/>
      <c r="T10" s="413"/>
      <c r="U10" s="411"/>
      <c r="V10" s="411"/>
      <c r="W10" s="411"/>
      <c r="X10" s="411"/>
      <c r="Y10" s="413" t="n">
        <f aca="false">SUM(Y11:Y17)</f>
        <v>20006542.34</v>
      </c>
      <c r="Z10" s="413" t="n">
        <f aca="false">SUM(Z11:Z17)</f>
        <v>0</v>
      </c>
      <c r="AA10" s="413" t="n">
        <f aca="false">SUM(AA11:AA17)</f>
        <v>1545044.27</v>
      </c>
      <c r="AB10" s="380" t="n">
        <f aca="false">IF(ISERROR(AA10/Y10),0,AA10/Y10)</f>
        <v>0.0772269512513875</v>
      </c>
      <c r="AC10" s="413" t="n">
        <f aca="false">SUM(AC11:AC17)</f>
        <v>0</v>
      </c>
      <c r="AD10" s="413" t="n">
        <f aca="false">SUM(AD11:AD17)</f>
        <v>0</v>
      </c>
      <c r="AE10" s="413" t="n">
        <f aca="false">SUM(AE11:AE17)</f>
        <v>0</v>
      </c>
      <c r="AF10" s="413" t="n">
        <f aca="false">SUM(AF11:AF17)</f>
        <v>0</v>
      </c>
      <c r="AG10" s="413" t="n">
        <f aca="false">SUM(AG11:AG17)</f>
        <v>0</v>
      </c>
      <c r="AH10" s="413" t="n">
        <f aca="false">SUM(AH11:AH17)</f>
        <v>0</v>
      </c>
      <c r="AI10" s="413" t="n">
        <f aca="false">SUM(AI11:AI17)</f>
        <v>499219.6</v>
      </c>
      <c r="AJ10" s="380" t="n">
        <f aca="false">IF(ISERROR(AF10/AI10),0,AF10/AI10)</f>
        <v>0</v>
      </c>
      <c r="AK10" s="413" t="n">
        <f aca="false">SUM(AK11:AK17)</f>
        <v>0</v>
      </c>
      <c r="AL10" s="413" t="n">
        <f aca="false">SUM(AL11:AL17)</f>
        <v>0</v>
      </c>
      <c r="AM10" s="413" t="n">
        <f aca="false">SUM(AM11:AM17)</f>
        <v>0</v>
      </c>
      <c r="AN10" s="413" t="n">
        <f aca="false">SUM(AN11:AN17)</f>
        <v>0</v>
      </c>
      <c r="AO10" s="380" t="n">
        <f aca="false">IF(ISERROR(AL10/AN10),0,AL10/AN10)</f>
        <v>0</v>
      </c>
    </row>
    <row r="11" s="389" customFormat="true" ht="25.5" hidden="false" customHeight="false" outlineLevel="0" collapsed="false">
      <c r="A11" s="414" t="s">
        <v>272</v>
      </c>
      <c r="B11" s="415" t="n">
        <f aca="false">'call 1.5-01-1 works'!G4</f>
        <v>21394092</v>
      </c>
      <c r="C11" s="416" t="n">
        <v>0.85</v>
      </c>
      <c r="D11" s="417" t="n">
        <f aca="false">(21390225+100000)*1.2-1856250*0.2-1237500*0.2</f>
        <v>25169520</v>
      </c>
      <c r="E11" s="416" t="n">
        <f aca="false">D11/D10</f>
        <v>0.485744028626289</v>
      </c>
      <c r="F11" s="415" t="n">
        <f aca="false">G11-3750000*0.2</f>
        <v>30177600</v>
      </c>
      <c r="G11" s="415" t="n">
        <f aca="false">25773000*1.2</f>
        <v>30927600</v>
      </c>
      <c r="H11" s="418"/>
      <c r="I11" s="419"/>
      <c r="J11" s="419"/>
      <c r="K11" s="419"/>
      <c r="L11" s="420"/>
      <c r="M11" s="420"/>
      <c r="N11" s="420"/>
      <c r="O11" s="420"/>
      <c r="P11" s="420"/>
      <c r="Q11" s="421"/>
      <c r="R11" s="422" t="s">
        <v>273</v>
      </c>
      <c r="S11" s="422" t="s">
        <v>274</v>
      </c>
      <c r="T11" s="422" t="s">
        <v>275</v>
      </c>
      <c r="U11" s="422" t="s">
        <v>276</v>
      </c>
      <c r="V11" s="419" t="s">
        <v>277</v>
      </c>
      <c r="W11" s="419" t="s">
        <v>278</v>
      </c>
      <c r="X11" s="422" t="s">
        <v>276</v>
      </c>
      <c r="Y11" s="423" t="n">
        <f aca="false">VLOOKUP($K$1,'call 1.5-01-1 works'!$A$46:$M$81,5,0)</f>
        <v>17262755.54</v>
      </c>
      <c r="Z11" s="424"/>
      <c r="AA11" s="423" t="n">
        <f aca="false">VLOOKUP($K$1,'call 1.5-01-1 works'!$A$46:$M$81,6,0)</f>
        <v>699525.16</v>
      </c>
      <c r="AB11" s="380" t="n">
        <f aca="false">IF(ISERROR(AA11/Y11),0,AA11/Y11)</f>
        <v>0.0405222189689885</v>
      </c>
      <c r="AC11" s="424"/>
      <c r="AD11" s="424"/>
      <c r="AE11" s="424"/>
      <c r="AF11" s="423" t="n">
        <f aca="false">VLOOKUP($K$1,'call 1.5-01-1 works'!$A$46:$M$81,9,0)</f>
        <v>0</v>
      </c>
      <c r="AG11" s="424"/>
      <c r="AH11" s="425"/>
      <c r="AI11" s="423" t="n">
        <f aca="false">VLOOKUP($K$1,'call 1.5-01-1 works'!$A$46:$M$81,8,0)</f>
        <v>0</v>
      </c>
      <c r="AJ11" s="380" t="n">
        <f aca="false">IF(ISERROR(AF11/AI11),0,AF11/AI11)</f>
        <v>0</v>
      </c>
      <c r="AK11" s="424"/>
      <c r="AL11" s="423" t="n">
        <f aca="false">VLOOKUP($K$1,'call 1.5-01-1 works'!$A$46:$M$81,12,0)</f>
        <v>0</v>
      </c>
      <c r="AM11" s="426"/>
      <c r="AN11" s="423" t="n">
        <f aca="false">VLOOKUP($K$1,'call 1.5-01-1 works'!$A$46:$M$81,11,0)</f>
        <v>0</v>
      </c>
      <c r="AO11" s="380" t="n">
        <f aca="false">IF(ISERROR(AL11/AN11),0,AL11/AN11)</f>
        <v>0</v>
      </c>
    </row>
    <row r="12" s="389" customFormat="true" ht="25.5" hidden="false" customHeight="false" outlineLevel="0" collapsed="false">
      <c r="A12" s="414" t="s">
        <v>279</v>
      </c>
      <c r="B12" s="415" t="n">
        <f aca="false">'call 1.5-01-2 supply'!G4</f>
        <v>17709526.45</v>
      </c>
      <c r="C12" s="416" t="n">
        <v>0.85</v>
      </c>
      <c r="D12" s="417" t="n">
        <f aca="false">20347987*1.2-7634737*0.2-8629500*0.2-1650000*0.2</f>
        <v>20834737</v>
      </c>
      <c r="E12" s="416" t="n">
        <f aca="false">D12/D10</f>
        <v>0.402087488587355</v>
      </c>
      <c r="F12" s="415" t="n">
        <f aca="false">G12-21674600*0.2</f>
        <v>25214600</v>
      </c>
      <c r="G12" s="415" t="n">
        <f aca="false">24624600*1.2</f>
        <v>29549520</v>
      </c>
      <c r="H12" s="418"/>
      <c r="I12" s="419"/>
      <c r="J12" s="419"/>
      <c r="K12" s="419"/>
      <c r="L12" s="420"/>
      <c r="M12" s="420"/>
      <c r="N12" s="420"/>
      <c r="O12" s="420"/>
      <c r="P12" s="420"/>
      <c r="Q12" s="421"/>
      <c r="R12" s="422" t="s">
        <v>280</v>
      </c>
      <c r="S12" s="422" t="s">
        <v>281</v>
      </c>
      <c r="T12" s="422" t="s">
        <v>282</v>
      </c>
      <c r="U12" s="422" t="s">
        <v>276</v>
      </c>
      <c r="V12" s="419" t="s">
        <v>276</v>
      </c>
      <c r="W12" s="419" t="s">
        <v>276</v>
      </c>
      <c r="X12" s="422" t="s">
        <v>276</v>
      </c>
      <c r="Y12" s="423" t="n">
        <f aca="false">VLOOKUP($K$1,'call 1.5-01-2 supply'!$A$46:$M$81,5,0)</f>
        <v>0</v>
      </c>
      <c r="Z12" s="424"/>
      <c r="AA12" s="423" t="n">
        <f aca="false">VLOOKUP($K$1,'call 1.5-01-2 supply'!$A$46:$M$81,6,0)</f>
        <v>0</v>
      </c>
      <c r="AB12" s="380" t="n">
        <f aca="false">IF(ISERROR(AA12/Y12),0,AA12/Y12)</f>
        <v>0</v>
      </c>
      <c r="AC12" s="424"/>
      <c r="AD12" s="424"/>
      <c r="AE12" s="424"/>
      <c r="AF12" s="423" t="n">
        <f aca="false">VLOOKUP($K$1,'call 1.5-01-2 supply'!$A$46:$M$81,9,0)</f>
        <v>0</v>
      </c>
      <c r="AG12" s="424"/>
      <c r="AH12" s="425"/>
      <c r="AI12" s="423" t="n">
        <f aca="false">VLOOKUP($K$1,'call 1.5-01-2 supply'!$A$46:$M$81,8,0)</f>
        <v>0</v>
      </c>
      <c r="AJ12" s="380" t="n">
        <f aca="false">IF(ISERROR(AF12/AI12),0,AF12/AI12)</f>
        <v>0</v>
      </c>
      <c r="AK12" s="424"/>
      <c r="AL12" s="423" t="n">
        <f aca="false">VLOOKUP($K$1,'call 1.5-01-2 supply'!$A$46:$M$81,12,0)</f>
        <v>0</v>
      </c>
      <c r="AM12" s="426"/>
      <c r="AN12" s="423" t="n">
        <f aca="false">VLOOKUP($K$1,'call 1.5-01-2 supply'!$A$46:$M$81,11,0)</f>
        <v>0</v>
      </c>
      <c r="AO12" s="380" t="n">
        <f aca="false">IF(ISERROR(AL12/AN12),0,AL12/AN12)</f>
        <v>0</v>
      </c>
    </row>
    <row r="13" s="389" customFormat="true" ht="25.5" hidden="false" customHeight="false" outlineLevel="0" collapsed="false">
      <c r="A13" s="414" t="s">
        <v>283</v>
      </c>
      <c r="B13" s="415" t="n">
        <f aca="false">'call 1.5-01-3 design'!G4</f>
        <v>2161252.5</v>
      </c>
      <c r="C13" s="416" t="n">
        <v>0.85</v>
      </c>
      <c r="D13" s="417" t="n">
        <f aca="false">1287000*1.2-206250*0.2+(165000+330000+371250)*1.2</f>
        <v>2542650</v>
      </c>
      <c r="E13" s="427" t="n">
        <f aca="false">D13/D10</f>
        <v>0.0490703459734883</v>
      </c>
      <c r="F13" s="428" t="n">
        <f aca="false">G13-250000*0.2</f>
        <v>3082000</v>
      </c>
      <c r="G13" s="428" t="n">
        <f aca="false">1560000*1.2+1050000*1.2</f>
        <v>3132000</v>
      </c>
      <c r="H13" s="418"/>
      <c r="I13" s="419"/>
      <c r="J13" s="419"/>
      <c r="K13" s="419"/>
      <c r="L13" s="420"/>
      <c r="M13" s="420"/>
      <c r="N13" s="420"/>
      <c r="O13" s="420"/>
      <c r="P13" s="420"/>
      <c r="Q13" s="421"/>
      <c r="R13" s="422" t="s">
        <v>284</v>
      </c>
      <c r="S13" s="422" t="s">
        <v>285</v>
      </c>
      <c r="T13" s="422" t="s">
        <v>286</v>
      </c>
      <c r="U13" s="422" t="s">
        <v>276</v>
      </c>
      <c r="V13" s="419" t="s">
        <v>276</v>
      </c>
      <c r="W13" s="419" t="s">
        <v>276</v>
      </c>
      <c r="X13" s="422" t="s">
        <v>276</v>
      </c>
      <c r="Y13" s="423" t="n">
        <f aca="false">VLOOKUP($K$1,'call 1.5-01-3 design'!$A$46:$M$81,5,0)</f>
        <v>1000000</v>
      </c>
      <c r="Z13" s="429"/>
      <c r="AA13" s="423" t="n">
        <f aca="false">VLOOKUP($K$1,'call 1.5-01-3 design'!$A$46:$M$81,6,0)</f>
        <v>823431.11</v>
      </c>
      <c r="AB13" s="380" t="n">
        <f aca="false">IF(ISERROR(AA13/Y13),0,AA13/Y13)</f>
        <v>0.82343111</v>
      </c>
      <c r="AC13" s="430"/>
      <c r="AD13" s="431"/>
      <c r="AE13" s="432"/>
      <c r="AF13" s="423" t="n">
        <f aca="false">VLOOKUP($K$1,'call 1.5-01-3 design'!$A$46:$M$81,9,0)</f>
        <v>0</v>
      </c>
      <c r="AG13" s="433"/>
      <c r="AH13" s="425"/>
      <c r="AI13" s="423" t="n">
        <f aca="false">VLOOKUP($K$1,'call 1.5-01-3 design'!$A$46:$M$81,8,0)</f>
        <v>0</v>
      </c>
      <c r="AJ13" s="380" t="n">
        <f aca="false">IF(ISERROR(AF13/AI13),0,AF13/AI13)</f>
        <v>0</v>
      </c>
      <c r="AK13" s="431"/>
      <c r="AL13" s="423" t="n">
        <f aca="false">VLOOKUP($K$1,'call 1.5-01-3 design'!$A$46:$M$81,12,0)</f>
        <v>0</v>
      </c>
      <c r="AM13" s="426"/>
      <c r="AN13" s="423" t="n">
        <f aca="false">VLOOKUP($K$1,'call 1.5-01-3 design'!$A$46:$M$81,11,0)</f>
        <v>0</v>
      </c>
      <c r="AO13" s="380" t="n">
        <f aca="false">IF(ISERROR(AL13/AN13),0,AL13/AN13)</f>
        <v>0</v>
      </c>
    </row>
    <row r="14" s="389" customFormat="true" ht="12.75" hidden="false" customHeight="false" outlineLevel="0" collapsed="false">
      <c r="A14" s="414" t="s">
        <v>287</v>
      </c>
      <c r="B14" s="415" t="n">
        <f aca="false">'call 1.5-01-4 land'!G4</f>
        <v>549780</v>
      </c>
      <c r="C14" s="416" t="n">
        <v>0.85</v>
      </c>
      <c r="D14" s="417" t="n">
        <f aca="false">539000*1.2</f>
        <v>646800</v>
      </c>
      <c r="E14" s="427" t="n">
        <f aca="false">D14/D10</f>
        <v>0.0124825279828731</v>
      </c>
      <c r="F14" s="428" t="n">
        <v>646800</v>
      </c>
      <c r="G14" s="428" t="n">
        <v>646800</v>
      </c>
      <c r="H14" s="418"/>
      <c r="I14" s="419"/>
      <c r="J14" s="419"/>
      <c r="K14" s="419"/>
      <c r="L14" s="420"/>
      <c r="M14" s="420"/>
      <c r="N14" s="420"/>
      <c r="O14" s="420"/>
      <c r="P14" s="420"/>
      <c r="Q14" s="421"/>
      <c r="R14" s="422" t="s">
        <v>276</v>
      </c>
      <c r="S14" s="422" t="s">
        <v>276</v>
      </c>
      <c r="T14" s="422" t="s">
        <v>276</v>
      </c>
      <c r="U14" s="422" t="s">
        <v>276</v>
      </c>
      <c r="V14" s="422" t="s">
        <v>276</v>
      </c>
      <c r="W14" s="422" t="s">
        <v>276</v>
      </c>
      <c r="X14" s="422" t="s">
        <v>276</v>
      </c>
      <c r="Y14" s="423" t="n">
        <f aca="false">VLOOKUP($K$1,'call 1.5-01-4 land'!$A$46:$M$81,5,0)</f>
        <v>549780</v>
      </c>
      <c r="Z14" s="429"/>
      <c r="AA14" s="423" t="n">
        <f aca="false">VLOOKUP($K$1,'call 1.5-01-4 land'!$A$46:$M$81,6,0)</f>
        <v>0</v>
      </c>
      <c r="AB14" s="380" t="n">
        <f aca="false">IF(ISERROR(AA14/Y14),0,AA14/Y14)</f>
        <v>0</v>
      </c>
      <c r="AC14" s="430"/>
      <c r="AD14" s="431"/>
      <c r="AE14" s="432"/>
      <c r="AF14" s="423" t="n">
        <f aca="false">VLOOKUP($K$1,'call 1.5-01-4 land'!$A$46:$M$81,9,0)</f>
        <v>0</v>
      </c>
      <c r="AG14" s="433"/>
      <c r="AH14" s="425"/>
      <c r="AI14" s="423" t="n">
        <f aca="false">VLOOKUP($K$1,'call 1.5-01-4 land'!$A$46:$M$81,8,0)</f>
        <v>494802</v>
      </c>
      <c r="AJ14" s="380" t="n">
        <f aca="false">IF(ISERROR(AF14/AI14),0,AF14/AI14)</f>
        <v>0</v>
      </c>
      <c r="AK14" s="431"/>
      <c r="AL14" s="423" t="n">
        <f aca="false">VLOOKUP($K$1,'call 1.5-01-4 land'!$A$46:$M$81,12,0)</f>
        <v>0</v>
      </c>
      <c r="AM14" s="426"/>
      <c r="AN14" s="423" t="n">
        <f aca="false">VLOOKUP($K$1,'call 1.5-01-4 land'!$A$46:$M$81,11,0)</f>
        <v>0</v>
      </c>
      <c r="AO14" s="380" t="n">
        <f aca="false">IF(ISERROR(AL14/AN14),0,AL14/AN14)</f>
        <v>0</v>
      </c>
    </row>
    <row r="15" s="217" customFormat="true" ht="12.75" hidden="false" customHeight="false" outlineLevel="0" collapsed="false">
      <c r="A15" s="414" t="s">
        <v>288</v>
      </c>
      <c r="B15" s="415" t="n">
        <f aca="false">'call 1.5-01-5 TA'!G4</f>
        <v>1072632</v>
      </c>
      <c r="C15" s="416" t="n">
        <v>0.85</v>
      </c>
      <c r="D15" s="417" t="n">
        <f aca="false">(50000+750300+113300)*1.2+90000+75600</f>
        <v>1261920</v>
      </c>
      <c r="E15" s="427" t="n">
        <f aca="false">D15/D10</f>
        <v>0.0243536668400544</v>
      </c>
      <c r="F15" s="415" t="n">
        <v>1261920</v>
      </c>
      <c r="G15" s="415" t="n">
        <v>1261920</v>
      </c>
      <c r="H15" s="418"/>
      <c r="I15" s="419"/>
      <c r="J15" s="419"/>
      <c r="K15" s="419"/>
      <c r="L15" s="420"/>
      <c r="M15" s="420"/>
      <c r="N15" s="420"/>
      <c r="O15" s="420"/>
      <c r="P15" s="420"/>
      <c r="Q15" s="421"/>
      <c r="R15" s="422" t="n">
        <v>40926</v>
      </c>
      <c r="S15" s="422" t="n">
        <v>40927</v>
      </c>
      <c r="T15" s="422" t="n">
        <v>41057</v>
      </c>
      <c r="U15" s="422" t="s">
        <v>276</v>
      </c>
      <c r="V15" s="422" t="s">
        <v>276</v>
      </c>
      <c r="W15" s="422" t="s">
        <v>276</v>
      </c>
      <c r="X15" s="422" t="s">
        <v>276</v>
      </c>
      <c r="Y15" s="423" t="n">
        <f aca="false">VLOOKUP($K$1,'call 1.5-01-5 TA'!$A$46:$M$81,5,0)</f>
        <v>987456.8</v>
      </c>
      <c r="Z15" s="429"/>
      <c r="AA15" s="423" t="n">
        <f aca="false">VLOOKUP($K$1,'call 1.5-01-5 TA'!$A$46:$M$81,6,0)</f>
        <v>22088</v>
      </c>
      <c r="AB15" s="380" t="n">
        <f aca="false">IF(ISERROR(AA15/Y15),0,AA15/Y15)</f>
        <v>0.0223685734910125</v>
      </c>
      <c r="AC15" s="430"/>
      <c r="AD15" s="431"/>
      <c r="AE15" s="432"/>
      <c r="AF15" s="423" t="n">
        <f aca="false">VLOOKUP($K$1,'call 1.5-01-5 TA'!$A$46:$M$81,9,0)</f>
        <v>0</v>
      </c>
      <c r="AG15" s="433"/>
      <c r="AH15" s="425"/>
      <c r="AI15" s="423" t="n">
        <f aca="false">VLOOKUP($K$1,'call 1.5-01-5 TA'!$A$46:$M$81,8,0)</f>
        <v>4417.6</v>
      </c>
      <c r="AJ15" s="380" t="n">
        <f aca="false">IF(ISERROR(AF15/AI15),0,AF15/AI15)</f>
        <v>0</v>
      </c>
      <c r="AK15" s="431"/>
      <c r="AL15" s="423" t="n">
        <f aca="false">VLOOKUP($K$1,'call 1.5-01-5 TA'!$A$46:$M$81,12,0)</f>
        <v>0</v>
      </c>
      <c r="AM15" s="426"/>
      <c r="AN15" s="423" t="n">
        <f aca="false">VLOOKUP($K$1,'call 1.5-01-5 TA'!$A$46:$M$81,11,0)</f>
        <v>0</v>
      </c>
      <c r="AO15" s="380" t="n">
        <f aca="false">IF(ISERROR(AL15/AN15),0,AL15/AN15)</f>
        <v>0</v>
      </c>
    </row>
    <row r="16" s="217" customFormat="true" ht="25.5" hidden="false" customHeight="false" outlineLevel="0" collapsed="false">
      <c r="A16" s="414" t="s">
        <v>289</v>
      </c>
      <c r="B16" s="415" t="n">
        <f aca="false">'call 1.5-01-6 publlicity'!G4</f>
        <v>229500</v>
      </c>
      <c r="C16" s="416" t="n">
        <v>0.85</v>
      </c>
      <c r="D16" s="417" t="n">
        <f aca="false">225000*1.2</f>
        <v>270000</v>
      </c>
      <c r="E16" s="427" t="n">
        <f aca="false">D16/D10</f>
        <v>0.0052107027757819</v>
      </c>
      <c r="F16" s="415" t="n">
        <v>270000</v>
      </c>
      <c r="G16" s="415" t="n">
        <v>270000</v>
      </c>
      <c r="H16" s="419"/>
      <c r="I16" s="419"/>
      <c r="J16" s="419"/>
      <c r="K16" s="419"/>
      <c r="L16" s="419"/>
      <c r="M16" s="419"/>
      <c r="N16" s="419"/>
      <c r="O16" s="419"/>
      <c r="P16" s="419"/>
      <c r="Q16" s="419"/>
      <c r="R16" s="422" t="s">
        <v>290</v>
      </c>
      <c r="S16" s="422" t="s">
        <v>291</v>
      </c>
      <c r="T16" s="422" t="s">
        <v>292</v>
      </c>
      <c r="U16" s="422" t="s">
        <v>276</v>
      </c>
      <c r="V16" s="422" t="s">
        <v>276</v>
      </c>
      <c r="W16" s="422" t="s">
        <v>276</v>
      </c>
      <c r="X16" s="422" t="s">
        <v>276</v>
      </c>
      <c r="Y16" s="423" t="n">
        <f aca="false">VLOOKUP($K$1,'call 1.5-01-6 publlicity'!$A$46:$M$81,5,0)</f>
        <v>206550</v>
      </c>
      <c r="Z16" s="429"/>
      <c r="AA16" s="423" t="n">
        <f aca="false">VLOOKUP($K$1,'call 1.5-01-6 publlicity'!$A$46:$M$81,6,0)</f>
        <v>0</v>
      </c>
      <c r="AB16" s="380" t="n">
        <f aca="false">IF(ISERROR(AA16/Y16),0,AA16/Y16)</f>
        <v>0</v>
      </c>
      <c r="AC16" s="434"/>
      <c r="AD16" s="433"/>
      <c r="AE16" s="433"/>
      <c r="AF16" s="423" t="n">
        <f aca="false">VLOOKUP($K$1,'call 1.5-01-6 publlicity'!$A$46:$M$81,9,0)</f>
        <v>0</v>
      </c>
      <c r="AG16" s="433"/>
      <c r="AH16" s="425"/>
      <c r="AI16" s="423" t="n">
        <f aca="false">VLOOKUP($K$1,'call 1.5-01-6 publlicity'!$A$46:$M$81,8,0)</f>
        <v>0</v>
      </c>
      <c r="AJ16" s="380" t="n">
        <f aca="false">IF(ISERROR(AF16/AI16),0,AF16/AI16)</f>
        <v>0</v>
      </c>
      <c r="AK16" s="433"/>
      <c r="AL16" s="423" t="n">
        <f aca="false">VLOOKUP($K$1,'call 1.5-01-6 publlicity'!$A$46:$M$81,12,0)</f>
        <v>0</v>
      </c>
      <c r="AM16" s="426"/>
      <c r="AN16" s="423" t="n">
        <f aca="false">VLOOKUP($K$1,'call 1.5-01-6 publlicity'!$A$46:$M$81,11,0)</f>
        <v>0</v>
      </c>
      <c r="AO16" s="380" t="n">
        <f aca="false">IF(ISERROR(AL16/AN16),0,AL16/AN16)</f>
        <v>0</v>
      </c>
    </row>
    <row r="17" s="217" customFormat="true" ht="12.75" hidden="false" customHeight="false" outlineLevel="0" collapsed="false">
      <c r="A17" s="414" t="s">
        <v>293</v>
      </c>
      <c r="B17" s="415" t="n">
        <f aca="false">'call 1.5-01-7 supervision'!G4</f>
        <v>887400</v>
      </c>
      <c r="C17" s="416" t="n">
        <v>0.85</v>
      </c>
      <c r="D17" s="417" t="n">
        <f aca="false">759000*1.2+180000</f>
        <v>1090800</v>
      </c>
      <c r="E17" s="427" t="n">
        <f aca="false">D17/D10</f>
        <v>0.0210512392141589</v>
      </c>
      <c r="F17" s="415" t="n">
        <v>1284000</v>
      </c>
      <c r="G17" s="415" t="n">
        <v>1284000</v>
      </c>
      <c r="H17" s="419"/>
      <c r="I17" s="419"/>
      <c r="J17" s="419"/>
      <c r="K17" s="419"/>
      <c r="L17" s="419"/>
      <c r="M17" s="419"/>
      <c r="N17" s="419"/>
      <c r="O17" s="419"/>
      <c r="P17" s="419"/>
      <c r="Q17" s="419"/>
      <c r="R17" s="422" t="n">
        <v>41364</v>
      </c>
      <c r="S17" s="422" t="n">
        <v>41364</v>
      </c>
      <c r="T17" s="422" t="n">
        <v>41425</v>
      </c>
      <c r="U17" s="422" t="s">
        <v>276</v>
      </c>
      <c r="V17" s="422" t="s">
        <v>276</v>
      </c>
      <c r="W17" s="422" t="s">
        <v>276</v>
      </c>
      <c r="X17" s="422" t="s">
        <v>276</v>
      </c>
      <c r="Y17" s="423" t="n">
        <f aca="false">VLOOKUP($K$1,'call 1.5-01-7 supervision'!$A$46:$M$81,5,0)</f>
        <v>0</v>
      </c>
      <c r="Z17" s="429"/>
      <c r="AA17" s="423" t="n">
        <f aca="false">VLOOKUP($K$1,'call 1.5-01-7 supervision'!$A$46:$M$81,6,0)</f>
        <v>0</v>
      </c>
      <c r="AB17" s="380" t="n">
        <f aca="false">IF(ISERROR(AA17/Y17),0,AA17/Y17)</f>
        <v>0</v>
      </c>
      <c r="AC17" s="434"/>
      <c r="AD17" s="433"/>
      <c r="AE17" s="433"/>
      <c r="AF17" s="423" t="n">
        <f aca="false">VLOOKUP($K$1,'call 1.5-01-7 supervision'!$A$46:$M$81,9,0)</f>
        <v>0</v>
      </c>
      <c r="AG17" s="433"/>
      <c r="AH17" s="425"/>
      <c r="AI17" s="423" t="n">
        <f aca="false">VLOOKUP($K$1,'call 1.5-01-7 supervision'!$A$46:$M$81,8,0)</f>
        <v>0</v>
      </c>
      <c r="AJ17" s="380" t="n">
        <f aca="false">IF(ISERROR(AF17/AI17),0,AF17/AI17)</f>
        <v>0</v>
      </c>
      <c r="AK17" s="433"/>
      <c r="AL17" s="423" t="n">
        <f aca="false">VLOOKUP($K$1,'call 1.5-01-7 supervision'!$A$46:$M$81,12,0)</f>
        <v>0</v>
      </c>
      <c r="AM17" s="426"/>
      <c r="AN17" s="423" t="n">
        <f aca="false">VLOOKUP($K$1,'call 1.5-01-7 supervision'!$A$46:$M$81,11,0)</f>
        <v>0</v>
      </c>
      <c r="AO17" s="380" t="n">
        <f aca="false">IF(ISERROR(AL17/AN17),0,AL17/AN17)</f>
        <v>0</v>
      </c>
    </row>
    <row r="18" s="389" customFormat="true" ht="25.5" hidden="false" customHeight="false" outlineLevel="0" collapsed="false">
      <c r="A18" s="406" t="s">
        <v>294</v>
      </c>
      <c r="B18" s="435" t="n">
        <f aca="false">SUM(B19:B25)</f>
        <v>42500000</v>
      </c>
      <c r="C18" s="408" t="n">
        <v>0.85</v>
      </c>
      <c r="D18" s="435" t="n">
        <f aca="false">SUM(D19:D25)</f>
        <v>50000000</v>
      </c>
      <c r="E18" s="409" t="n">
        <f aca="false">D18/PA1!G4</f>
        <v>0.0624157008083509</v>
      </c>
      <c r="F18" s="407" t="n">
        <f aca="false">SUM(F19:F25)</f>
        <v>56897521.48</v>
      </c>
      <c r="G18" s="407" t="n">
        <f aca="false">SUM(G19:G25)</f>
        <v>62624478.28</v>
      </c>
      <c r="H18" s="410"/>
      <c r="I18" s="411" t="s">
        <v>276</v>
      </c>
      <c r="J18" s="411"/>
      <c r="K18" s="411"/>
      <c r="L18" s="412" t="s">
        <v>295</v>
      </c>
      <c r="M18" s="412"/>
      <c r="N18" s="412" t="s">
        <v>296</v>
      </c>
      <c r="O18" s="412" t="s">
        <v>297</v>
      </c>
      <c r="P18" s="412" t="s">
        <v>298</v>
      </c>
      <c r="Q18" s="412" t="s">
        <v>299</v>
      </c>
      <c r="R18" s="411"/>
      <c r="S18" s="411"/>
      <c r="T18" s="436"/>
      <c r="U18" s="411"/>
      <c r="V18" s="411"/>
      <c r="W18" s="411"/>
      <c r="X18" s="411"/>
      <c r="Y18" s="413" t="n">
        <f aca="false">SUM(Y19:Y24)</f>
        <v>25446489.07756</v>
      </c>
      <c r="Z18" s="413" t="n">
        <f aca="false">SUM(Z19:Z24)</f>
        <v>0</v>
      </c>
      <c r="AA18" s="413" t="n">
        <f aca="false">SUM(AA19:AA24)</f>
        <v>433884.19</v>
      </c>
      <c r="AB18" s="380" t="n">
        <f aca="false">IF(ISERROR(AA18/Y18),0,AA18/Y18)</f>
        <v>0.0170508469234218</v>
      </c>
      <c r="AC18" s="413" t="n">
        <f aca="false">SUM(AC19:AC25)</f>
        <v>0</v>
      </c>
      <c r="AD18" s="413" t="n">
        <f aca="false">SUM(AD19:AD25)</f>
        <v>0</v>
      </c>
      <c r="AE18" s="413" t="n">
        <f aca="false">SUM(AE19:AE25)</f>
        <v>0</v>
      </c>
      <c r="AF18" s="413" t="n">
        <f aca="false">SUM(AF19:AF25)</f>
        <v>0</v>
      </c>
      <c r="AG18" s="413" t="n">
        <f aca="false">SUM(AG19:AG25)</f>
        <v>0</v>
      </c>
      <c r="AH18" s="413" t="n">
        <f aca="false">SUM(AH19:AH25)</f>
        <v>0</v>
      </c>
      <c r="AI18" s="413" t="n">
        <f aca="false">SUM(AI19:AI25)</f>
        <v>0</v>
      </c>
      <c r="AJ18" s="380" t="n">
        <f aca="false">IF(ISERROR(AF18/AI18),0,AF18/AI18)</f>
        <v>0</v>
      </c>
      <c r="AK18" s="413" t="n">
        <f aca="false">SUM(AK19:AK25)</f>
        <v>0</v>
      </c>
      <c r="AL18" s="413" t="n">
        <f aca="false">SUM(AL19:AL24)</f>
        <v>0</v>
      </c>
      <c r="AM18" s="413" t="n">
        <f aca="false">SUM(AM19:AM25)</f>
        <v>0</v>
      </c>
      <c r="AN18" s="413" t="n">
        <f aca="false">SUM(AN19:AN25)</f>
        <v>0</v>
      </c>
      <c r="AO18" s="380" t="n">
        <f aca="false">IF(ISERROR(AL18/AN18),0,AL18/AN18)</f>
        <v>0</v>
      </c>
    </row>
    <row r="19" s="389" customFormat="true" ht="25.5" hidden="false" customHeight="false" outlineLevel="0" collapsed="false">
      <c r="A19" s="414" t="s">
        <v>272</v>
      </c>
      <c r="B19" s="437" t="n">
        <f aca="false">'call 1.5-02-1 works'!G4</f>
        <v>15350573.3</v>
      </c>
      <c r="C19" s="416" t="n">
        <v>0.85</v>
      </c>
      <c r="D19" s="437" t="n">
        <f aca="false">ROUND(15049581.33*1.2,0)</f>
        <v>18059498</v>
      </c>
      <c r="E19" s="416" t="n">
        <f aca="false">D19/D18</f>
        <v>0.36118996</v>
      </c>
      <c r="F19" s="438" t="n">
        <f aca="false">1.2*(14259560+1425956)</f>
        <v>18822619.2</v>
      </c>
      <c r="G19" s="438" t="n">
        <f aca="false">1.2*(15049581.33+635934.67)</f>
        <v>18822619.2</v>
      </c>
      <c r="H19" s="418"/>
      <c r="I19" s="419"/>
      <c r="J19" s="419"/>
      <c r="K19" s="419"/>
      <c r="L19" s="420"/>
      <c r="M19" s="420"/>
      <c r="N19" s="420"/>
      <c r="O19" s="420"/>
      <c r="P19" s="420"/>
      <c r="Q19" s="421"/>
      <c r="R19" s="439" t="s">
        <v>300</v>
      </c>
      <c r="S19" s="439" t="s">
        <v>301</v>
      </c>
      <c r="T19" s="422" t="s">
        <v>302</v>
      </c>
      <c r="U19" s="422" t="n">
        <v>41456</v>
      </c>
      <c r="V19" s="422" t="n">
        <v>41501</v>
      </c>
      <c r="W19" s="422" t="n">
        <v>41518</v>
      </c>
      <c r="X19" s="422" t="s">
        <v>276</v>
      </c>
      <c r="Y19" s="423" t="n">
        <f aca="false">VLOOKUP($K$1,'call 1.5-02-1 works'!$A$46:$M$81,5,0)</f>
        <v>4447066.86756</v>
      </c>
      <c r="Z19" s="424"/>
      <c r="AA19" s="423" t="n">
        <f aca="false">VLOOKUP($K$1,'call 1.5-02-1 works'!$A$46:$M$81,6,0)</f>
        <v>0</v>
      </c>
      <c r="AB19" s="380" t="n">
        <f aca="false">IF(ISERROR(AA19/Y19),0,AA19/Y19)</f>
        <v>0</v>
      </c>
      <c r="AC19" s="424"/>
      <c r="AD19" s="424"/>
      <c r="AE19" s="424"/>
      <c r="AF19" s="423" t="n">
        <f aca="false">VLOOKUP($K$1,'call 1.5-02-1 works'!$A$46:$M$81,9,0)</f>
        <v>0</v>
      </c>
      <c r="AG19" s="424"/>
      <c r="AH19" s="425"/>
      <c r="AI19" s="423" t="n">
        <f aca="false">VLOOKUP($K$1,'call 1.5-02-1 works'!$A$46:$M$81,8,0)</f>
        <v>0</v>
      </c>
      <c r="AJ19" s="380" t="n">
        <f aca="false">IF(ISERROR(AF19/AI19),0,AF19/AI19)</f>
        <v>0</v>
      </c>
      <c r="AK19" s="424"/>
      <c r="AL19" s="423" t="n">
        <f aca="false">VLOOKUP($K$1,'call 1.5-02-1 works'!$A$46:$M$81,12,0)</f>
        <v>0</v>
      </c>
      <c r="AM19" s="426"/>
      <c r="AN19" s="423" t="n">
        <f aca="false">VLOOKUP($K$1,'call 1.5-02-1 works'!$A$46:$M$81,11,0)</f>
        <v>0</v>
      </c>
      <c r="AO19" s="380" t="n">
        <f aca="false">IF(ISERROR(AL19/AN19),0,AL19/AN19)</f>
        <v>0</v>
      </c>
    </row>
    <row r="20" s="389" customFormat="true" ht="25.5" hidden="false" customHeight="false" outlineLevel="0" collapsed="false">
      <c r="A20" s="414" t="s">
        <v>279</v>
      </c>
      <c r="B20" s="437" t="n">
        <f aca="false">'call 1.5-02-2 supply'!G4</f>
        <v>23804760</v>
      </c>
      <c r="C20" s="416" t="n">
        <v>0.85</v>
      </c>
      <c r="D20" s="437" t="n">
        <f aca="false">ROUND(F20-5937000-197400,0)</f>
        <v>28005600</v>
      </c>
      <c r="E20" s="416" t="n">
        <f aca="false">D20/D18</f>
        <v>0.560112</v>
      </c>
      <c r="F20" s="438" t="n">
        <f aca="false">1.2*33100000-5580000</f>
        <v>34140000</v>
      </c>
      <c r="G20" s="438" t="n">
        <f aca="false">1.2*33100000</f>
        <v>39720000</v>
      </c>
      <c r="H20" s="418"/>
      <c r="I20" s="419"/>
      <c r="J20" s="419"/>
      <c r="K20" s="419"/>
      <c r="L20" s="420"/>
      <c r="M20" s="420"/>
      <c r="N20" s="420"/>
      <c r="O20" s="420"/>
      <c r="P20" s="420"/>
      <c r="Q20" s="421"/>
      <c r="R20" s="439" t="s">
        <v>303</v>
      </c>
      <c r="S20" s="439" t="s">
        <v>304</v>
      </c>
      <c r="T20" s="422" t="s">
        <v>305</v>
      </c>
      <c r="U20" s="422" t="s">
        <v>276</v>
      </c>
      <c r="V20" s="422" t="s">
        <v>276</v>
      </c>
      <c r="W20" s="422" t="s">
        <v>276</v>
      </c>
      <c r="X20" s="422" t="s">
        <v>276</v>
      </c>
      <c r="Y20" s="423" t="n">
        <f aca="false">VLOOKUP($K$1,'call 1.5-02-2 supply'!$A$46:$M$81,5,0)</f>
        <v>18321444</v>
      </c>
      <c r="Z20" s="424"/>
      <c r="AA20" s="423" t="n">
        <f aca="false">VLOOKUP($K$1,'call 1.5-02-2 supply'!$A$46:$M$81,6,0)</f>
        <v>0</v>
      </c>
      <c r="AB20" s="380" t="n">
        <f aca="false">IF(ISERROR(AA20/Y20),0,AA20/Y20)</f>
        <v>0</v>
      </c>
      <c r="AC20" s="424"/>
      <c r="AD20" s="424"/>
      <c r="AE20" s="424"/>
      <c r="AF20" s="423" t="n">
        <f aca="false">VLOOKUP($K$1,'call 1.5-02-2 supply'!$A$46:$M$81,9,0)</f>
        <v>0</v>
      </c>
      <c r="AG20" s="424"/>
      <c r="AH20" s="425"/>
      <c r="AI20" s="423" t="n">
        <f aca="false">VLOOKUP($K$1,'call 1.5-02-2 supply'!$A$46:$M$81,8,0)</f>
        <v>0</v>
      </c>
      <c r="AJ20" s="380" t="n">
        <f aca="false">IF(ISERROR(AF20/AI20),0,AF20/AI20)</f>
        <v>0</v>
      </c>
      <c r="AK20" s="424"/>
      <c r="AL20" s="423" t="n">
        <f aca="false">VLOOKUP($K$1,'call 1.5-02-2 supply'!$A$46:$M$81,12,0)</f>
        <v>0</v>
      </c>
      <c r="AM20" s="426"/>
      <c r="AN20" s="423" t="n">
        <f aca="false">VLOOKUP($K$1,'call 1.5-02-2 supply'!$A$46:$M$81,11,0)</f>
        <v>0</v>
      </c>
      <c r="AO20" s="380" t="n">
        <f aca="false">IF(ISERROR(AL20/AN20),0,AL20/AN20)</f>
        <v>0</v>
      </c>
    </row>
    <row r="21" s="217" customFormat="true" ht="25.5" hidden="false" customHeight="false" outlineLevel="0" collapsed="false">
      <c r="A21" s="440" t="s">
        <v>283</v>
      </c>
      <c r="B21" s="437" t="n">
        <f aca="false">'call 1.5-02-3 design'!G4</f>
        <v>481783.4</v>
      </c>
      <c r="C21" s="416" t="n">
        <v>0.85</v>
      </c>
      <c r="D21" s="441" t="n">
        <f aca="false">ROUND(F21,0)</f>
        <v>566804</v>
      </c>
      <c r="E21" s="427" t="n">
        <f aca="false">D21/D18</f>
        <v>0.01133608</v>
      </c>
      <c r="F21" s="442" t="n">
        <f aca="false">G21-1.2*122464</f>
        <v>566804.4</v>
      </c>
      <c r="G21" s="442" t="n">
        <f aca="false">1.2*(372337+122464+100000)</f>
        <v>713761.2</v>
      </c>
      <c r="H21" s="443"/>
      <c r="I21" s="419"/>
      <c r="J21" s="422"/>
      <c r="K21" s="422"/>
      <c r="L21" s="444"/>
      <c r="M21" s="444"/>
      <c r="N21" s="444"/>
      <c r="O21" s="444"/>
      <c r="P21" s="444"/>
      <c r="Q21" s="445"/>
      <c r="R21" s="439" t="s">
        <v>306</v>
      </c>
      <c r="S21" s="439" t="s">
        <v>301</v>
      </c>
      <c r="T21" s="422" t="s">
        <v>307</v>
      </c>
      <c r="U21" s="422" t="s">
        <v>276</v>
      </c>
      <c r="V21" s="422" t="s">
        <v>276</v>
      </c>
      <c r="W21" s="422" t="s">
        <v>276</v>
      </c>
      <c r="X21" s="422" t="s">
        <v>276</v>
      </c>
      <c r="Y21" s="423" t="n">
        <f aca="false">VLOOKUP($K$1,'call 1.5-02-3 design'!$A$46:$M$81,5,0)</f>
        <v>433605.06</v>
      </c>
      <c r="Z21" s="446"/>
      <c r="AA21" s="423" t="n">
        <f aca="false">VLOOKUP($K$1,'call 1.5-02-3 design'!$A$46:$M$81,6,0)</f>
        <v>51682.41</v>
      </c>
      <c r="AB21" s="380" t="n">
        <f aca="false">IF(ISERROR(AA21/Y21),0,AA21/Y21)</f>
        <v>0.119192359055958</v>
      </c>
      <c r="AC21" s="447"/>
      <c r="AD21" s="448"/>
      <c r="AE21" s="449"/>
      <c r="AF21" s="423" t="n">
        <f aca="false">VLOOKUP($K$1,'call 1.5-02-3 design'!$A$46:$M$81,9,0)</f>
        <v>0</v>
      </c>
      <c r="AG21" s="450"/>
      <c r="AH21" s="451"/>
      <c r="AI21" s="423" t="n">
        <f aca="false">VLOOKUP($K$1,'call 1.5-02-3 design'!$A$46:$M$81,8,0)</f>
        <v>0</v>
      </c>
      <c r="AJ21" s="380" t="n">
        <f aca="false">IF(ISERROR(AF21/AI21),0,AF21/AI21)</f>
        <v>0</v>
      </c>
      <c r="AK21" s="448"/>
      <c r="AL21" s="423" t="n">
        <f aca="false">VLOOKUP($K$1,'call 1.5-02-3 design'!$A$46:$M$81,12,0)</f>
        <v>0</v>
      </c>
      <c r="AM21" s="452"/>
      <c r="AN21" s="423" t="n">
        <f aca="false">VLOOKUP($K$1,'call 1.5-02-3 design'!$A$46:$M$81,11,0)</f>
        <v>0</v>
      </c>
      <c r="AO21" s="380" t="n">
        <f aca="false">IF(ISERROR(AL21/AN21),0,AL21/AN21)</f>
        <v>0</v>
      </c>
    </row>
    <row r="22" s="217" customFormat="true" ht="12.75" hidden="false" customHeight="false" outlineLevel="0" collapsed="false">
      <c r="A22" s="414" t="s">
        <v>287</v>
      </c>
      <c r="B22" s="437" t="n">
        <f aca="false">'call 1.5-02-4 land'!G4</f>
        <v>1521093.7</v>
      </c>
      <c r="C22" s="416" t="n">
        <v>0.85</v>
      </c>
      <c r="D22" s="437" t="n">
        <f aca="false">ROUND(F22,0)</f>
        <v>1789522</v>
      </c>
      <c r="E22" s="427" t="n">
        <f aca="false">D22/D18</f>
        <v>0.03579044</v>
      </c>
      <c r="F22" s="438" t="n">
        <v>1789522</v>
      </c>
      <c r="G22" s="438" t="n">
        <v>1789522</v>
      </c>
      <c r="H22" s="418"/>
      <c r="I22" s="419"/>
      <c r="J22" s="419"/>
      <c r="K22" s="419"/>
      <c r="L22" s="420"/>
      <c r="M22" s="420"/>
      <c r="N22" s="420"/>
      <c r="O22" s="420"/>
      <c r="P22" s="420"/>
      <c r="Q22" s="421"/>
      <c r="R22" s="439" t="s">
        <v>276</v>
      </c>
      <c r="S22" s="439" t="s">
        <v>276</v>
      </c>
      <c r="T22" s="422" t="s">
        <v>276</v>
      </c>
      <c r="U22" s="422" t="s">
        <v>276</v>
      </c>
      <c r="V22" s="422" t="s">
        <v>276</v>
      </c>
      <c r="W22" s="422" t="s">
        <v>276</v>
      </c>
      <c r="X22" s="422" t="n">
        <v>41487</v>
      </c>
      <c r="Y22" s="423" t="n">
        <f aca="false">VLOOKUP($K$1,'call 1.5-02-4 land'!$A$46:$M$81,5,0)</f>
        <v>1521093.7</v>
      </c>
      <c r="Z22" s="429"/>
      <c r="AA22" s="423" t="n">
        <f aca="false">VLOOKUP($K$1,'call 1.5-02-4 land'!$A$46:$M$81,6,0)</f>
        <v>0</v>
      </c>
      <c r="AB22" s="380" t="n">
        <f aca="false">IF(ISERROR(AA22/Y22),0,AA22/Y22)</f>
        <v>0</v>
      </c>
      <c r="AC22" s="430"/>
      <c r="AD22" s="431"/>
      <c r="AE22" s="432"/>
      <c r="AF22" s="423" t="n">
        <f aca="false">VLOOKUP($K$1,'call 1.5-02-4 land'!$A$46:$M$81,9,0)</f>
        <v>0</v>
      </c>
      <c r="AG22" s="433"/>
      <c r="AH22" s="425"/>
      <c r="AI22" s="423" t="n">
        <f aca="false">VLOOKUP($K$1,'call 1.5-02-4 land'!$A$46:$M$81,8,0)</f>
        <v>0</v>
      </c>
      <c r="AJ22" s="380" t="n">
        <f aca="false">IF(ISERROR(AF22/AI22),0,AF22/AI22)</f>
        <v>0</v>
      </c>
      <c r="AK22" s="431"/>
      <c r="AL22" s="423" t="n">
        <f aca="false">VLOOKUP($K$1,'call 1.5-02-4 land'!$A$46:$M$81,12,0)</f>
        <v>0</v>
      </c>
      <c r="AM22" s="426"/>
      <c r="AN22" s="423" t="n">
        <f aca="false">VLOOKUP($K$1,'call 1.5-02-4 land'!$A$46:$M$81,11,0)</f>
        <v>0</v>
      </c>
      <c r="AO22" s="380" t="n">
        <f aca="false">IF(ISERROR(AL22/AN22),0,AL22/AN22)</f>
        <v>0</v>
      </c>
    </row>
    <row r="23" s="217" customFormat="true" ht="12.75" hidden="false" customHeight="false" outlineLevel="0" collapsed="false">
      <c r="A23" s="414" t="s">
        <v>288</v>
      </c>
      <c r="B23" s="437" t="n">
        <f aca="false">'call 1.5-02-5 TA'!G4</f>
        <v>673299.45</v>
      </c>
      <c r="C23" s="416" t="n">
        <v>0.85</v>
      </c>
      <c r="D23" s="437" t="n">
        <f aca="false">ROUND(F23,0)</f>
        <v>792117</v>
      </c>
      <c r="E23" s="427" t="n">
        <f aca="false">D23/D18</f>
        <v>0.01584234</v>
      </c>
      <c r="F23" s="438" t="n">
        <f aca="false">732117+1.2*50000</f>
        <v>792117</v>
      </c>
      <c r="G23" s="438" t="n">
        <f aca="false">732117+1.2*50000</f>
        <v>792117</v>
      </c>
      <c r="H23" s="419"/>
      <c r="I23" s="419"/>
      <c r="J23" s="419"/>
      <c r="K23" s="419"/>
      <c r="L23" s="419"/>
      <c r="M23" s="419"/>
      <c r="N23" s="419"/>
      <c r="O23" s="419"/>
      <c r="P23" s="419"/>
      <c r="Q23" s="419"/>
      <c r="R23" s="439" t="s">
        <v>276</v>
      </c>
      <c r="S23" s="439" t="n">
        <v>41179</v>
      </c>
      <c r="T23" s="422" t="n">
        <v>41213</v>
      </c>
      <c r="U23" s="422" t="s">
        <v>276</v>
      </c>
      <c r="V23" s="422" t="s">
        <v>276</v>
      </c>
      <c r="W23" s="422" t="s">
        <v>276</v>
      </c>
      <c r="X23" s="422" t="s">
        <v>276</v>
      </c>
      <c r="Y23" s="423" t="n">
        <f aca="false">VLOOKUP($K$1,'call 1.5-02-5 TA'!$A$46:$M$81,5,0)</f>
        <v>668199.45</v>
      </c>
      <c r="Z23" s="429"/>
      <c r="AA23" s="423" t="n">
        <f aca="false">VLOOKUP($K$1,'call 1.5-02-5 TA'!$A$46:$M$81,6,0)</f>
        <v>382201.78</v>
      </c>
      <c r="AB23" s="380" t="n">
        <f aca="false">IF(ISERROR(AA23/Y23),0,AA23/Y23)</f>
        <v>0.571987570477647</v>
      </c>
      <c r="AC23" s="434"/>
      <c r="AD23" s="433"/>
      <c r="AE23" s="433"/>
      <c r="AF23" s="423" t="n">
        <f aca="false">VLOOKUP($K$1,'call 1.5-02-5 TA'!$A$46:$M$81,9,0)</f>
        <v>0</v>
      </c>
      <c r="AG23" s="433"/>
      <c r="AH23" s="425"/>
      <c r="AI23" s="423" t="n">
        <f aca="false">VLOOKUP($K$1,'call 1.5-02-5 TA'!$A$46:$M$81,8,0)</f>
        <v>0</v>
      </c>
      <c r="AJ23" s="380" t="n">
        <f aca="false">IF(ISERROR(AF23/AI23),0,AF23/AI23)</f>
        <v>0</v>
      </c>
      <c r="AK23" s="433"/>
      <c r="AL23" s="423" t="n">
        <f aca="false">VLOOKUP($K$1,'call 1.5-02-5 TA'!$A$46:$M$81,12,0)</f>
        <v>0</v>
      </c>
      <c r="AM23" s="426"/>
      <c r="AN23" s="423" t="n">
        <f aca="false">VLOOKUP($K$1,'call 1.5-02-5 TA'!$A$46:$M$81,11,0)</f>
        <v>0</v>
      </c>
      <c r="AO23" s="380" t="n">
        <f aca="false">IF(ISERROR(AL23/AN23),0,AL23/AN23)</f>
        <v>0</v>
      </c>
    </row>
    <row r="24" s="217" customFormat="true" ht="12.75" hidden="false" customHeight="false" outlineLevel="0" collapsed="false">
      <c r="A24" s="414" t="s">
        <v>289</v>
      </c>
      <c r="B24" s="437" t="n">
        <f aca="false">'call 1.5-02-6 publlicity'!G4</f>
        <v>61200</v>
      </c>
      <c r="C24" s="416" t="n">
        <v>0.85</v>
      </c>
      <c r="D24" s="437" t="n">
        <f aca="false">ROUND(F24,0)</f>
        <v>72000</v>
      </c>
      <c r="E24" s="427" t="n">
        <f aca="false">D24/D18</f>
        <v>0.00144</v>
      </c>
      <c r="F24" s="438" t="n">
        <f aca="false">1.2*60000</f>
        <v>72000</v>
      </c>
      <c r="G24" s="438" t="n">
        <f aca="false">1.2*60000</f>
        <v>72000</v>
      </c>
      <c r="H24" s="419"/>
      <c r="I24" s="419"/>
      <c r="J24" s="419"/>
      <c r="K24" s="419"/>
      <c r="L24" s="419"/>
      <c r="M24" s="419"/>
      <c r="N24" s="419"/>
      <c r="O24" s="419"/>
      <c r="P24" s="419"/>
      <c r="Q24" s="419"/>
      <c r="R24" s="439" t="n">
        <v>41129</v>
      </c>
      <c r="S24" s="439" t="n">
        <v>41192</v>
      </c>
      <c r="T24" s="422" t="n">
        <v>41263</v>
      </c>
      <c r="U24" s="422" t="s">
        <v>276</v>
      </c>
      <c r="V24" s="422" t="s">
        <v>276</v>
      </c>
      <c r="W24" s="422" t="s">
        <v>276</v>
      </c>
      <c r="X24" s="422" t="s">
        <v>276</v>
      </c>
      <c r="Y24" s="423" t="n">
        <f aca="false">VLOOKUP($K$1,'call 1.5-02-6 publlicity'!$A$46:$M$81,5,0)</f>
        <v>55080</v>
      </c>
      <c r="Z24" s="429"/>
      <c r="AA24" s="423" t="n">
        <f aca="false">VLOOKUP($K$1,'call 1.5-02-6 publlicity'!$A$46:$M$81,6,0)</f>
        <v>0</v>
      </c>
      <c r="AB24" s="380" t="n">
        <f aca="false">IF(ISERROR(AA24/Y24),0,AA24/Y24)</f>
        <v>0</v>
      </c>
      <c r="AC24" s="434"/>
      <c r="AD24" s="433"/>
      <c r="AE24" s="433"/>
      <c r="AF24" s="423" t="n">
        <f aca="false">VLOOKUP($K$1,'call 1.5-02-6 publlicity'!$A$46:$M$81,9,0)</f>
        <v>0</v>
      </c>
      <c r="AG24" s="433"/>
      <c r="AH24" s="425"/>
      <c r="AI24" s="423" t="n">
        <f aca="false">VLOOKUP($K$1,'call 1.5-02-6 publlicity'!$A$46:$M$81,8,0)</f>
        <v>0</v>
      </c>
      <c r="AJ24" s="380" t="n">
        <f aca="false">IF(ISERROR(AF24/AI24),0,AF24/AI24)</f>
        <v>0</v>
      </c>
      <c r="AK24" s="433"/>
      <c r="AL24" s="423" t="n">
        <f aca="false">VLOOKUP($K$1,'call 1.5-02-6 publlicity'!$A$46:$M$81,12,0)</f>
        <v>0</v>
      </c>
      <c r="AM24" s="426"/>
      <c r="AN24" s="423" t="n">
        <f aca="false">VLOOKUP($K$1,'call 1.5-02-6 publlicity'!$A$46:$M$81,11,0)</f>
        <v>0</v>
      </c>
      <c r="AO24" s="380" t="n">
        <f aca="false">IF(ISERROR(AL24/AN24),0,AL24/AN24)</f>
        <v>0</v>
      </c>
    </row>
    <row r="25" customFormat="false" ht="12.75" hidden="false" customHeight="false" outlineLevel="0" collapsed="false">
      <c r="A25" s="414" t="s">
        <v>293</v>
      </c>
      <c r="B25" s="437" t="n">
        <f aca="false">'call 1.5-02-7 supervision'!G4</f>
        <v>607290.15</v>
      </c>
      <c r="C25" s="416" t="n">
        <v>0.85</v>
      </c>
      <c r="D25" s="437" t="n">
        <f aca="false">ROUND(F25,0)</f>
        <v>714459</v>
      </c>
      <c r="E25" s="427" t="n">
        <f aca="false">D25/D18</f>
        <v>0.01428918</v>
      </c>
      <c r="F25" s="438" t="n">
        <f aca="false">ROUND(1.2*(25000+568848.52+1533.88),2)</f>
        <v>714458.88</v>
      </c>
      <c r="G25" s="438" t="n">
        <f aca="false">1.2*(25000+568848.52+1533.88)</f>
        <v>714458.88</v>
      </c>
      <c r="H25" s="453"/>
      <c r="I25" s="419"/>
      <c r="J25" s="453"/>
      <c r="K25" s="453"/>
      <c r="L25" s="453"/>
      <c r="M25" s="453"/>
      <c r="N25" s="453"/>
      <c r="O25" s="453"/>
      <c r="P25" s="453"/>
      <c r="Q25" s="453"/>
      <c r="R25" s="439" t="n">
        <v>41100</v>
      </c>
      <c r="S25" s="439" t="n">
        <v>41115</v>
      </c>
      <c r="T25" s="422" t="n">
        <v>41213</v>
      </c>
      <c r="U25" s="454" t="s">
        <v>276</v>
      </c>
      <c r="V25" s="454" t="s">
        <v>276</v>
      </c>
      <c r="W25" s="454" t="s">
        <v>276</v>
      </c>
      <c r="X25" s="454" t="s">
        <v>276</v>
      </c>
      <c r="Y25" s="423" t="n">
        <f aca="false">VLOOKUP($K$1,'call 1.5-02-7 supervision'!$A$46:$M$81,5,0)</f>
        <v>546561.135</v>
      </c>
      <c r="Z25" s="453"/>
      <c r="AA25" s="423" t="n">
        <f aca="false">VLOOKUP($K$1,'call 1.5-02-7 supervision'!$A$46:$M$81,6,0)</f>
        <v>0</v>
      </c>
      <c r="AB25" s="380" t="n">
        <f aca="false">IF(ISERROR(AA25/Y25),0,AA25/Y25)</f>
        <v>0</v>
      </c>
      <c r="AC25" s="455"/>
      <c r="AD25" s="456"/>
      <c r="AE25" s="456"/>
      <c r="AF25" s="423" t="n">
        <f aca="false">VLOOKUP($K$1,'call 1.5-02-7 supervision'!$A$46:$M$81,9,0)</f>
        <v>0</v>
      </c>
      <c r="AG25" s="453"/>
      <c r="AH25" s="453"/>
      <c r="AI25" s="423" t="n">
        <f aca="false">VLOOKUP($K$1,'call 1.5-02-7 supervision'!$A$46:$M$81,8,0)</f>
        <v>0</v>
      </c>
      <c r="AJ25" s="380" t="n">
        <f aca="false">IF(ISERROR(AF25/AI25),0,AF25/AI25)</f>
        <v>0</v>
      </c>
      <c r="AK25" s="453"/>
      <c r="AL25" s="423" t="n">
        <f aca="false">VLOOKUP($K$1,'call 1.5-02-7 supervision'!$A$46:$M$81,12,0)</f>
        <v>0</v>
      </c>
      <c r="AM25" s="453"/>
      <c r="AN25" s="423" t="n">
        <f aca="false">VLOOKUP($K$1,'call 1.5-02-7 supervision'!$A$46:$M$81,11,0)</f>
        <v>0</v>
      </c>
      <c r="AO25" s="380" t="n">
        <f aca="false">IF(ISERROR(AL25/AN25),0,AL25/AN25)</f>
        <v>0</v>
      </c>
    </row>
    <row r="26" s="389" customFormat="true" ht="25.5" hidden="false" customHeight="false" outlineLevel="0" collapsed="false">
      <c r="A26" s="406" t="s">
        <v>308</v>
      </c>
      <c r="B26" s="435" t="n">
        <f aca="false">SUM(B27:B33)</f>
        <v>39548353.75</v>
      </c>
      <c r="C26" s="408" t="n">
        <v>0.85</v>
      </c>
      <c r="D26" s="435" t="n">
        <f aca="false">SUM(D27:D33)</f>
        <v>46527474.9963446</v>
      </c>
      <c r="E26" s="409" t="n">
        <f aca="false">D26/PA1!G4</f>
        <v>0.0580808991747974</v>
      </c>
      <c r="F26" s="407" t="n">
        <f aca="false">SUM(F27:F33)</f>
        <v>53022900.0505468</v>
      </c>
      <c r="G26" s="407" t="n">
        <f aca="false">SUM(G27:G33)</f>
        <v>58511443.4506067</v>
      </c>
      <c r="H26" s="410"/>
      <c r="I26" s="411" t="s">
        <v>276</v>
      </c>
      <c r="J26" s="411"/>
      <c r="K26" s="411"/>
      <c r="L26" s="412" t="s">
        <v>309</v>
      </c>
      <c r="M26" s="412"/>
      <c r="N26" s="412" t="s">
        <v>310</v>
      </c>
      <c r="O26" s="412" t="s">
        <v>311</v>
      </c>
      <c r="P26" s="412" t="s">
        <v>312</v>
      </c>
      <c r="Q26" s="412" t="s">
        <v>313</v>
      </c>
      <c r="R26" s="411"/>
      <c r="S26" s="411"/>
      <c r="T26" s="436"/>
      <c r="U26" s="411"/>
      <c r="V26" s="411"/>
      <c r="W26" s="411"/>
      <c r="X26" s="411"/>
      <c r="Y26" s="413" t="n">
        <f aca="false">SUM(Y27:Y32)</f>
        <v>0</v>
      </c>
      <c r="Z26" s="413" t="n">
        <f aca="false">SUM(Z27:Z32)</f>
        <v>0</v>
      </c>
      <c r="AA26" s="413" t="n">
        <f aca="false">SUM(AA27:AA32)</f>
        <v>0</v>
      </c>
      <c r="AB26" s="380" t="n">
        <f aca="false">IF(ISERROR(AA26/Y26),0,AA26/Y26)</f>
        <v>0</v>
      </c>
      <c r="AC26" s="413" t="n">
        <f aca="false">SUM(AC27:AC33)</f>
        <v>0</v>
      </c>
      <c r="AD26" s="413" t="n">
        <f aca="false">SUM(AD27:AD33)</f>
        <v>0</v>
      </c>
      <c r="AE26" s="413" t="n">
        <f aca="false">SUM(AE27:AE33)</f>
        <v>0</v>
      </c>
      <c r="AF26" s="413" t="n">
        <f aca="false">SUM(AF27:AF33)</f>
        <v>0</v>
      </c>
      <c r="AG26" s="413" t="n">
        <f aca="false">SUM(AG27:AG33)</f>
        <v>0</v>
      </c>
      <c r="AH26" s="413" t="n">
        <f aca="false">SUM(AH27:AH33)</f>
        <v>0</v>
      </c>
      <c r="AI26" s="413" t="n">
        <f aca="false">SUM(AI27:AI33)</f>
        <v>0</v>
      </c>
      <c r="AJ26" s="380" t="n">
        <f aca="false">IF(ISERROR(AF26/AI26),0,AF26/AI26)</f>
        <v>0</v>
      </c>
      <c r="AK26" s="413" t="n">
        <f aca="false">SUM(AK27:AK33)</f>
        <v>0</v>
      </c>
      <c r="AL26" s="413" t="n">
        <f aca="false">SUM(AL27:AL32)</f>
        <v>0</v>
      </c>
      <c r="AM26" s="413" t="n">
        <f aca="false">SUM(AM27:AM33)</f>
        <v>0</v>
      </c>
      <c r="AN26" s="413" t="n">
        <f aca="false">SUM(AN27:AN33)</f>
        <v>0</v>
      </c>
      <c r="AO26" s="380" t="n">
        <f aca="false">IF(ISERROR(AL26/AN26),0,AL26/AN26)</f>
        <v>0</v>
      </c>
    </row>
    <row r="27" s="217" customFormat="true" ht="25.5" hidden="false" customHeight="false" outlineLevel="0" collapsed="false">
      <c r="A27" s="440" t="s">
        <v>272</v>
      </c>
      <c r="B27" s="437" t="n">
        <f aca="false">'call 1.5-03-v-1 works'!G4</f>
        <v>14743065.94</v>
      </c>
      <c r="C27" s="416" t="n">
        <v>0.85</v>
      </c>
      <c r="D27" s="437" t="n">
        <v>17344783.4605462</v>
      </c>
      <c r="E27" s="416" t="n">
        <f aca="false">D27/D26</f>
        <v>0.372785831638378</v>
      </c>
      <c r="F27" s="442" t="n">
        <v>17772223.4732262</v>
      </c>
      <c r="G27" s="442" t="n">
        <v>17921509.1291165</v>
      </c>
      <c r="H27" s="443"/>
      <c r="I27" s="422"/>
      <c r="J27" s="422"/>
      <c r="K27" s="422"/>
      <c r="L27" s="444"/>
      <c r="M27" s="444"/>
      <c r="N27" s="444"/>
      <c r="O27" s="444"/>
      <c r="P27" s="444"/>
      <c r="Q27" s="445"/>
      <c r="R27" s="439" t="s">
        <v>314</v>
      </c>
      <c r="S27" s="439" t="s">
        <v>315</v>
      </c>
      <c r="T27" s="422" t="s">
        <v>316</v>
      </c>
      <c r="U27" s="422" t="s">
        <v>276</v>
      </c>
      <c r="V27" s="422" t="s">
        <v>317</v>
      </c>
      <c r="W27" s="422" t="s">
        <v>318</v>
      </c>
      <c r="X27" s="422" t="s">
        <v>276</v>
      </c>
      <c r="Y27" s="457" t="n">
        <f aca="false">VLOOKUP($K$1,'call 1.5-03-v-1 works'!$A$46:$M$81,5,0)</f>
        <v>0</v>
      </c>
      <c r="Z27" s="456"/>
      <c r="AA27" s="423" t="n">
        <f aca="false">VLOOKUP($K$1,'call 1.5-03-v-1 works'!$A$46:$M$81,6,0)</f>
        <v>0</v>
      </c>
      <c r="AB27" s="380" t="n">
        <f aca="false">IF(ISERROR(AA27/Y27),0,AA27/Y27)</f>
        <v>0</v>
      </c>
      <c r="AC27" s="456"/>
      <c r="AD27" s="456"/>
      <c r="AE27" s="456"/>
      <c r="AF27" s="423" t="n">
        <f aca="false">VLOOKUP($K$1,'call 1.5-03-v-1 works'!$A$46:$M$81,9,0)</f>
        <v>0</v>
      </c>
      <c r="AG27" s="456"/>
      <c r="AH27" s="451"/>
      <c r="AI27" s="423" t="n">
        <f aca="false">VLOOKUP($K$1,'call 1.5-03-v-1 works'!$A$46:$M$81,8,0)</f>
        <v>0</v>
      </c>
      <c r="AJ27" s="380" t="n">
        <f aca="false">IF(ISERROR(AF27/AI27),0,AF27/AI27)</f>
        <v>0</v>
      </c>
      <c r="AK27" s="456"/>
      <c r="AL27" s="423" t="n">
        <f aca="false">VLOOKUP($K$1,'call 1.5-03-v-1 works'!$A$46:$M$81,12,0)</f>
        <v>0</v>
      </c>
      <c r="AM27" s="452"/>
      <c r="AN27" s="423" t="n">
        <f aca="false">VLOOKUP($K$1,'call 1.5-03-v-1 works'!$A$46:$M$81,11,0)</f>
        <v>0</v>
      </c>
      <c r="AO27" s="380" t="n">
        <f aca="false">IF(ISERROR(AL27/AN27),0,AL27/AN27)</f>
        <v>0</v>
      </c>
    </row>
    <row r="28" s="217" customFormat="true" ht="25.5" hidden="false" customHeight="false" outlineLevel="0" collapsed="false">
      <c r="A28" s="440" t="s">
        <v>279</v>
      </c>
      <c r="B28" s="437" t="n">
        <f aca="false">'call 1.5-03-v-2 supply'!G4</f>
        <v>21445170.02</v>
      </c>
      <c r="C28" s="416" t="n">
        <v>0.85</v>
      </c>
      <c r="D28" s="437" t="n">
        <v>25229611.7894589</v>
      </c>
      <c r="E28" s="416" t="n">
        <f aca="false">D28/D26</f>
        <v>0.542251901514987</v>
      </c>
      <c r="F28" s="442" t="n">
        <v>30994427.7467878</v>
      </c>
      <c r="G28" s="442" t="n">
        <v>36260636.1493586</v>
      </c>
      <c r="H28" s="443"/>
      <c r="I28" s="422"/>
      <c r="J28" s="422"/>
      <c r="K28" s="422"/>
      <c r="L28" s="444"/>
      <c r="M28" s="444"/>
      <c r="N28" s="444"/>
      <c r="O28" s="444"/>
      <c r="P28" s="444"/>
      <c r="Q28" s="445"/>
      <c r="R28" s="439" t="s">
        <v>319</v>
      </c>
      <c r="S28" s="439" t="s">
        <v>320</v>
      </c>
      <c r="T28" s="422" t="s">
        <v>321</v>
      </c>
      <c r="U28" s="422" t="s">
        <v>276</v>
      </c>
      <c r="V28" s="422" t="s">
        <v>276</v>
      </c>
      <c r="W28" s="422" t="s">
        <v>276</v>
      </c>
      <c r="X28" s="422" t="s">
        <v>276</v>
      </c>
      <c r="Y28" s="457" t="n">
        <f aca="false">VLOOKUP($K$1,'call 1.5-03-v-2 supply'!$A$46:$M$81,5,0)</f>
        <v>0</v>
      </c>
      <c r="Z28" s="456"/>
      <c r="AA28" s="423" t="n">
        <f aca="false">VLOOKUP($K$1,'call 1.5-03-v-2 supply'!$A$46:$M$81,6,0)</f>
        <v>0</v>
      </c>
      <c r="AB28" s="380" t="n">
        <f aca="false">IF(ISERROR(AA28/Y28),0,AA28/Y28)</f>
        <v>0</v>
      </c>
      <c r="AC28" s="456"/>
      <c r="AD28" s="456"/>
      <c r="AE28" s="456"/>
      <c r="AF28" s="423" t="n">
        <f aca="false">VLOOKUP($K$1,'call 1.5-03-v-2 supply'!$A$46:$M$81,9,0)</f>
        <v>0</v>
      </c>
      <c r="AG28" s="456"/>
      <c r="AH28" s="451"/>
      <c r="AI28" s="423" t="n">
        <f aca="false">VLOOKUP($K$1,'call 1.5-03-v-2 supply'!$A$46:$M$81,8,0)</f>
        <v>0</v>
      </c>
      <c r="AJ28" s="380" t="n">
        <f aca="false">IF(ISERROR(AF28/AI28),0,AF28/AI28)</f>
        <v>0</v>
      </c>
      <c r="AK28" s="456"/>
      <c r="AL28" s="423" t="n">
        <f aca="false">VLOOKUP($K$1,'call 1.5-03-v-2 supply'!$A$46:$M$81,12,0)</f>
        <v>0</v>
      </c>
      <c r="AM28" s="452"/>
      <c r="AN28" s="423" t="n">
        <f aca="false">VLOOKUP($K$1,'call 1.5-03-v-2 supply'!$A$46:$M$81,11,0)</f>
        <v>0</v>
      </c>
      <c r="AO28" s="380" t="n">
        <f aca="false">IF(ISERROR(AL28/AN28),0,AL28/AN28)</f>
        <v>0</v>
      </c>
    </row>
    <row r="29" s="217" customFormat="true" ht="25.5" hidden="false" customHeight="false" outlineLevel="0" collapsed="false">
      <c r="A29" s="440" t="s">
        <v>283</v>
      </c>
      <c r="B29" s="437" t="n">
        <f aca="false">'call 1.5-03-v-3 design'!G4</f>
        <v>1687029.11</v>
      </c>
      <c r="C29" s="416" t="n">
        <v>0.85</v>
      </c>
      <c r="D29" s="441" t="n">
        <v>1984740.12501874</v>
      </c>
      <c r="E29" s="427" t="n">
        <f aca="false">D29/D26</f>
        <v>0.0426573787890847</v>
      </c>
      <c r="F29" s="442" t="n">
        <v>2023077.38501874</v>
      </c>
      <c r="G29" s="442" t="n">
        <v>2094559.15902711</v>
      </c>
      <c r="H29" s="443"/>
      <c r="I29" s="422"/>
      <c r="J29" s="422"/>
      <c r="K29" s="422"/>
      <c r="L29" s="444"/>
      <c r="M29" s="444"/>
      <c r="N29" s="444"/>
      <c r="O29" s="444"/>
      <c r="P29" s="444"/>
      <c r="Q29" s="445"/>
      <c r="R29" s="439" t="s">
        <v>314</v>
      </c>
      <c r="S29" s="439" t="s">
        <v>315</v>
      </c>
      <c r="T29" s="422" t="s">
        <v>316</v>
      </c>
      <c r="U29" s="422" t="s">
        <v>276</v>
      </c>
      <c r="V29" s="422" t="s">
        <v>276</v>
      </c>
      <c r="W29" s="422" t="s">
        <v>276</v>
      </c>
      <c r="X29" s="422" t="s">
        <v>276</v>
      </c>
      <c r="Y29" s="457" t="n">
        <f aca="false">VLOOKUP($K$1,'call 1.5-03-v-3 design'!$A$46:$M$81,5,0)</f>
        <v>0</v>
      </c>
      <c r="Z29" s="446"/>
      <c r="AA29" s="423" t="n">
        <f aca="false">VLOOKUP($K$1,'call 1.5-03-v-3 design'!$A$46:$M$81,6,0)</f>
        <v>0</v>
      </c>
      <c r="AB29" s="380" t="n">
        <f aca="false">IF(ISERROR(AA29/Y29),0,AA29/Y29)</f>
        <v>0</v>
      </c>
      <c r="AC29" s="447"/>
      <c r="AD29" s="448"/>
      <c r="AE29" s="449"/>
      <c r="AF29" s="423" t="n">
        <f aca="false">VLOOKUP($K$1,'call 1.5-03-v-3 design'!$A$46:$M$81,9,0)</f>
        <v>0</v>
      </c>
      <c r="AG29" s="450"/>
      <c r="AH29" s="451"/>
      <c r="AI29" s="423" t="n">
        <f aca="false">VLOOKUP($K$1,'call 1.5-03-v-3 design'!$A$46:$M$81,8,0)</f>
        <v>0</v>
      </c>
      <c r="AJ29" s="380" t="n">
        <f aca="false">IF(ISERROR(AF29/AI29),0,AF29/AI29)</f>
        <v>0</v>
      </c>
      <c r="AK29" s="448"/>
      <c r="AL29" s="423" t="n">
        <f aca="false">VLOOKUP($K$1,'call 1.5-03-v-3 design'!$A$46:$M$81,12,0)</f>
        <v>0</v>
      </c>
      <c r="AM29" s="452"/>
      <c r="AN29" s="423" t="n">
        <f aca="false">VLOOKUP($K$1,'call 1.5-03-v-3 design'!$A$46:$M$81,11,0)</f>
        <v>0</v>
      </c>
      <c r="AO29" s="380" t="n">
        <f aca="false">IF(ISERROR(AL29/AN29),0,AL29/AN29)</f>
        <v>0</v>
      </c>
    </row>
    <row r="30" s="217" customFormat="true" ht="12.75" hidden="false" customHeight="false" outlineLevel="0" collapsed="false">
      <c r="A30" s="440" t="s">
        <v>287</v>
      </c>
      <c r="B30" s="437" t="n">
        <f aca="false">'call 1.5-03-v-4 land'!G4</f>
        <v>0</v>
      </c>
      <c r="C30" s="416" t="n">
        <v>0.85</v>
      </c>
      <c r="D30" s="437" t="n">
        <v>0</v>
      </c>
      <c r="E30" s="427" t="n">
        <f aca="false">D30/D26</f>
        <v>0</v>
      </c>
      <c r="F30" s="442" t="n">
        <v>0</v>
      </c>
      <c r="G30" s="442" t="n">
        <v>0</v>
      </c>
      <c r="H30" s="443"/>
      <c r="I30" s="422"/>
      <c r="J30" s="422"/>
      <c r="K30" s="422"/>
      <c r="L30" s="444"/>
      <c r="M30" s="444"/>
      <c r="N30" s="444"/>
      <c r="O30" s="444"/>
      <c r="P30" s="444"/>
      <c r="Q30" s="445"/>
      <c r="R30" s="439" t="s">
        <v>276</v>
      </c>
      <c r="S30" s="439" t="s">
        <v>276</v>
      </c>
      <c r="T30" s="422" t="s">
        <v>276</v>
      </c>
      <c r="U30" s="422" t="s">
        <v>276</v>
      </c>
      <c r="V30" s="422" t="s">
        <v>276</v>
      </c>
      <c r="W30" s="422" t="s">
        <v>276</v>
      </c>
      <c r="X30" s="422" t="s">
        <v>276</v>
      </c>
      <c r="Y30" s="457" t="n">
        <f aca="false">VLOOKUP($K$1,'call 1.5-03-v-4 land'!$A$46:$M$81,5,0)</f>
        <v>0</v>
      </c>
      <c r="Z30" s="446"/>
      <c r="AA30" s="423" t="n">
        <f aca="false">VLOOKUP($K$1,'call 1.5-03-v-4 land'!$A$46:$M$81,6,0)</f>
        <v>0</v>
      </c>
      <c r="AB30" s="380" t="n">
        <f aca="false">IF(ISERROR(AA30/Y30),0,AA30/Y30)</f>
        <v>0</v>
      </c>
      <c r="AC30" s="447"/>
      <c r="AD30" s="448"/>
      <c r="AE30" s="449"/>
      <c r="AF30" s="423" t="n">
        <f aca="false">VLOOKUP($K$1,'call 1.5-03-v-4 land'!$A$46:$M$81,9,0)</f>
        <v>0</v>
      </c>
      <c r="AG30" s="450"/>
      <c r="AH30" s="451"/>
      <c r="AI30" s="423" t="n">
        <f aca="false">VLOOKUP($K$1,'call 1.5-03-v-4 land'!$A$46:$M$81,8,0)</f>
        <v>0</v>
      </c>
      <c r="AJ30" s="380" t="n">
        <f aca="false">IF(ISERROR(AF30/AI30),0,AF30/AI30)</f>
        <v>0</v>
      </c>
      <c r="AK30" s="448"/>
      <c r="AL30" s="423" t="n">
        <f aca="false">VLOOKUP($K$1,'call 1.5-03-v-4 land'!$A$46:$M$81,12,0)</f>
        <v>0</v>
      </c>
      <c r="AM30" s="452"/>
      <c r="AN30" s="423" t="n">
        <f aca="false">VLOOKUP($K$1,'call 1.5-03-v-4 land'!$A$46:$M$81,11,0)</f>
        <v>0</v>
      </c>
      <c r="AO30" s="380" t="n">
        <f aca="false">IF(ISERROR(AL30/AN30),0,AL30/AN30)</f>
        <v>0</v>
      </c>
    </row>
    <row r="31" s="217" customFormat="true" ht="25.5" hidden="false" customHeight="false" outlineLevel="0" collapsed="false">
      <c r="A31" s="440" t="s">
        <v>288</v>
      </c>
      <c r="B31" s="437" t="n">
        <f aca="false">'call 1.5-03-v-5 TA'!G4</f>
        <v>876955.15</v>
      </c>
      <c r="C31" s="416" t="n">
        <v>0.85</v>
      </c>
      <c r="D31" s="437" t="n">
        <v>1031711.94122188</v>
      </c>
      <c r="E31" s="427" t="n">
        <f aca="false">D31/D26</f>
        <v>0.0221742516932832</v>
      </c>
      <c r="F31" s="442" t="n">
        <v>1031711.94122188</v>
      </c>
      <c r="G31" s="442" t="n">
        <v>1032116.97417465</v>
      </c>
      <c r="H31" s="422"/>
      <c r="I31" s="422"/>
      <c r="J31" s="422"/>
      <c r="K31" s="422"/>
      <c r="L31" s="422"/>
      <c r="M31" s="422"/>
      <c r="N31" s="422"/>
      <c r="O31" s="422"/>
      <c r="P31" s="422"/>
      <c r="Q31" s="422"/>
      <c r="R31" s="439" t="s">
        <v>322</v>
      </c>
      <c r="S31" s="439" t="s">
        <v>323</v>
      </c>
      <c r="T31" s="422" t="s">
        <v>324</v>
      </c>
      <c r="U31" s="422" t="s">
        <v>276</v>
      </c>
      <c r="V31" s="422" t="s">
        <v>276</v>
      </c>
      <c r="W31" s="422" t="s">
        <v>276</v>
      </c>
      <c r="X31" s="422" t="s">
        <v>276</v>
      </c>
      <c r="Y31" s="457" t="n">
        <f aca="false">VLOOKUP($K$1,'call 1.5-03-v-5 TA'!$A$46:$M$81,5,0)</f>
        <v>0</v>
      </c>
      <c r="Z31" s="446"/>
      <c r="AA31" s="423" t="n">
        <f aca="false">VLOOKUP($K$1,'call 1.5-03-v-5 TA'!$A$46:$M$81,6,0)</f>
        <v>0</v>
      </c>
      <c r="AB31" s="380" t="n">
        <f aca="false">IF(ISERROR(AA31/Y31),0,AA31/Y31)</f>
        <v>0</v>
      </c>
      <c r="AC31" s="368"/>
      <c r="AD31" s="450"/>
      <c r="AE31" s="450"/>
      <c r="AF31" s="423" t="n">
        <f aca="false">VLOOKUP($K$1,'call 1.5-03-v-5 TA'!$A$46:$M$81,9,0)</f>
        <v>0</v>
      </c>
      <c r="AG31" s="450"/>
      <c r="AH31" s="451"/>
      <c r="AI31" s="423" t="n">
        <f aca="false">VLOOKUP($K$1,'call 1.5-03-v-5 TA'!$A$46:$M$81,8,0)</f>
        <v>0</v>
      </c>
      <c r="AJ31" s="380" t="n">
        <f aca="false">IF(ISERROR(AF31/AI31),0,AF31/AI31)</f>
        <v>0</v>
      </c>
      <c r="AK31" s="450"/>
      <c r="AL31" s="423" t="n">
        <f aca="false">VLOOKUP($K$1,'call 1.5-03-v-5 TA'!$A$46:$M$81,12,0)</f>
        <v>0</v>
      </c>
      <c r="AM31" s="452"/>
      <c r="AN31" s="423" t="n">
        <f aca="false">VLOOKUP($K$1,'call 1.5-03-v-5 TA'!$A$46:$M$81,11,0)</f>
        <v>0</v>
      </c>
      <c r="AO31" s="380" t="n">
        <f aca="false">IF(ISERROR(AL31/AN31),0,AL31/AN31)</f>
        <v>0</v>
      </c>
    </row>
    <row r="32" s="217" customFormat="true" ht="12.75" hidden="false" customHeight="false" outlineLevel="0" collapsed="false">
      <c r="A32" s="440" t="s">
        <v>289</v>
      </c>
      <c r="B32" s="437" t="n">
        <f aca="false">'call 1.5-03-v-6 publlicity'!G4</f>
        <v>210108.65</v>
      </c>
      <c r="C32" s="416" t="n">
        <v>0.85</v>
      </c>
      <c r="D32" s="437" t="n">
        <v>247186.650552101</v>
      </c>
      <c r="E32" s="427" t="n">
        <f aca="false">D32/D26</f>
        <v>0.00531270288300668</v>
      </c>
      <c r="F32" s="442" t="n">
        <v>507693.443654101</v>
      </c>
      <c r="G32" s="442" t="n">
        <v>508184.688853326</v>
      </c>
      <c r="H32" s="422"/>
      <c r="I32" s="422"/>
      <c r="J32" s="422"/>
      <c r="K32" s="422"/>
      <c r="L32" s="422"/>
      <c r="M32" s="422"/>
      <c r="N32" s="422"/>
      <c r="O32" s="422"/>
      <c r="P32" s="422"/>
      <c r="Q32" s="422"/>
      <c r="R32" s="439" t="n">
        <v>41279</v>
      </c>
      <c r="S32" s="439" t="n">
        <v>41289</v>
      </c>
      <c r="T32" s="422" t="n">
        <v>41383</v>
      </c>
      <c r="U32" s="422" t="s">
        <v>276</v>
      </c>
      <c r="V32" s="422" t="s">
        <v>276</v>
      </c>
      <c r="W32" s="422" t="s">
        <v>276</v>
      </c>
      <c r="X32" s="422" t="s">
        <v>276</v>
      </c>
      <c r="Y32" s="457" t="n">
        <f aca="false">VLOOKUP($K$1,'call 1.5-03-v-6 publlicity'!$A$46:$M$81,5,0)</f>
        <v>0</v>
      </c>
      <c r="Z32" s="446"/>
      <c r="AA32" s="423" t="n">
        <f aca="false">VLOOKUP($K$1,'call 1.5-03-v-6 publlicity'!$A$46:$M$81,6,0)</f>
        <v>0</v>
      </c>
      <c r="AB32" s="380" t="n">
        <f aca="false">IF(ISERROR(AA32/Y32),0,AA32/Y32)</f>
        <v>0</v>
      </c>
      <c r="AC32" s="368"/>
      <c r="AD32" s="450"/>
      <c r="AE32" s="450"/>
      <c r="AF32" s="423" t="n">
        <f aca="false">VLOOKUP($K$1,'call 1.5-03-v-6 publlicity'!$A$46:$M$81,9,0)</f>
        <v>0</v>
      </c>
      <c r="AG32" s="450"/>
      <c r="AH32" s="451"/>
      <c r="AI32" s="423" t="n">
        <f aca="false">VLOOKUP($K$1,'call 1.5-03-v-6 publlicity'!$A$46:$M$81,8,0)</f>
        <v>0</v>
      </c>
      <c r="AJ32" s="380" t="n">
        <f aca="false">IF(ISERROR(AF32/AI32),0,AF32/AI32)</f>
        <v>0</v>
      </c>
      <c r="AK32" s="450"/>
      <c r="AL32" s="423" t="n">
        <f aca="false">VLOOKUP($K$1,'call 1.5-03-v-6 publlicity'!$A$46:$M$81,12,0)</f>
        <v>0</v>
      </c>
      <c r="AM32" s="452"/>
      <c r="AN32" s="423" t="n">
        <f aca="false">VLOOKUP($K$1,'call 1.5-03-v-6 publlicity'!$A$46:$M$81,11,0)</f>
        <v>0</v>
      </c>
      <c r="AO32" s="380" t="n">
        <f aca="false">IF(ISERROR(AL32/AN32),0,AL32/AN32)</f>
        <v>0</v>
      </c>
    </row>
    <row r="33" s="461" customFormat="true" ht="25.5" hidden="false" customHeight="false" outlineLevel="0" collapsed="false">
      <c r="A33" s="440" t="s">
        <v>293</v>
      </c>
      <c r="B33" s="437" t="n">
        <f aca="false">'call 1.5-03-v-7 supervision'!G4</f>
        <v>586024.88</v>
      </c>
      <c r="C33" s="416" t="n">
        <v>0.85</v>
      </c>
      <c r="D33" s="437" t="n">
        <v>689441.029546831</v>
      </c>
      <c r="E33" s="427" t="n">
        <f aca="false">D33/D26</f>
        <v>0.0148179334812602</v>
      </c>
      <c r="F33" s="442" t="n">
        <v>693766.060638031</v>
      </c>
      <c r="G33" s="442" t="n">
        <v>694437.350076438</v>
      </c>
      <c r="H33" s="458"/>
      <c r="I33" s="422"/>
      <c r="J33" s="458"/>
      <c r="K33" s="458"/>
      <c r="L33" s="458"/>
      <c r="M33" s="458"/>
      <c r="N33" s="458"/>
      <c r="O33" s="458"/>
      <c r="P33" s="458"/>
      <c r="Q33" s="458"/>
      <c r="R33" s="439" t="s">
        <v>325</v>
      </c>
      <c r="S33" s="439" t="s">
        <v>326</v>
      </c>
      <c r="T33" s="422" t="s">
        <v>327</v>
      </c>
      <c r="U33" s="459" t="s">
        <v>276</v>
      </c>
      <c r="V33" s="459" t="s">
        <v>276</v>
      </c>
      <c r="W33" s="459" t="s">
        <v>276</v>
      </c>
      <c r="X33" s="459" t="s">
        <v>276</v>
      </c>
      <c r="Y33" s="457" t="n">
        <f aca="false">VLOOKUP($K$1,'call 1.5-03-v-7 supervision'!$A$46:$M$81,5,0)</f>
        <v>527422.392</v>
      </c>
      <c r="Z33" s="458"/>
      <c r="AA33" s="423" t="n">
        <f aca="false">VLOOKUP($K$1,'call 1.5-03-v-7 supervision'!$A$46:$M$81,6,0)</f>
        <v>0</v>
      </c>
      <c r="AB33" s="380" t="n">
        <f aca="false">IF(ISERROR(AA33/Y33),0,AA33/Y33)</f>
        <v>0</v>
      </c>
      <c r="AC33" s="460"/>
      <c r="AD33" s="456"/>
      <c r="AE33" s="456"/>
      <c r="AF33" s="423" t="n">
        <f aca="false">VLOOKUP($K$1,'call 1.5-03-v-7 supervision'!$A$46:$M$81,9,0)</f>
        <v>0</v>
      </c>
      <c r="AG33" s="458"/>
      <c r="AH33" s="458"/>
      <c r="AI33" s="423" t="n">
        <f aca="false">VLOOKUP($K$1,'call 1.5-03-v-7 supervision'!$A$46:$M$81,8,0)</f>
        <v>0</v>
      </c>
      <c r="AJ33" s="380" t="n">
        <f aca="false">IF(ISERROR(AF33/AI33),0,AF33/AI33)</f>
        <v>0</v>
      </c>
      <c r="AK33" s="458"/>
      <c r="AL33" s="423" t="n">
        <f aca="false">VLOOKUP($K$1,'call 1.5-03-v-7 supervision'!$A$46:$M$81,12,0)</f>
        <v>0</v>
      </c>
      <c r="AM33" s="458"/>
      <c r="AN33" s="423" t="n">
        <f aca="false">VLOOKUP($K$1,'call 1.5-03-v-7 supervision'!$A$46:$M$81,11,0)</f>
        <v>0</v>
      </c>
      <c r="AO33" s="380" t="n">
        <f aca="false">IF(ISERROR(AL33/AN33),0,AL33/AN33)</f>
        <v>0</v>
      </c>
    </row>
    <row r="34" customFormat="false" ht="12.75" hidden="false" customHeight="false" outlineLevel="0" collapsed="false">
      <c r="A34" s="275" t="s">
        <v>328</v>
      </c>
      <c r="B34" s="275"/>
      <c r="C34" s="275"/>
      <c r="D34" s="275"/>
      <c r="E34" s="275"/>
      <c r="F34" s="275"/>
      <c r="G34" s="275"/>
      <c r="H34" s="275"/>
      <c r="I34" s="275"/>
      <c r="J34" s="275"/>
      <c r="K34" s="275"/>
      <c r="L34" s="275"/>
      <c r="M34" s="275"/>
      <c r="N34" s="275"/>
      <c r="O34" s="275"/>
      <c r="P34" s="275"/>
      <c r="Q34" s="275"/>
      <c r="R34" s="275"/>
      <c r="S34" s="275"/>
      <c r="T34" s="275"/>
      <c r="U34" s="275"/>
      <c r="V34" s="275"/>
      <c r="W34" s="275"/>
      <c r="X34" s="275"/>
      <c r="AB34" s="275"/>
      <c r="AD34" s="275"/>
      <c r="AE34" s="275"/>
      <c r="AF34" s="275"/>
      <c r="AG34" s="275"/>
      <c r="AH34" s="275"/>
      <c r="AI34" s="275"/>
      <c r="AJ34" s="275"/>
      <c r="AK34" s="275"/>
      <c r="AL34" s="275"/>
      <c r="AM34" s="275"/>
      <c r="AN34" s="275"/>
      <c r="AO34" s="275"/>
    </row>
    <row r="35" customFormat="false" ht="12.75" hidden="false" customHeight="false" outlineLevel="0" collapsed="false">
      <c r="A35" s="275"/>
      <c r="B35" s="275"/>
      <c r="C35" s="275"/>
      <c r="D35" s="275"/>
      <c r="E35" s="275"/>
      <c r="F35" s="275"/>
      <c r="G35" s="275"/>
      <c r="H35" s="275"/>
      <c r="I35" s="275"/>
      <c r="J35" s="275"/>
      <c r="K35" s="275"/>
      <c r="L35" s="275"/>
      <c r="M35" s="275"/>
      <c r="N35" s="275"/>
      <c r="O35" s="275"/>
      <c r="P35" s="275"/>
      <c r="Q35" s="275"/>
      <c r="R35" s="275"/>
      <c r="S35" s="275"/>
      <c r="T35" s="275"/>
      <c r="U35" s="275"/>
      <c r="V35" s="275"/>
      <c r="W35" s="275"/>
      <c r="X35" s="275"/>
      <c r="AB35" s="275"/>
      <c r="AD35" s="275"/>
      <c r="AE35" s="275"/>
      <c r="AF35" s="275"/>
      <c r="AG35" s="275"/>
      <c r="AH35" s="275"/>
      <c r="AI35" s="275"/>
      <c r="AJ35" s="275"/>
      <c r="AK35" s="275"/>
      <c r="AL35" s="275"/>
      <c r="AM35" s="275"/>
      <c r="AN35" s="275"/>
      <c r="AO35" s="275"/>
    </row>
    <row r="36" customFormat="false" ht="12.75" hidden="false" customHeight="false" outlineLevel="0" collapsed="false">
      <c r="A36" s="462"/>
      <c r="B36" s="463" t="s">
        <v>329</v>
      </c>
      <c r="C36" s="275"/>
      <c r="D36" s="275"/>
      <c r="E36" s="275"/>
      <c r="F36" s="275"/>
      <c r="G36" s="275"/>
      <c r="H36" s="275"/>
      <c r="I36" s="275"/>
      <c r="J36" s="275"/>
      <c r="K36" s="275"/>
      <c r="L36" s="275"/>
      <c r="M36" s="275"/>
      <c r="N36" s="275"/>
      <c r="O36" s="275"/>
      <c r="P36" s="275"/>
      <c r="Q36" s="275"/>
      <c r="R36" s="275"/>
      <c r="S36" s="275"/>
      <c r="T36" s="275"/>
      <c r="U36" s="275"/>
      <c r="V36" s="275"/>
      <c r="W36" s="275"/>
      <c r="X36" s="275"/>
      <c r="Z36" s="270"/>
      <c r="AA36" s="270"/>
      <c r="AB36" s="270"/>
      <c r="AC36" s="464"/>
      <c r="AD36" s="275"/>
      <c r="AE36" s="275"/>
      <c r="AF36" s="275"/>
      <c r="AG36" s="275"/>
      <c r="AH36" s="275"/>
      <c r="AI36" s="275"/>
      <c r="AJ36" s="275"/>
      <c r="AK36" s="275"/>
      <c r="AL36" s="275"/>
      <c r="AM36" s="275"/>
      <c r="AN36" s="275"/>
      <c r="AO36" s="275"/>
    </row>
    <row r="37" customFormat="false" ht="12.75" hidden="false" customHeight="false" outlineLevel="0" collapsed="false">
      <c r="A37" s="465"/>
      <c r="B37" s="463" t="s">
        <v>330</v>
      </c>
      <c r="C37" s="275"/>
      <c r="D37" s="275"/>
      <c r="E37" s="275"/>
      <c r="F37" s="275"/>
      <c r="G37" s="275"/>
      <c r="H37" s="275"/>
      <c r="I37" s="275"/>
      <c r="J37" s="275"/>
      <c r="K37" s="275"/>
      <c r="L37" s="275"/>
      <c r="M37" s="275"/>
      <c r="N37" s="275"/>
      <c r="O37" s="275"/>
      <c r="P37" s="275"/>
      <c r="Q37" s="275"/>
      <c r="R37" s="275"/>
      <c r="S37" s="275"/>
      <c r="T37" s="275"/>
      <c r="U37" s="275"/>
      <c r="V37" s="275"/>
      <c r="W37" s="275"/>
      <c r="X37" s="275"/>
      <c r="Z37" s="466"/>
      <c r="AA37" s="270"/>
      <c r="AB37" s="270"/>
      <c r="AC37" s="464"/>
      <c r="AD37" s="275"/>
      <c r="AE37" s="275"/>
      <c r="AF37" s="275"/>
      <c r="AG37" s="275"/>
      <c r="AH37" s="275"/>
      <c r="AI37" s="275"/>
      <c r="AJ37" s="275"/>
      <c r="AK37" s="275"/>
      <c r="AL37" s="275"/>
      <c r="AM37" s="275"/>
      <c r="AN37" s="275"/>
      <c r="AO37" s="275"/>
    </row>
    <row r="38" customFormat="false" ht="12.75" hidden="false" customHeight="false" outlineLevel="0" collapsed="false">
      <c r="A38" s="467"/>
      <c r="B38" s="468" t="s">
        <v>331</v>
      </c>
      <c r="C38" s="275"/>
      <c r="D38" s="275"/>
      <c r="E38" s="275"/>
      <c r="F38" s="275"/>
      <c r="G38" s="275"/>
      <c r="H38" s="275"/>
      <c r="I38" s="275"/>
      <c r="J38" s="275"/>
      <c r="K38" s="275"/>
      <c r="L38" s="275"/>
      <c r="M38" s="275"/>
      <c r="N38" s="275"/>
      <c r="O38" s="275"/>
      <c r="P38" s="275"/>
      <c r="Q38" s="275"/>
      <c r="R38" s="275"/>
      <c r="S38" s="275"/>
      <c r="T38" s="275"/>
      <c r="U38" s="275"/>
      <c r="V38" s="275"/>
      <c r="W38" s="275"/>
      <c r="X38" s="275"/>
      <c r="Z38" s="469"/>
      <c r="AA38" s="270"/>
      <c r="AB38" s="270"/>
      <c r="AC38" s="464"/>
      <c r="AD38" s="275"/>
      <c r="AE38" s="275"/>
      <c r="AF38" s="275"/>
      <c r="AG38" s="275"/>
      <c r="AH38" s="275"/>
      <c r="AI38" s="275"/>
      <c r="AJ38" s="275"/>
      <c r="AK38" s="275"/>
      <c r="AL38" s="275"/>
      <c r="AM38" s="275"/>
      <c r="AN38" s="275"/>
      <c r="AO38" s="275"/>
    </row>
    <row r="39" customFormat="false" ht="12.75" hidden="false" customHeight="false" outlineLevel="0" collapsed="false">
      <c r="A39" s="470"/>
      <c r="B39" s="468" t="s">
        <v>332</v>
      </c>
      <c r="C39" s="275"/>
      <c r="D39" s="275"/>
      <c r="E39" s="275"/>
      <c r="F39" s="275"/>
      <c r="G39" s="275"/>
      <c r="H39" s="275"/>
      <c r="I39" s="275"/>
      <c r="J39" s="275"/>
      <c r="K39" s="275"/>
      <c r="L39" s="275"/>
      <c r="M39" s="275"/>
      <c r="N39" s="275"/>
      <c r="O39" s="275"/>
      <c r="P39" s="275"/>
      <c r="Q39" s="275"/>
      <c r="R39" s="275"/>
      <c r="S39" s="275"/>
      <c r="T39" s="275"/>
      <c r="U39" s="275"/>
      <c r="V39" s="275"/>
      <c r="W39" s="275"/>
      <c r="X39" s="275"/>
      <c r="Z39" s="466"/>
      <c r="AA39" s="270"/>
      <c r="AB39" s="270"/>
      <c r="AC39" s="464"/>
      <c r="AD39" s="275"/>
      <c r="AE39" s="275"/>
      <c r="AF39" s="275"/>
      <c r="AG39" s="275"/>
      <c r="AH39" s="275"/>
      <c r="AI39" s="275"/>
      <c r="AJ39" s="275"/>
      <c r="AK39" s="275"/>
      <c r="AL39" s="275"/>
      <c r="AM39" s="275"/>
      <c r="AN39" s="275"/>
      <c r="AO39" s="275"/>
    </row>
    <row r="40" customFormat="false" ht="12.75" hidden="false" customHeight="false" outlineLevel="0" collapsed="false">
      <c r="A40" s="471"/>
      <c r="B40" s="468" t="s">
        <v>227</v>
      </c>
      <c r="C40" s="275"/>
      <c r="D40" s="275"/>
      <c r="E40" s="275"/>
      <c r="F40" s="275"/>
      <c r="G40" s="275"/>
      <c r="H40" s="275"/>
      <c r="I40" s="275"/>
      <c r="J40" s="275"/>
      <c r="K40" s="275"/>
      <c r="L40" s="275"/>
      <c r="M40" s="275"/>
      <c r="N40" s="275"/>
      <c r="O40" s="275"/>
      <c r="P40" s="275"/>
      <c r="Q40" s="275"/>
      <c r="R40" s="275"/>
      <c r="S40" s="275"/>
      <c r="T40" s="275"/>
      <c r="U40" s="275"/>
      <c r="V40" s="275"/>
      <c r="W40" s="275"/>
      <c r="X40" s="275"/>
      <c r="Z40" s="466"/>
      <c r="AA40" s="270"/>
      <c r="AB40" s="270"/>
      <c r="AC40" s="464"/>
      <c r="AD40" s="275"/>
      <c r="AE40" s="275"/>
      <c r="AF40" s="275"/>
      <c r="AG40" s="275"/>
      <c r="AH40" s="275"/>
      <c r="AI40" s="275"/>
      <c r="AJ40" s="275"/>
      <c r="AK40" s="275"/>
      <c r="AL40" s="275"/>
      <c r="AM40" s="275"/>
      <c r="AN40" s="275"/>
      <c r="AO40" s="275"/>
    </row>
    <row r="41" customFormat="false" ht="12.75" hidden="false" customHeight="false" outlineLevel="0" collapsed="false">
      <c r="A41" s="472"/>
      <c r="B41" s="468" t="s">
        <v>228</v>
      </c>
      <c r="C41" s="275"/>
      <c r="D41" s="275"/>
      <c r="E41" s="275"/>
      <c r="F41" s="275"/>
      <c r="G41" s="275"/>
      <c r="H41" s="275"/>
      <c r="I41" s="275"/>
      <c r="J41" s="275"/>
      <c r="K41" s="275"/>
      <c r="L41" s="275"/>
      <c r="M41" s="275"/>
      <c r="N41" s="275"/>
      <c r="O41" s="275"/>
      <c r="P41" s="275"/>
      <c r="Q41" s="275"/>
      <c r="R41" s="275"/>
      <c r="S41" s="275"/>
      <c r="T41" s="275"/>
      <c r="U41" s="275"/>
      <c r="V41" s="275"/>
      <c r="W41" s="275"/>
      <c r="X41" s="275"/>
      <c r="Z41" s="466"/>
      <c r="AA41" s="270"/>
      <c r="AB41" s="270"/>
      <c r="AC41" s="464"/>
      <c r="AD41" s="275"/>
      <c r="AE41" s="275"/>
      <c r="AF41" s="275"/>
      <c r="AG41" s="275"/>
      <c r="AH41" s="275"/>
      <c r="AI41" s="275"/>
      <c r="AJ41" s="275"/>
      <c r="AK41" s="275"/>
      <c r="AL41" s="275"/>
      <c r="AM41" s="275"/>
      <c r="AN41" s="275"/>
      <c r="AO41" s="275"/>
    </row>
    <row r="42" customFormat="false" ht="12.75" hidden="false" customHeight="false" outlineLevel="0" collapsed="false">
      <c r="A42" s="473"/>
      <c r="B42" s="468" t="s">
        <v>229</v>
      </c>
      <c r="C42" s="275"/>
      <c r="D42" s="275"/>
      <c r="E42" s="275"/>
      <c r="F42" s="275"/>
      <c r="G42" s="275"/>
      <c r="H42" s="275"/>
      <c r="I42" s="275"/>
      <c r="J42" s="275"/>
      <c r="K42" s="275"/>
      <c r="L42" s="275"/>
      <c r="M42" s="275"/>
      <c r="N42" s="275"/>
      <c r="O42" s="275"/>
      <c r="P42" s="275"/>
      <c r="Q42" s="275"/>
      <c r="R42" s="275"/>
      <c r="S42" s="275"/>
      <c r="T42" s="275"/>
      <c r="U42" s="275"/>
      <c r="V42" s="275"/>
      <c r="W42" s="275"/>
      <c r="X42" s="275"/>
      <c r="Z42" s="466"/>
      <c r="AA42" s="270"/>
      <c r="AB42" s="270"/>
      <c r="AC42" s="464"/>
      <c r="AD42" s="275"/>
      <c r="AE42" s="275"/>
      <c r="AF42" s="275"/>
      <c r="AG42" s="275"/>
      <c r="AH42" s="275"/>
      <c r="AI42" s="275"/>
      <c r="AJ42" s="275"/>
      <c r="AK42" s="275"/>
      <c r="AL42" s="275"/>
      <c r="AM42" s="275"/>
      <c r="AN42" s="275"/>
      <c r="AO42" s="275"/>
    </row>
    <row r="43" customFormat="false" ht="12.75" hidden="false" customHeight="false" outlineLevel="0" collapsed="false">
      <c r="A43" s="474"/>
      <c r="B43" s="468" t="s">
        <v>230</v>
      </c>
      <c r="C43" s="275"/>
      <c r="D43" s="275"/>
      <c r="E43" s="275"/>
      <c r="F43" s="275"/>
      <c r="G43" s="275"/>
      <c r="H43" s="275"/>
      <c r="I43" s="275"/>
      <c r="J43" s="275"/>
      <c r="K43" s="275"/>
      <c r="L43" s="275"/>
      <c r="M43" s="275"/>
      <c r="N43" s="275"/>
      <c r="O43" s="275"/>
      <c r="P43" s="275"/>
      <c r="Q43" s="275"/>
      <c r="R43" s="275"/>
      <c r="S43" s="275"/>
      <c r="T43" s="275"/>
      <c r="U43" s="275"/>
      <c r="V43" s="275"/>
      <c r="W43" s="275"/>
      <c r="X43" s="275"/>
      <c r="Z43" s="270"/>
      <c r="AA43" s="270"/>
      <c r="AB43" s="270"/>
      <c r="AC43" s="464"/>
      <c r="AD43" s="275"/>
      <c r="AE43" s="275"/>
      <c r="AF43" s="275"/>
      <c r="AG43" s="275"/>
      <c r="AH43" s="275"/>
      <c r="AI43" s="275"/>
      <c r="AJ43" s="275"/>
      <c r="AK43" s="275"/>
      <c r="AL43" s="275"/>
      <c r="AM43" s="275"/>
      <c r="AN43" s="275"/>
      <c r="AO43" s="275"/>
    </row>
    <row r="44" customFormat="false" ht="12.75" hidden="false" customHeight="false" outlineLevel="0" collapsed="false">
      <c r="A44" s="475"/>
      <c r="B44" s="468" t="s">
        <v>333</v>
      </c>
      <c r="C44" s="275"/>
      <c r="D44" s="275"/>
      <c r="E44" s="275"/>
      <c r="F44" s="275"/>
      <c r="G44" s="275"/>
      <c r="H44" s="275"/>
      <c r="I44" s="275"/>
      <c r="J44" s="275"/>
      <c r="K44" s="275"/>
      <c r="L44" s="275"/>
      <c r="M44" s="275"/>
      <c r="N44" s="275"/>
      <c r="O44" s="275"/>
      <c r="P44" s="275"/>
      <c r="Q44" s="275"/>
      <c r="R44" s="275"/>
      <c r="S44" s="275"/>
      <c r="T44" s="275"/>
      <c r="U44" s="275"/>
      <c r="V44" s="275"/>
      <c r="W44" s="275"/>
      <c r="X44" s="275"/>
      <c r="AB44" s="275"/>
      <c r="AD44" s="275"/>
      <c r="AE44" s="275"/>
      <c r="AF44" s="275"/>
      <c r="AG44" s="275"/>
      <c r="AH44" s="275"/>
      <c r="AI44" s="275"/>
      <c r="AJ44" s="275"/>
      <c r="AK44" s="275"/>
      <c r="AL44" s="275"/>
      <c r="AM44" s="275"/>
      <c r="AN44" s="275"/>
      <c r="AO44" s="275"/>
    </row>
    <row r="45" customFormat="false" ht="12.75" hidden="false" customHeight="false" outlineLevel="0" collapsed="false">
      <c r="A45" s="476"/>
      <c r="B45" s="468" t="s">
        <v>16</v>
      </c>
      <c r="C45" s="275"/>
      <c r="D45" s="275"/>
      <c r="E45" s="275"/>
      <c r="F45" s="275"/>
      <c r="G45" s="275"/>
      <c r="H45" s="275"/>
      <c r="I45" s="275"/>
      <c r="J45" s="275"/>
      <c r="K45" s="275"/>
      <c r="L45" s="275"/>
      <c r="M45" s="275"/>
      <c r="N45" s="275"/>
      <c r="O45" s="275"/>
      <c r="P45" s="275"/>
      <c r="Q45" s="275"/>
      <c r="R45" s="275"/>
      <c r="S45" s="275"/>
      <c r="T45" s="275"/>
      <c r="U45" s="275"/>
      <c r="V45" s="275"/>
      <c r="W45" s="275"/>
      <c r="X45" s="275"/>
      <c r="AB45" s="275"/>
      <c r="AD45" s="275"/>
      <c r="AE45" s="275"/>
      <c r="AF45" s="275"/>
      <c r="AG45" s="275"/>
      <c r="AH45" s="275"/>
      <c r="AI45" s="275"/>
      <c r="AJ45" s="275"/>
      <c r="AK45" s="275"/>
      <c r="AL45" s="275"/>
      <c r="AM45" s="275"/>
      <c r="AN45" s="275"/>
      <c r="AO45" s="275"/>
    </row>
    <row r="46" customFormat="false" ht="12.75" hidden="false" customHeight="false" outlineLevel="0" collapsed="false">
      <c r="A46" s="291"/>
      <c r="B46" s="468" t="s">
        <v>334</v>
      </c>
      <c r="C46" s="275"/>
      <c r="D46" s="275"/>
      <c r="E46" s="275"/>
      <c r="F46" s="275"/>
      <c r="G46" s="275"/>
      <c r="H46" s="275"/>
      <c r="I46" s="275"/>
      <c r="J46" s="275"/>
      <c r="K46" s="275"/>
      <c r="L46" s="275"/>
      <c r="M46" s="275"/>
      <c r="N46" s="275"/>
      <c r="O46" s="275"/>
      <c r="P46" s="275"/>
      <c r="Q46" s="275"/>
      <c r="R46" s="275"/>
      <c r="S46" s="275"/>
      <c r="T46" s="275"/>
      <c r="U46" s="275"/>
      <c r="V46" s="275"/>
      <c r="W46" s="275"/>
      <c r="X46" s="275"/>
      <c r="AB46" s="275"/>
      <c r="AD46" s="275"/>
      <c r="AE46" s="275"/>
      <c r="AF46" s="275"/>
      <c r="AG46" s="275"/>
      <c r="AH46" s="275"/>
      <c r="AI46" s="275"/>
      <c r="AJ46" s="275"/>
      <c r="AK46" s="275"/>
      <c r="AL46" s="275"/>
      <c r="AM46" s="275"/>
      <c r="AN46" s="275"/>
      <c r="AO46" s="275"/>
    </row>
    <row r="47" customFormat="false" ht="12.75" hidden="false" customHeight="false" outlineLevel="0" collapsed="false">
      <c r="A47" s="477"/>
      <c r="B47" s="284"/>
      <c r="C47" s="275"/>
      <c r="D47" s="275"/>
      <c r="E47" s="275"/>
      <c r="F47" s="275"/>
      <c r="G47" s="275"/>
      <c r="H47" s="275"/>
      <c r="I47" s="275"/>
      <c r="J47" s="275"/>
      <c r="K47" s="275"/>
      <c r="L47" s="275"/>
      <c r="M47" s="275"/>
      <c r="N47" s="275"/>
      <c r="O47" s="275"/>
      <c r="P47" s="275"/>
      <c r="Q47" s="275"/>
      <c r="R47" s="275"/>
      <c r="S47" s="275"/>
      <c r="T47" s="275"/>
      <c r="U47" s="275"/>
      <c r="V47" s="275"/>
      <c r="W47" s="275"/>
      <c r="X47" s="275"/>
      <c r="AB47" s="275"/>
      <c r="AD47" s="275"/>
      <c r="AE47" s="275"/>
      <c r="AF47" s="275"/>
      <c r="AG47" s="275"/>
      <c r="AH47" s="275"/>
      <c r="AI47" s="275"/>
      <c r="AJ47" s="275"/>
      <c r="AK47" s="275"/>
      <c r="AL47" s="275"/>
      <c r="AM47" s="275"/>
      <c r="AN47" s="275"/>
      <c r="AO47" s="275"/>
    </row>
    <row r="48" customFormat="false" ht="12.75" hidden="false" customHeight="false" outlineLevel="0" collapsed="false">
      <c r="A48" s="1" t="s">
        <v>335</v>
      </c>
      <c r="B48" s="275"/>
      <c r="C48" s="275"/>
      <c r="D48" s="275"/>
      <c r="E48" s="275"/>
      <c r="F48" s="275"/>
      <c r="G48" s="275"/>
      <c r="H48" s="275"/>
      <c r="I48" s="275"/>
      <c r="J48" s="275"/>
      <c r="K48" s="275"/>
      <c r="L48" s="275"/>
      <c r="M48" s="275"/>
      <c r="N48" s="275"/>
      <c r="O48" s="275"/>
      <c r="P48" s="275"/>
      <c r="Q48" s="275"/>
      <c r="R48" s="275"/>
      <c r="S48" s="275"/>
      <c r="T48" s="275"/>
      <c r="U48" s="275"/>
      <c r="V48" s="275"/>
      <c r="W48" s="275"/>
      <c r="X48" s="275"/>
      <c r="AB48" s="275"/>
      <c r="AD48" s="275"/>
      <c r="AE48" s="275"/>
      <c r="AF48" s="275"/>
      <c r="AG48" s="275"/>
      <c r="AH48" s="275"/>
      <c r="AI48" s="275"/>
      <c r="AJ48" s="275"/>
      <c r="AK48" s="275"/>
      <c r="AL48" s="275"/>
      <c r="AM48" s="275"/>
      <c r="AN48" s="275"/>
      <c r="AO48" s="275"/>
    </row>
    <row r="49" customFormat="false" ht="12.75" hidden="false" customHeight="false" outlineLevel="0" collapsed="false">
      <c r="A49" s="253" t="s">
        <v>336</v>
      </c>
      <c r="B49" s="275"/>
      <c r="C49" s="275"/>
      <c r="D49" s="275"/>
      <c r="E49" s="275"/>
      <c r="F49" s="275"/>
      <c r="G49" s="275"/>
      <c r="H49" s="275"/>
      <c r="I49" s="275"/>
      <c r="J49" s="275"/>
      <c r="K49" s="275"/>
      <c r="L49" s="275"/>
      <c r="M49" s="275"/>
      <c r="N49" s="275"/>
      <c r="O49" s="275"/>
      <c r="P49" s="275"/>
      <c r="Q49" s="275"/>
      <c r="R49" s="275"/>
      <c r="S49" s="275"/>
      <c r="T49" s="275"/>
      <c r="U49" s="275"/>
      <c r="V49" s="275"/>
      <c r="W49" s="275"/>
      <c r="X49" s="275"/>
      <c r="AB49" s="275"/>
      <c r="AD49" s="275"/>
      <c r="AE49" s="275"/>
      <c r="AF49" s="275"/>
      <c r="AG49" s="275"/>
      <c r="AH49" s="275"/>
      <c r="AI49" s="275"/>
      <c r="AJ49" s="275"/>
      <c r="AK49" s="275"/>
      <c r="AL49" s="275"/>
      <c r="AM49" s="275"/>
      <c r="AN49" s="275"/>
      <c r="AO49" s="275"/>
    </row>
    <row r="50" customFormat="false" ht="12.75" hidden="false" customHeight="false" outlineLevel="0" collapsed="false">
      <c r="A50" s="1"/>
      <c r="B50" s="275"/>
      <c r="C50" s="275"/>
      <c r="D50" s="275"/>
      <c r="E50" s="275"/>
      <c r="F50" s="275"/>
      <c r="G50" s="275"/>
      <c r="H50" s="275"/>
      <c r="I50" s="275"/>
      <c r="J50" s="275"/>
      <c r="K50" s="275"/>
      <c r="L50" s="275"/>
      <c r="M50" s="275"/>
      <c r="N50" s="275"/>
      <c r="O50" s="275"/>
      <c r="P50" s="275"/>
      <c r="Q50" s="275"/>
      <c r="R50" s="275"/>
      <c r="S50" s="275"/>
      <c r="T50" s="275"/>
      <c r="U50" s="275"/>
      <c r="V50" s="275"/>
      <c r="W50" s="275"/>
      <c r="X50" s="275"/>
      <c r="AB50" s="275"/>
      <c r="AD50" s="275"/>
      <c r="AE50" s="275"/>
      <c r="AF50" s="275"/>
      <c r="AG50" s="275"/>
      <c r="AH50" s="275"/>
      <c r="AI50" s="275"/>
      <c r="AJ50" s="275"/>
      <c r="AK50" s="275"/>
      <c r="AL50" s="275"/>
      <c r="AM50" s="275"/>
      <c r="AN50" s="275"/>
      <c r="AO50" s="275"/>
    </row>
    <row r="51" customFormat="false" ht="12.75" hidden="false" customHeight="false" outlineLevel="0" collapsed="false">
      <c r="A51" s="1"/>
      <c r="B51" s="275"/>
      <c r="C51" s="275"/>
      <c r="D51" s="275"/>
      <c r="E51" s="275"/>
      <c r="F51" s="275"/>
      <c r="G51" s="275"/>
      <c r="H51" s="275"/>
      <c r="I51" s="275"/>
      <c r="J51" s="275"/>
      <c r="K51" s="275"/>
      <c r="L51" s="275"/>
      <c r="M51" s="275"/>
      <c r="N51" s="275"/>
      <c r="O51" s="275"/>
      <c r="P51" s="275"/>
      <c r="Q51" s="275"/>
      <c r="R51" s="275"/>
      <c r="S51" s="275"/>
      <c r="T51" s="275"/>
      <c r="U51" s="275"/>
      <c r="V51" s="275"/>
      <c r="W51" s="275"/>
      <c r="X51" s="275"/>
      <c r="AB51" s="275"/>
      <c r="AD51" s="275"/>
      <c r="AE51" s="275"/>
      <c r="AF51" s="275"/>
      <c r="AG51" s="275"/>
      <c r="AH51" s="275"/>
      <c r="AI51" s="275"/>
      <c r="AJ51" s="275"/>
      <c r="AK51" s="275"/>
      <c r="AL51" s="275"/>
      <c r="AM51" s="275"/>
      <c r="AN51" s="275"/>
      <c r="AO51" s="275"/>
    </row>
    <row r="52" customFormat="false" ht="12.75" hidden="false" customHeight="false" outlineLevel="0" collapsed="false">
      <c r="A52" s="1"/>
      <c r="B52" s="275"/>
      <c r="C52" s="275"/>
      <c r="D52" s="275"/>
      <c r="E52" s="275"/>
      <c r="F52" s="275"/>
      <c r="G52" s="275"/>
      <c r="H52" s="275"/>
      <c r="I52" s="275"/>
      <c r="J52" s="275"/>
      <c r="K52" s="275"/>
      <c r="L52" s="275"/>
      <c r="M52" s="275"/>
      <c r="N52" s="275"/>
      <c r="O52" s="275"/>
      <c r="P52" s="275"/>
      <c r="Q52" s="275"/>
      <c r="R52" s="275"/>
      <c r="S52" s="275"/>
      <c r="T52" s="275"/>
      <c r="U52" s="275"/>
      <c r="V52" s="275"/>
      <c r="W52" s="275"/>
      <c r="X52" s="275"/>
      <c r="AB52" s="275"/>
      <c r="AD52" s="275"/>
      <c r="AE52" s="275"/>
      <c r="AF52" s="275"/>
      <c r="AG52" s="275"/>
      <c r="AH52" s="275"/>
      <c r="AI52" s="275"/>
      <c r="AJ52" s="275"/>
      <c r="AK52" s="275"/>
      <c r="AL52" s="275"/>
      <c r="AM52" s="275"/>
      <c r="AN52" s="275"/>
      <c r="AO52" s="275"/>
    </row>
    <row r="53" customFormat="false" ht="12.75" hidden="false" customHeight="false" outlineLevel="0" collapsed="false">
      <c r="A53" s="1"/>
      <c r="B53" s="275"/>
      <c r="C53" s="275"/>
      <c r="D53" s="275"/>
      <c r="E53" s="275"/>
      <c r="F53" s="275"/>
      <c r="G53" s="275"/>
      <c r="H53" s="275"/>
      <c r="I53" s="275"/>
      <c r="J53" s="275"/>
      <c r="K53" s="275"/>
      <c r="L53" s="275"/>
      <c r="M53" s="275"/>
      <c r="N53" s="275"/>
      <c r="O53" s="275"/>
      <c r="P53" s="275"/>
      <c r="Q53" s="275"/>
      <c r="R53" s="275"/>
      <c r="S53" s="275"/>
      <c r="T53" s="275"/>
      <c r="U53" s="275"/>
      <c r="V53" s="275"/>
      <c r="W53" s="275"/>
      <c r="X53" s="275"/>
      <c r="AB53" s="275"/>
      <c r="AD53" s="275"/>
      <c r="AE53" s="275"/>
      <c r="AF53" s="275"/>
      <c r="AG53" s="275"/>
      <c r="AH53" s="275"/>
      <c r="AI53" s="275"/>
      <c r="AJ53" s="275"/>
      <c r="AK53" s="275"/>
      <c r="AL53" s="275"/>
      <c r="AM53" s="275"/>
      <c r="AN53" s="275"/>
      <c r="AO53" s="275"/>
    </row>
  </sheetData>
  <mergeCells count="15">
    <mergeCell ref="A1:J1"/>
    <mergeCell ref="A3:A4"/>
    <mergeCell ref="B3:B4"/>
    <mergeCell ref="C3:C4"/>
    <mergeCell ref="D3:D4"/>
    <mergeCell ref="E3:E4"/>
    <mergeCell ref="F3:F4"/>
    <mergeCell ref="G3:G4"/>
    <mergeCell ref="H3:K3"/>
    <mergeCell ref="L3:N3"/>
    <mergeCell ref="O3:Q3"/>
    <mergeCell ref="R3:AC3"/>
    <mergeCell ref="AD3:AJ3"/>
    <mergeCell ref="AK3:AO3"/>
    <mergeCell ref="A8:D8"/>
  </mergeCells>
  <conditionalFormatting sqref="A46">
    <cfRule type="cellIs" priority="2" operator="lessThan" aboveAverage="0" equalAverage="0" bottom="0" percent="0" rank="0" text="" dxfId="2">
      <formula>0.8</formula>
    </cfRule>
  </conditionalFormatting>
  <printOptions headings="false" gridLines="false" gridLinesSet="true" horizontalCentered="false" verticalCentered="false"/>
  <pageMargins left="0.25" right="0.25" top="0.470138888888889" bottom="0.35"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7" man="true" max="65535" min="0"/>
    <brk id="41" man="true" max="65535" min="0"/>
  </col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94</v>
      </c>
    </row>
    <row r="3" customFormat="false" ht="15.75" hidden="false" customHeight="false" outlineLevel="0" collapsed="false">
      <c r="A3" s="478" t="s">
        <v>499</v>
      </c>
    </row>
    <row r="4" customFormat="false" ht="15.75" hidden="false" customHeight="false" outlineLevel="0" collapsed="false">
      <c r="A4" s="478" t="s">
        <v>426</v>
      </c>
      <c r="E4" s="0" t="s">
        <v>427</v>
      </c>
      <c r="G4" s="532" t="n">
        <v>21777334.0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38"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38"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543" t="n">
        <v>21777337</v>
      </c>
      <c r="F25" s="496" t="n">
        <v>0</v>
      </c>
      <c r="G25" s="534" t="n">
        <f aca="false">F25/E25</f>
        <v>0</v>
      </c>
      <c r="H25" s="545"/>
      <c r="I25" s="496"/>
      <c r="J25" s="496"/>
      <c r="K25" s="582" t="n">
        <f aca="false">H23*0.9</f>
        <v>0</v>
      </c>
      <c r="L25" s="489"/>
      <c r="M25" s="489"/>
    </row>
    <row r="26" customFormat="false" ht="12.75" hidden="false" customHeight="false" outlineLevel="0" collapsed="false">
      <c r="A26" s="7" t="s">
        <v>376</v>
      </c>
      <c r="B26" s="493"/>
      <c r="C26" s="496"/>
      <c r="D26" s="537"/>
      <c r="E26" s="583" t="n">
        <v>21777337</v>
      </c>
      <c r="F26" s="496"/>
      <c r="G26" s="496"/>
      <c r="H26" s="565"/>
      <c r="I26" s="496"/>
      <c r="J26" s="496"/>
      <c r="K26" s="552" t="n">
        <f aca="false">H24*0.9</f>
        <v>0</v>
      </c>
      <c r="L26" s="489"/>
      <c r="M26" s="489"/>
    </row>
    <row r="27" customFormat="false" ht="12.75" hidden="false" customHeight="false" outlineLevel="0" collapsed="false">
      <c r="A27" s="7" t="s">
        <v>377</v>
      </c>
      <c r="B27" s="493"/>
      <c r="C27" s="496"/>
      <c r="D27" s="537"/>
      <c r="E27" s="493"/>
      <c r="F27" s="496" t="n">
        <v>21777334.47</v>
      </c>
      <c r="G27" s="496"/>
      <c r="I27" s="496"/>
      <c r="J27" s="496"/>
      <c r="K27" s="552" t="n">
        <f aca="false">H25*0.9</f>
        <v>0</v>
      </c>
      <c r="L27" s="489"/>
      <c r="M27" s="489"/>
    </row>
    <row r="28" customFormat="false" ht="12.75" hidden="false" customHeight="false" outlineLevel="0" collapsed="false">
      <c r="A28" s="7" t="s">
        <v>216</v>
      </c>
      <c r="B28" s="493"/>
      <c r="C28" s="496"/>
      <c r="D28" s="537"/>
      <c r="E28" s="493"/>
      <c r="F28" s="496"/>
      <c r="G28" s="496"/>
      <c r="H28" s="565"/>
      <c r="I28" s="496"/>
      <c r="J28" s="496"/>
      <c r="K28" s="552" t="n">
        <f aca="false">H26*0.9</f>
        <v>0</v>
      </c>
      <c r="L28" s="489"/>
      <c r="M28" s="489"/>
    </row>
    <row r="29" customFormat="false" ht="12.75" hidden="false" customHeight="false" outlineLevel="0" collapsed="false">
      <c r="A29" s="7" t="s">
        <v>1</v>
      </c>
      <c r="B29" s="493"/>
      <c r="C29" s="496"/>
      <c r="D29" s="537"/>
      <c r="E29" s="493"/>
      <c r="F29" s="496"/>
      <c r="G29" s="496"/>
      <c r="H29" s="565"/>
      <c r="I29" s="496"/>
      <c r="J29" s="496"/>
      <c r="L29" s="489"/>
      <c r="M29" s="489"/>
    </row>
    <row r="30" customFormat="false" ht="12.75" hidden="false" customHeight="false" outlineLevel="0" collapsed="false">
      <c r="A30" s="7" t="s">
        <v>378</v>
      </c>
      <c r="B30" s="493"/>
      <c r="C30" s="496"/>
      <c r="D30" s="537"/>
      <c r="E30" s="493"/>
      <c r="F30" s="496"/>
      <c r="G30" s="496"/>
      <c r="H30" s="565"/>
      <c r="I30" s="496"/>
      <c r="J30" s="496"/>
      <c r="K30" s="552" t="n">
        <f aca="false">H28*0.95</f>
        <v>0</v>
      </c>
      <c r="L30" s="489"/>
      <c r="M30" s="489"/>
    </row>
    <row r="31" customFormat="false" ht="12.75" hidden="false" customHeight="false" outlineLevel="0" collapsed="false">
      <c r="A31" s="7" t="s">
        <v>379</v>
      </c>
      <c r="B31" s="493"/>
      <c r="C31" s="496"/>
      <c r="D31" s="537"/>
      <c r="E31" s="493"/>
      <c r="F31" s="496"/>
      <c r="G31" s="496"/>
      <c r="H31" s="565" t="n">
        <f aca="false">F27*0.05</f>
        <v>1088866.7235</v>
      </c>
      <c r="I31" s="496"/>
      <c r="J31" s="496"/>
      <c r="K31" s="552" t="n">
        <f aca="false">H29*0.95</f>
        <v>0</v>
      </c>
      <c r="L31" s="489"/>
      <c r="M31" s="489"/>
    </row>
    <row r="32" customFormat="false" ht="12.75" hidden="false" customHeight="false" outlineLevel="0" collapsed="false">
      <c r="A32" s="7" t="s">
        <v>380</v>
      </c>
      <c r="B32" s="493"/>
      <c r="C32" s="496"/>
      <c r="D32" s="537"/>
      <c r="E32" s="493"/>
      <c r="F32" s="496"/>
      <c r="G32" s="496"/>
      <c r="H32" s="565" t="n">
        <f aca="false">F27*0.05</f>
        <v>1088866.7235</v>
      </c>
      <c r="I32" s="496"/>
      <c r="J32" s="496"/>
      <c r="K32" s="552" t="n">
        <f aca="false">H30*0.95</f>
        <v>0</v>
      </c>
      <c r="L32" s="489"/>
      <c r="M32" s="489"/>
    </row>
    <row r="33" customFormat="false" ht="12.75" hidden="false" customHeight="false" outlineLevel="0" collapsed="false">
      <c r="A33" s="7" t="s">
        <v>381</v>
      </c>
      <c r="B33" s="493"/>
      <c r="C33" s="496"/>
      <c r="D33" s="537"/>
      <c r="E33" s="493"/>
      <c r="F33" s="496"/>
      <c r="G33" s="496"/>
      <c r="H33" s="565" t="n">
        <f aca="false">F27*0.35/4</f>
        <v>1905516.766125</v>
      </c>
      <c r="I33" s="496"/>
      <c r="J33" s="496"/>
      <c r="K33" s="552" t="n">
        <f aca="false">H31+2000000</f>
        <v>3088866.7235</v>
      </c>
      <c r="L33" s="489"/>
      <c r="M33" s="489"/>
    </row>
    <row r="34" customFormat="false" ht="12.75" hidden="false" customHeight="false" outlineLevel="0" collapsed="false">
      <c r="A34" s="7" t="s">
        <v>382</v>
      </c>
      <c r="B34" s="493"/>
      <c r="C34" s="496"/>
      <c r="D34" s="537"/>
      <c r="E34" s="493"/>
      <c r="F34" s="496"/>
      <c r="G34" s="496"/>
      <c r="H34" s="565" t="n">
        <f aca="false">F27*0.35/4</f>
        <v>1905516.766125</v>
      </c>
      <c r="I34" s="496"/>
      <c r="J34" s="496"/>
      <c r="K34" s="552" t="n">
        <f aca="false">H32-1000000/3</f>
        <v>755533.390166667</v>
      </c>
      <c r="L34" s="489"/>
      <c r="M34" s="489"/>
    </row>
    <row r="35" customFormat="false" ht="12.75" hidden="false" customHeight="false" outlineLevel="0" collapsed="false">
      <c r="A35" s="7" t="s">
        <v>383</v>
      </c>
      <c r="B35" s="493"/>
      <c r="C35" s="496"/>
      <c r="D35" s="537"/>
      <c r="E35" s="493"/>
      <c r="F35" s="496"/>
      <c r="G35" s="496"/>
      <c r="H35" s="565" t="n">
        <f aca="false">F27*0.35/4</f>
        <v>1905516.766125</v>
      </c>
      <c r="I35" s="496"/>
      <c r="J35" s="496"/>
      <c r="K35" s="552" t="n">
        <f aca="false">H33-1000000/3</f>
        <v>1572183.43279167</v>
      </c>
      <c r="L35" s="489"/>
      <c r="M35" s="489"/>
    </row>
    <row r="36" customFormat="false" ht="12.75" hidden="false" customHeight="false" outlineLevel="0" collapsed="false">
      <c r="A36" s="7" t="s">
        <v>384</v>
      </c>
      <c r="B36" s="493"/>
      <c r="C36" s="496"/>
      <c r="D36" s="537"/>
      <c r="E36" s="493"/>
      <c r="F36" s="496"/>
      <c r="G36" s="496"/>
      <c r="H36" s="565" t="n">
        <f aca="false">F27*0.35/4</f>
        <v>1905516.766125</v>
      </c>
      <c r="I36" s="496"/>
      <c r="J36" s="496"/>
      <c r="K36" s="552" t="n">
        <f aca="false">H34-1000000/3</f>
        <v>1572183.43279167</v>
      </c>
      <c r="L36" s="489"/>
      <c r="M36" s="489"/>
    </row>
    <row r="37" customFormat="false" ht="12.75" hidden="false" customHeight="false" outlineLevel="0" collapsed="false">
      <c r="A37" s="7" t="s">
        <v>385</v>
      </c>
      <c r="B37" s="493"/>
      <c r="C37" s="496"/>
      <c r="D37" s="537"/>
      <c r="E37" s="493"/>
      <c r="F37" s="496"/>
      <c r="G37" s="496"/>
      <c r="H37" s="565" t="n">
        <f aca="false">F27*0.35</f>
        <v>7622067.0645</v>
      </c>
      <c r="I37" s="496"/>
      <c r="J37" s="496"/>
      <c r="K37" s="552" t="n">
        <f aca="false">H35</f>
        <v>1905516.766125</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f>
        <v>1905516.766125</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f>
        <v>7622067.0645</v>
      </c>
      <c r="L39" s="489"/>
      <c r="M39" s="489"/>
    </row>
    <row r="40" customFormat="false" ht="12.75" hidden="false" customHeight="false" outlineLevel="0" collapsed="false">
      <c r="A40" s="7" t="s">
        <v>388</v>
      </c>
      <c r="B40" s="493"/>
      <c r="C40" s="496"/>
      <c r="D40" s="537"/>
      <c r="E40" s="493"/>
      <c r="F40" s="496"/>
      <c r="G40" s="496"/>
      <c r="H40" s="496"/>
      <c r="I40" s="496"/>
      <c r="J40" s="496"/>
      <c r="K40" s="552" t="n">
        <f aca="false">H38</f>
        <v>0</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21777337</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1777337</v>
      </c>
      <c r="F66" s="489" t="n">
        <f aca="false">F65+F26</f>
        <v>0</v>
      </c>
      <c r="G66" s="487" t="n">
        <f aca="false">F66/E66</f>
        <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1777337</v>
      </c>
      <c r="F67" s="489" t="n">
        <f aca="false">F66+F27</f>
        <v>21777334.47</v>
      </c>
      <c r="G67" s="487" t="n">
        <f aca="false">F67/E67</f>
        <v>0.999999883824179</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1777337</v>
      </c>
      <c r="F68" s="489" t="n">
        <f aca="false">F67+F28</f>
        <v>21777334.47</v>
      </c>
      <c r="G68" s="487" t="n">
        <f aca="false">F68/E68</f>
        <v>0.999999883824179</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21777337</v>
      </c>
      <c r="F69" s="489" t="n">
        <f aca="false">F68+F29</f>
        <v>21777334.47</v>
      </c>
      <c r="G69" s="487" t="n">
        <f aca="false">F69/E69</f>
        <v>0.999999883824179</v>
      </c>
      <c r="H69" s="489" t="n">
        <f aca="false">H68+H29</f>
        <v>0</v>
      </c>
      <c r="I69" s="489" t="n">
        <f aca="false">I68+I29</f>
        <v>0</v>
      </c>
      <c r="J69" s="487" t="e">
        <f aca="false">I69/H69</f>
        <v>#DIV/0!</v>
      </c>
      <c r="K69" s="489" t="n">
        <f aca="false">K68+K30</f>
        <v>0</v>
      </c>
      <c r="L69" s="489" t="n">
        <f aca="false">L68+L29</f>
        <v>0</v>
      </c>
      <c r="M69" s="487" t="e">
        <f aca="false">L69/K69</f>
        <v>#DIV/0!</v>
      </c>
    </row>
    <row r="70" customFormat="false" ht="12.75" hidden="false" customHeight="false" outlineLevel="0" collapsed="false">
      <c r="A70" s="7" t="s">
        <v>378</v>
      </c>
      <c r="B70" s="489"/>
      <c r="C70" s="489"/>
      <c r="D70" s="489"/>
      <c r="E70" s="553" t="n">
        <f aca="false">F69+E30</f>
        <v>21777334.47</v>
      </c>
      <c r="F70" s="489" t="n">
        <f aca="false">F69+F30</f>
        <v>21777334.47</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21777334.47</v>
      </c>
      <c r="F71" s="489" t="n">
        <f aca="false">F70+F31</f>
        <v>21777334.47</v>
      </c>
      <c r="G71" s="487" t="n">
        <f aca="false">F71/E71</f>
        <v>1</v>
      </c>
      <c r="H71" s="489" t="n">
        <f aca="false">H70+H31</f>
        <v>1088866.7235</v>
      </c>
      <c r="I71" s="489" t="n">
        <f aca="false">I70+I31</f>
        <v>0</v>
      </c>
      <c r="J71" s="487" t="n">
        <f aca="false">I71/H71</f>
        <v>0</v>
      </c>
      <c r="K71" s="489" t="n">
        <f aca="false">K70+K32</f>
        <v>0</v>
      </c>
      <c r="L71" s="489" t="n">
        <f aca="false">L70+L31</f>
        <v>0</v>
      </c>
      <c r="M71" s="487" t="e">
        <f aca="false">L71/K71</f>
        <v>#DIV/0!</v>
      </c>
    </row>
    <row r="72" customFormat="false" ht="12.75" hidden="false" customHeight="false" outlineLevel="0" collapsed="false">
      <c r="A72" s="7" t="s">
        <v>380</v>
      </c>
      <c r="B72" s="489"/>
      <c r="C72" s="489"/>
      <c r="D72" s="489"/>
      <c r="E72" s="489" t="n">
        <f aca="false">E71+E32</f>
        <v>21777334.47</v>
      </c>
      <c r="F72" s="489" t="n">
        <f aca="false">F71+F32</f>
        <v>21777334.47</v>
      </c>
      <c r="G72" s="487" t="n">
        <f aca="false">F72/E72</f>
        <v>1</v>
      </c>
      <c r="H72" s="489" t="n">
        <f aca="false">H71+H32</f>
        <v>2177733.447</v>
      </c>
      <c r="I72" s="489" t="n">
        <f aca="false">I71+I32</f>
        <v>0</v>
      </c>
      <c r="J72" s="487" t="n">
        <f aca="false">I72/H72</f>
        <v>0</v>
      </c>
      <c r="K72" s="489" t="n">
        <f aca="false">K71+K33</f>
        <v>3088866.7235</v>
      </c>
      <c r="L72" s="489" t="n">
        <f aca="false">L71+L32</f>
        <v>0</v>
      </c>
      <c r="M72" s="487" t="n">
        <f aca="false">L72/K72</f>
        <v>0</v>
      </c>
    </row>
    <row r="73" customFormat="false" ht="12.75" hidden="false" customHeight="false" outlineLevel="0" collapsed="false">
      <c r="A73" s="7" t="s">
        <v>381</v>
      </c>
      <c r="B73" s="489"/>
      <c r="C73" s="489"/>
      <c r="D73" s="489"/>
      <c r="E73" s="489" t="n">
        <f aca="false">E72+E33</f>
        <v>21777334.47</v>
      </c>
      <c r="F73" s="489" t="n">
        <f aca="false">F72+F33</f>
        <v>21777334.47</v>
      </c>
      <c r="G73" s="487" t="n">
        <f aca="false">F73/E73</f>
        <v>1</v>
      </c>
      <c r="H73" s="489" t="n">
        <f aca="false">H72+H33</f>
        <v>4083250.213125</v>
      </c>
      <c r="I73" s="489" t="n">
        <f aca="false">I72+I33</f>
        <v>0</v>
      </c>
      <c r="J73" s="487" t="n">
        <f aca="false">I73/H73</f>
        <v>0</v>
      </c>
      <c r="K73" s="489" t="n">
        <f aca="false">K72+K34</f>
        <v>3844400.11366667</v>
      </c>
      <c r="L73" s="489" t="n">
        <f aca="false">L72+L33</f>
        <v>0</v>
      </c>
      <c r="M73" s="487" t="n">
        <f aca="false">L73/K73</f>
        <v>0</v>
      </c>
    </row>
    <row r="74" customFormat="false" ht="12.75" hidden="false" customHeight="false" outlineLevel="0" collapsed="false">
      <c r="A74" s="7" t="s">
        <v>382</v>
      </c>
      <c r="B74" s="489"/>
      <c r="C74" s="489"/>
      <c r="D74" s="489"/>
      <c r="E74" s="489" t="n">
        <f aca="false">E73+E34</f>
        <v>21777334.47</v>
      </c>
      <c r="F74" s="489" t="n">
        <f aca="false">F73+F34</f>
        <v>21777334.47</v>
      </c>
      <c r="G74" s="487" t="n">
        <f aca="false">F74/E74</f>
        <v>1</v>
      </c>
      <c r="H74" s="489" t="n">
        <f aca="false">H73+H34</f>
        <v>5988766.97925</v>
      </c>
      <c r="I74" s="489" t="n">
        <f aca="false">I73+I34</f>
        <v>0</v>
      </c>
      <c r="J74" s="487" t="n">
        <f aca="false">I74/H74</f>
        <v>0</v>
      </c>
      <c r="K74" s="489" t="n">
        <f aca="false">K73+K35</f>
        <v>5416583.54645833</v>
      </c>
      <c r="L74" s="489" t="n">
        <f aca="false">L73+L34</f>
        <v>0</v>
      </c>
      <c r="M74" s="487" t="n">
        <f aca="false">L74/K74</f>
        <v>0</v>
      </c>
    </row>
    <row r="75" customFormat="false" ht="12.75" hidden="false" customHeight="false" outlineLevel="0" collapsed="false">
      <c r="A75" s="7" t="s">
        <v>383</v>
      </c>
      <c r="B75" s="489"/>
      <c r="C75" s="489"/>
      <c r="D75" s="489"/>
      <c r="E75" s="489" t="n">
        <f aca="false">E74+E35</f>
        <v>21777334.47</v>
      </c>
      <c r="F75" s="489" t="n">
        <f aca="false">F74+F35</f>
        <v>21777334.47</v>
      </c>
      <c r="G75" s="487" t="n">
        <f aca="false">F75/E75</f>
        <v>1</v>
      </c>
      <c r="H75" s="489" t="n">
        <f aca="false">H74+H35</f>
        <v>7894283.745375</v>
      </c>
      <c r="I75" s="489" t="n">
        <f aca="false">I74+I35</f>
        <v>0</v>
      </c>
      <c r="J75" s="487" t="n">
        <f aca="false">I75/H75</f>
        <v>0</v>
      </c>
      <c r="K75" s="489" t="n">
        <f aca="false">K74+K36</f>
        <v>6988766.97925</v>
      </c>
      <c r="L75" s="489" t="n">
        <f aca="false">L74+L35</f>
        <v>0</v>
      </c>
      <c r="M75" s="487" t="n">
        <f aca="false">L75/K75</f>
        <v>0</v>
      </c>
    </row>
    <row r="76" customFormat="false" ht="12.75" hidden="false" customHeight="false" outlineLevel="0" collapsed="false">
      <c r="A76" s="7" t="s">
        <v>384</v>
      </c>
      <c r="B76" s="489"/>
      <c r="C76" s="489"/>
      <c r="D76" s="489"/>
      <c r="E76" s="489" t="n">
        <f aca="false">E75+E36</f>
        <v>21777334.47</v>
      </c>
      <c r="F76" s="489" t="n">
        <f aca="false">F75+F36</f>
        <v>21777334.47</v>
      </c>
      <c r="G76" s="487" t="n">
        <f aca="false">F76/E76</f>
        <v>1</v>
      </c>
      <c r="H76" s="489" t="n">
        <f aca="false">H75+H36</f>
        <v>9799800.5115</v>
      </c>
      <c r="I76" s="489" t="n">
        <f aca="false">I75+I36</f>
        <v>0</v>
      </c>
      <c r="J76" s="487" t="n">
        <f aca="false">I76/H76</f>
        <v>0</v>
      </c>
      <c r="K76" s="489" t="n">
        <f aca="false">K75+K37</f>
        <v>8894283.745375</v>
      </c>
      <c r="L76" s="489" t="n">
        <f aca="false">L75+L36</f>
        <v>0</v>
      </c>
      <c r="M76" s="487" t="n">
        <f aca="false">L76/K76</f>
        <v>0</v>
      </c>
    </row>
    <row r="77" customFormat="false" ht="12.75" hidden="false" customHeight="false" outlineLevel="0" collapsed="false">
      <c r="A77" s="7" t="s">
        <v>385</v>
      </c>
      <c r="B77" s="489"/>
      <c r="C77" s="489"/>
      <c r="D77" s="489"/>
      <c r="E77" s="489" t="n">
        <f aca="false">E76+E37</f>
        <v>21777334.47</v>
      </c>
      <c r="F77" s="489" t="n">
        <f aca="false">F76+F37</f>
        <v>21777334.47</v>
      </c>
      <c r="G77" s="487" t="n">
        <f aca="false">F77/E77</f>
        <v>1</v>
      </c>
      <c r="H77" s="489" t="n">
        <f aca="false">H76+H37</f>
        <v>17421867.576</v>
      </c>
      <c r="I77" s="489" t="n">
        <f aca="false">I76+I37</f>
        <v>0</v>
      </c>
      <c r="J77" s="487" t="n">
        <f aca="false">I77/H77</f>
        <v>0</v>
      </c>
      <c r="K77" s="489" t="n">
        <f aca="false">K76+K38</f>
        <v>10799800.5115</v>
      </c>
      <c r="L77" s="489" t="n">
        <f aca="false">L76+L37</f>
        <v>0</v>
      </c>
      <c r="M77" s="487" t="n">
        <f aca="false">L77/K77</f>
        <v>0</v>
      </c>
    </row>
    <row r="78" customFormat="false" ht="12.75" hidden="false" customHeight="false" outlineLevel="0" collapsed="false">
      <c r="A78" s="7" t="s">
        <v>386</v>
      </c>
      <c r="B78" s="489"/>
      <c r="C78" s="489"/>
      <c r="D78" s="489"/>
      <c r="E78" s="489" t="n">
        <f aca="false">E77+E38</f>
        <v>21777334.47</v>
      </c>
      <c r="F78" s="489" t="n">
        <f aca="false">F77+F38</f>
        <v>21777334.47</v>
      </c>
      <c r="G78" s="487" t="n">
        <f aca="false">F78/E78</f>
        <v>1</v>
      </c>
      <c r="H78" s="489" t="n">
        <f aca="false">H77+H38</f>
        <v>17421867.576</v>
      </c>
      <c r="I78" s="489" t="n">
        <f aca="false">I77+I38</f>
        <v>0</v>
      </c>
      <c r="J78" s="487" t="n">
        <f aca="false">I78/H78</f>
        <v>0</v>
      </c>
      <c r="K78" s="489" t="n">
        <f aca="false">K77+K39</f>
        <v>18421867.576</v>
      </c>
      <c r="L78" s="489" t="n">
        <f aca="false">L77+L38</f>
        <v>0</v>
      </c>
      <c r="M78" s="487" t="n">
        <f aca="false">L78/K78</f>
        <v>0</v>
      </c>
    </row>
    <row r="79" customFormat="false" ht="12.75" hidden="false" customHeight="false" outlineLevel="0" collapsed="false">
      <c r="A79" s="7" t="s">
        <v>387</v>
      </c>
      <c r="B79" s="489"/>
      <c r="C79" s="489"/>
      <c r="D79" s="489"/>
      <c r="E79" s="489" t="n">
        <f aca="false">E78+E39</f>
        <v>21777334.47</v>
      </c>
      <c r="F79" s="489" t="n">
        <f aca="false">F78+F39</f>
        <v>21777334.47</v>
      </c>
      <c r="G79" s="487" t="n">
        <f aca="false">F79/E79</f>
        <v>1</v>
      </c>
      <c r="H79" s="489" t="n">
        <f aca="false">H78+H39</f>
        <v>17421867.576</v>
      </c>
      <c r="I79" s="489" t="n">
        <f aca="false">I78+I39</f>
        <v>0</v>
      </c>
      <c r="J79" s="487" t="n">
        <f aca="false">I79/H79</f>
        <v>0</v>
      </c>
      <c r="K79" s="489" t="n">
        <f aca="false">K78+K40</f>
        <v>18421867.576</v>
      </c>
      <c r="L79" s="489" t="n">
        <f aca="false">L78+L39</f>
        <v>0</v>
      </c>
      <c r="M79" s="487" t="n">
        <f aca="false">L79/K79</f>
        <v>0</v>
      </c>
    </row>
    <row r="80" customFormat="false" ht="12.75" hidden="false" customHeight="false" outlineLevel="0" collapsed="false">
      <c r="A80" s="7" t="s">
        <v>388</v>
      </c>
      <c r="B80" s="489"/>
      <c r="C80" s="489"/>
      <c r="D80" s="489"/>
      <c r="E80" s="489" t="n">
        <f aca="false">E79+E40</f>
        <v>21777334.47</v>
      </c>
      <c r="F80" s="489" t="n">
        <f aca="false">F79+F40</f>
        <v>21777334.47</v>
      </c>
      <c r="G80" s="487" t="n">
        <f aca="false">F80/E80</f>
        <v>1</v>
      </c>
      <c r="H80" s="489" t="n">
        <f aca="false">H79+H40</f>
        <v>17421867.576</v>
      </c>
      <c r="I80" s="489" t="n">
        <f aca="false">I79+I40</f>
        <v>0</v>
      </c>
      <c r="J80" s="487" t="n">
        <f aca="false">I80/H80</f>
        <v>0</v>
      </c>
      <c r="K80" s="489" t="n">
        <f aca="false">K79+K41</f>
        <v>18421867.576</v>
      </c>
      <c r="L80" s="489" t="n">
        <f aca="false">L79+L40</f>
        <v>0</v>
      </c>
      <c r="M80" s="487" t="n">
        <f aca="false">L80/K80</f>
        <v>0</v>
      </c>
    </row>
    <row r="81" customFormat="false" ht="12.75" hidden="false" customHeight="false" outlineLevel="0" collapsed="false">
      <c r="A81" s="7" t="s">
        <v>389</v>
      </c>
      <c r="B81" s="489"/>
      <c r="C81" s="489"/>
      <c r="D81" s="489"/>
      <c r="E81" s="489" t="n">
        <f aca="false">E80+E41</f>
        <v>21777334.47</v>
      </c>
      <c r="F81" s="489" t="n">
        <f aca="false">F80+F41</f>
        <v>21777334.47</v>
      </c>
      <c r="G81" s="487" t="n">
        <f aca="false">F81/E81</f>
        <v>1</v>
      </c>
      <c r="H81" s="489" t="n">
        <f aca="false">H80+H41</f>
        <v>17421867.576</v>
      </c>
      <c r="I81" s="489" t="n">
        <f aca="false">I80+I41</f>
        <v>0</v>
      </c>
      <c r="J81" s="487" t="n">
        <f aca="false">I81/H81</f>
        <v>0</v>
      </c>
      <c r="K81" s="489" t="n">
        <f aca="false">K80+K42</f>
        <v>18421867.576</v>
      </c>
      <c r="L81" s="489" t="n">
        <f aca="false">L80+L41</f>
        <v>0</v>
      </c>
      <c r="M81" s="487" t="n">
        <f aca="false">L81/K81</f>
        <v>0</v>
      </c>
    </row>
    <row r="83" customFormat="false" ht="12.75" hidden="false" customHeight="false" outlineLevel="0" collapsed="false">
      <c r="A83" s="554" t="s">
        <v>429</v>
      </c>
      <c r="B83" s="555" t="s">
        <v>430</v>
      </c>
      <c r="C83" s="555"/>
      <c r="D83" s="556"/>
      <c r="E83" s="556"/>
      <c r="F83" s="556"/>
    </row>
    <row r="84" customFormat="false" ht="12.75" hidden="false" customHeight="false" outlineLevel="0" collapsed="false">
      <c r="A84" s="555" t="s">
        <v>431</v>
      </c>
      <c r="B84" s="556"/>
      <c r="C84" s="556"/>
      <c r="D84" s="556"/>
      <c r="E84" s="556"/>
      <c r="F84" s="556"/>
    </row>
    <row r="85" customFormat="false" ht="12.75" hidden="false" customHeight="false" outlineLevel="0" collapsed="false">
      <c r="A85" s="556"/>
      <c r="B85" s="555" t="s">
        <v>432</v>
      </c>
      <c r="C85" s="572" t="s">
        <v>500</v>
      </c>
      <c r="D85" s="556"/>
      <c r="E85" s="556"/>
      <c r="F85" s="556"/>
    </row>
    <row r="86" customFormat="false" ht="12.75" hidden="false" customHeight="false" outlineLevel="0" collapsed="false">
      <c r="A86" s="556"/>
      <c r="B86" s="556"/>
      <c r="C86" s="572" t="s">
        <v>434</v>
      </c>
      <c r="D86" s="556"/>
      <c r="E86" s="556"/>
      <c r="F86" s="556"/>
    </row>
    <row r="87" customFormat="false" ht="12.75" hidden="false" customHeight="false" outlineLevel="0" collapsed="false">
      <c r="A87" s="556"/>
      <c r="B87" s="556"/>
      <c r="C87" s="572" t="s">
        <v>501</v>
      </c>
      <c r="D87" s="556"/>
      <c r="E87" s="556"/>
      <c r="F87" s="556"/>
    </row>
    <row r="88" customFormat="false" ht="12.75" hidden="false" customHeight="false" outlineLevel="0" collapsed="false">
      <c r="A88" s="556"/>
      <c r="B88" s="556"/>
      <c r="C88" s="572" t="s">
        <v>502</v>
      </c>
      <c r="D88" s="556"/>
      <c r="E88" s="556"/>
      <c r="F88" s="556"/>
    </row>
    <row r="89" customFormat="false" ht="12.75" hidden="false" customHeight="false" outlineLevel="0" collapsed="false">
      <c r="A89" s="555"/>
      <c r="B89" s="556"/>
      <c r="C89" s="556"/>
      <c r="D89" s="556"/>
      <c r="E89" s="556"/>
      <c r="F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94</v>
      </c>
    </row>
    <row r="3" customFormat="false" ht="15.75" hidden="false" customHeight="false" outlineLevel="0" collapsed="false">
      <c r="A3" s="478" t="s">
        <v>503</v>
      </c>
    </row>
    <row r="4" customFormat="false" ht="15.75" hidden="false" customHeight="false" outlineLevel="0" collapsed="false">
      <c r="A4" s="478" t="s">
        <v>438</v>
      </c>
      <c r="E4" s="0" t="s">
        <v>439</v>
      </c>
      <c r="G4" s="532" t="n">
        <v>6805417.9</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38"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38"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543" t="n">
        <v>6805418</v>
      </c>
      <c r="F25" s="496" t="n">
        <v>0</v>
      </c>
      <c r="G25" s="534" t="n">
        <f aca="false">F25/E25</f>
        <v>0</v>
      </c>
      <c r="H25" s="545"/>
      <c r="I25" s="496"/>
      <c r="J25" s="496"/>
      <c r="K25" s="582" t="n">
        <f aca="false">H23*0.9</f>
        <v>0</v>
      </c>
      <c r="L25" s="489"/>
      <c r="M25" s="489"/>
    </row>
    <row r="26" customFormat="false" ht="12.75" hidden="false" customHeight="false" outlineLevel="0" collapsed="false">
      <c r="A26" s="7" t="s">
        <v>376</v>
      </c>
      <c r="B26" s="493"/>
      <c r="C26" s="496"/>
      <c r="D26" s="537"/>
      <c r="E26" s="583"/>
      <c r="F26" s="496" t="n">
        <v>0</v>
      </c>
      <c r="G26" s="534" t="e">
        <f aca="false">F26/E26</f>
        <v>#DIV/0!</v>
      </c>
      <c r="H26" s="565"/>
      <c r="I26" s="496"/>
      <c r="J26" s="496"/>
      <c r="K26" s="552" t="n">
        <f aca="false">H24*0.9</f>
        <v>0</v>
      </c>
      <c r="L26" s="489"/>
      <c r="M26" s="489"/>
    </row>
    <row r="27" customFormat="false" ht="12.75" hidden="false" customHeight="false" outlineLevel="0" collapsed="false">
      <c r="A27" s="7" t="s">
        <v>377</v>
      </c>
      <c r="B27" s="493"/>
      <c r="C27" s="496"/>
      <c r="D27" s="537"/>
      <c r="E27" s="583"/>
      <c r="F27" s="496" t="n">
        <v>3867288.57</v>
      </c>
      <c r="G27" s="496"/>
      <c r="I27" s="496"/>
      <c r="J27" s="496"/>
      <c r="K27" s="552" t="n">
        <f aca="false">H25*0.9</f>
        <v>0</v>
      </c>
      <c r="L27" s="489"/>
      <c r="M27" s="489"/>
    </row>
    <row r="28" customFormat="false" ht="12.75" hidden="false" customHeight="false" outlineLevel="0" collapsed="false">
      <c r="A28" s="7" t="s">
        <v>216</v>
      </c>
      <c r="B28" s="493"/>
      <c r="C28" s="496"/>
      <c r="D28" s="537"/>
      <c r="E28" s="583" t="n">
        <v>6805418</v>
      </c>
      <c r="F28" s="496"/>
      <c r="G28" s="496"/>
      <c r="I28" s="496"/>
      <c r="J28" s="496"/>
      <c r="K28" s="552" t="n">
        <f aca="false">H26*0.9</f>
        <v>0</v>
      </c>
      <c r="L28" s="489"/>
      <c r="M28" s="489"/>
    </row>
    <row r="29" customFormat="false" ht="12.75" hidden="false" customHeight="false" outlineLevel="0" collapsed="false">
      <c r="A29" s="7" t="s">
        <v>1</v>
      </c>
      <c r="B29" s="493"/>
      <c r="C29" s="496"/>
      <c r="D29" s="537"/>
      <c r="E29" s="493"/>
      <c r="F29" s="496"/>
      <c r="G29" s="496"/>
      <c r="H29" s="565"/>
      <c r="I29" s="496"/>
      <c r="J29" s="496"/>
      <c r="L29" s="489"/>
      <c r="M29" s="489"/>
    </row>
    <row r="30" customFormat="false" ht="12.75" hidden="false" customHeight="false" outlineLevel="0" collapsed="false">
      <c r="A30" s="7" t="s">
        <v>378</v>
      </c>
      <c r="B30" s="493"/>
      <c r="C30" s="496"/>
      <c r="D30" s="537"/>
      <c r="E30" s="568" t="n">
        <f aca="false">ROUND(4490000/1.95583*0.85,0)</f>
        <v>1951345</v>
      </c>
      <c r="F30" s="496"/>
      <c r="G30" s="496"/>
      <c r="H30" s="584" t="n">
        <f aca="false">F27*0.05</f>
        <v>193364.4285</v>
      </c>
      <c r="I30" s="496"/>
      <c r="J30" s="496"/>
      <c r="L30" s="489"/>
      <c r="M30" s="489"/>
    </row>
    <row r="31" customFormat="false" ht="12.75" hidden="false" customHeight="false" outlineLevel="0" collapsed="false">
      <c r="A31" s="7" t="s">
        <v>379</v>
      </c>
      <c r="B31" s="493"/>
      <c r="C31" s="496"/>
      <c r="D31" s="537"/>
      <c r="E31" s="568"/>
      <c r="F31" s="496"/>
      <c r="G31" s="496"/>
      <c r="H31" s="584" t="n">
        <f aca="false">F27*0.1</f>
        <v>386728.857</v>
      </c>
      <c r="I31" s="496"/>
      <c r="J31" s="496"/>
      <c r="K31" s="552" t="n">
        <f aca="false">H29*0.95</f>
        <v>0</v>
      </c>
      <c r="L31" s="489"/>
      <c r="M31" s="489"/>
    </row>
    <row r="32" customFormat="false" ht="12.75" hidden="false" customHeight="false" outlineLevel="0" collapsed="false">
      <c r="A32" s="7" t="s">
        <v>380</v>
      </c>
      <c r="B32" s="493"/>
      <c r="C32" s="496"/>
      <c r="D32" s="537"/>
      <c r="E32" s="568" t="n">
        <v>986784.33</v>
      </c>
      <c r="F32" s="496"/>
      <c r="G32" s="496"/>
      <c r="H32" s="584" t="n">
        <f aca="false">F27*0.3/4</f>
        <v>290046.64275</v>
      </c>
      <c r="I32" s="496"/>
      <c r="J32" s="496"/>
      <c r="K32" s="552" t="n">
        <f aca="false">H30</f>
        <v>193364.4285</v>
      </c>
      <c r="L32" s="489"/>
      <c r="M32" s="489"/>
    </row>
    <row r="33" customFormat="false" ht="12.75" hidden="false" customHeight="false" outlineLevel="0" collapsed="false">
      <c r="A33" s="7" t="s">
        <v>381</v>
      </c>
      <c r="B33" s="493"/>
      <c r="C33" s="496"/>
      <c r="D33" s="537"/>
      <c r="E33" s="493"/>
      <c r="F33" s="496"/>
      <c r="G33" s="496"/>
      <c r="H33" s="584" t="n">
        <f aca="false">F27*0.3/4+E30*0.05</f>
        <v>387613.89275</v>
      </c>
      <c r="I33" s="496"/>
      <c r="J33" s="496"/>
      <c r="K33" s="552" t="n">
        <f aca="false">H31</f>
        <v>386728.857</v>
      </c>
      <c r="L33" s="489"/>
      <c r="M33" s="489"/>
    </row>
    <row r="34" customFormat="false" ht="12.75" hidden="false" customHeight="false" outlineLevel="0" collapsed="false">
      <c r="A34" s="7" t="s">
        <v>382</v>
      </c>
      <c r="B34" s="493"/>
      <c r="C34" s="496"/>
      <c r="D34" s="537"/>
      <c r="E34" s="493"/>
      <c r="F34" s="496"/>
      <c r="G34" s="496"/>
      <c r="H34" s="584" t="n">
        <f aca="false">F27*0.3/4+E30*0.1</f>
        <v>485181.14275</v>
      </c>
      <c r="I34" s="496"/>
      <c r="J34" s="496"/>
      <c r="K34" s="552" t="n">
        <f aca="false">H32</f>
        <v>290046.64275</v>
      </c>
      <c r="L34" s="489"/>
      <c r="M34" s="489"/>
    </row>
    <row r="35" customFormat="false" ht="12.75" hidden="false" customHeight="false" outlineLevel="0" collapsed="false">
      <c r="A35" s="7" t="s">
        <v>383</v>
      </c>
      <c r="B35" s="493"/>
      <c r="C35" s="496"/>
      <c r="D35" s="537"/>
      <c r="E35" s="493"/>
      <c r="F35" s="496"/>
      <c r="G35" s="496"/>
      <c r="H35" s="584" t="n">
        <f aca="false">F27*0.3/4+E30*0.3/4+E32*0.05</f>
        <v>485736.73425</v>
      </c>
      <c r="I35" s="496"/>
      <c r="J35" s="496"/>
      <c r="K35" s="552" t="n">
        <f aca="false">H33</f>
        <v>387613.89275</v>
      </c>
      <c r="L35" s="489"/>
      <c r="M35" s="489"/>
    </row>
    <row r="36" customFormat="false" ht="12.75" hidden="false" customHeight="false" outlineLevel="0" collapsed="false">
      <c r="A36" s="7" t="s">
        <v>384</v>
      </c>
      <c r="B36" s="493"/>
      <c r="C36" s="496"/>
      <c r="D36" s="537"/>
      <c r="E36" s="493"/>
      <c r="F36" s="496"/>
      <c r="G36" s="496"/>
      <c r="H36" s="584" t="n">
        <f aca="false">F27*0.35+E30*0.3/4+E32*0.1</f>
        <v>1598580.3075</v>
      </c>
      <c r="I36" s="496"/>
      <c r="J36" s="496"/>
      <c r="K36" s="552" t="n">
        <f aca="false">H34</f>
        <v>485181.14275</v>
      </c>
      <c r="L36" s="489"/>
      <c r="M36" s="489"/>
    </row>
    <row r="37" customFormat="false" ht="12.75" hidden="false" customHeight="false" outlineLevel="0" collapsed="false">
      <c r="A37" s="7" t="s">
        <v>385</v>
      </c>
      <c r="B37" s="493"/>
      <c r="C37" s="496"/>
      <c r="D37" s="537"/>
      <c r="E37" s="493"/>
      <c r="F37" s="496"/>
      <c r="G37" s="496"/>
      <c r="H37" s="549" t="n">
        <f aca="false">+E30*0.3/4+E32*0.3/4</f>
        <v>220359.69975</v>
      </c>
      <c r="I37" s="496"/>
      <c r="J37" s="496"/>
      <c r="K37" s="552" t="n">
        <f aca="false">H35</f>
        <v>485736.73425</v>
      </c>
      <c r="L37" s="489"/>
      <c r="M37" s="489"/>
    </row>
    <row r="38" customFormat="false" ht="12.75" hidden="false" customHeight="false" outlineLevel="0" collapsed="false">
      <c r="A38" s="7" t="s">
        <v>386</v>
      </c>
      <c r="B38" s="493"/>
      <c r="C38" s="496"/>
      <c r="D38" s="537"/>
      <c r="E38" s="493"/>
      <c r="F38" s="496"/>
      <c r="G38" s="496"/>
      <c r="H38" s="574" t="n">
        <f aca="false">+E30*0.3/4+E32*0.3/4</f>
        <v>220359.69975</v>
      </c>
      <c r="I38" s="496"/>
      <c r="J38" s="496"/>
      <c r="K38" s="552" t="n">
        <f aca="false">H36</f>
        <v>1598580.3075</v>
      </c>
      <c r="L38" s="489"/>
      <c r="M38" s="489"/>
    </row>
    <row r="39" customFormat="false" ht="12.75" hidden="false" customHeight="false" outlineLevel="0" collapsed="false">
      <c r="A39" s="7" t="s">
        <v>387</v>
      </c>
      <c r="B39" s="493"/>
      <c r="C39" s="496"/>
      <c r="D39" s="537"/>
      <c r="E39" s="493"/>
      <c r="F39" s="496"/>
      <c r="G39" s="496"/>
      <c r="H39" s="574" t="n">
        <f aca="false">E30*0.35+E32*0.3/4</f>
        <v>756979.57475</v>
      </c>
      <c r="I39" s="496"/>
      <c r="J39" s="496"/>
      <c r="K39" s="552" t="n">
        <f aca="false">H37</f>
        <v>220359.69975</v>
      </c>
      <c r="L39" s="489"/>
      <c r="M39" s="489"/>
    </row>
    <row r="40" customFormat="false" ht="12.75" hidden="false" customHeight="false" outlineLevel="0" collapsed="false">
      <c r="A40" s="7" t="s">
        <v>388</v>
      </c>
      <c r="B40" s="493"/>
      <c r="C40" s="496"/>
      <c r="D40" s="537"/>
      <c r="E40" s="493"/>
      <c r="F40" s="496"/>
      <c r="G40" s="496"/>
      <c r="H40" s="574" t="n">
        <f aca="false">+E32*0.3/4</f>
        <v>74008.82475</v>
      </c>
      <c r="I40" s="496"/>
      <c r="J40" s="496"/>
      <c r="K40" s="552" t="n">
        <f aca="false">H38</f>
        <v>220359.69975</v>
      </c>
      <c r="L40" s="489"/>
      <c r="M40" s="489"/>
    </row>
    <row r="41" customFormat="false" ht="12.75" hidden="false" customHeight="false" outlineLevel="0" collapsed="false">
      <c r="A41" s="7" t="s">
        <v>389</v>
      </c>
      <c r="B41" s="493"/>
      <c r="C41" s="496"/>
      <c r="D41" s="537"/>
      <c r="E41" s="493"/>
      <c r="F41" s="496"/>
      <c r="G41" s="496"/>
      <c r="H41" s="574" t="n">
        <f aca="false">E32*0.35</f>
        <v>345374.5155</v>
      </c>
      <c r="I41" s="496"/>
      <c r="J41" s="496"/>
      <c r="K41" s="552" t="n">
        <f aca="false">H39</f>
        <v>756979.57475</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9" t="n">
        <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6805418</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3867288.57</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6805418</v>
      </c>
      <c r="F68" s="489" t="n">
        <f aca="false">F67+F28</f>
        <v>3867288.57</v>
      </c>
      <c r="G68" s="487" t="n">
        <f aca="false">F68/E68</f>
        <v>0.568266132954655</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6805418</v>
      </c>
      <c r="F69" s="489" t="n">
        <f aca="false">F68+F29</f>
        <v>3867288.57</v>
      </c>
      <c r="G69" s="487" t="n">
        <f aca="false">F69/E69</f>
        <v>0.568266132954655</v>
      </c>
      <c r="H69" s="489" t="n">
        <f aca="false">H68+H29</f>
        <v>0</v>
      </c>
      <c r="I69" s="489" t="n">
        <f aca="false">I68+I29</f>
        <v>0</v>
      </c>
      <c r="J69" s="487" t="e">
        <f aca="false">I69/H69</f>
        <v>#DIV/0!</v>
      </c>
      <c r="K69" s="489" t="n">
        <f aca="false">K68+K31</f>
        <v>0</v>
      </c>
      <c r="L69" s="489" t="n">
        <f aca="false">L68+L29</f>
        <v>0</v>
      </c>
      <c r="M69" s="487" t="e">
        <f aca="false">L69/K69</f>
        <v>#DIV/0!</v>
      </c>
    </row>
    <row r="70" customFormat="false" ht="12.75" hidden="false" customHeight="false" outlineLevel="0" collapsed="false">
      <c r="A70" s="7" t="s">
        <v>378</v>
      </c>
      <c r="B70" s="489"/>
      <c r="C70" s="489"/>
      <c r="D70" s="489"/>
      <c r="E70" s="553" t="n">
        <f aca="false">F69+E30</f>
        <v>5818633.57</v>
      </c>
      <c r="F70" s="489" t="n">
        <f aca="false">F69+F30</f>
        <v>3867288.57</v>
      </c>
      <c r="G70" s="487" t="n">
        <f aca="false">F70/E70</f>
        <v>0.664638617207167</v>
      </c>
      <c r="H70" s="553" t="n">
        <f aca="false">I69+H30</f>
        <v>193364.428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818633.57</v>
      </c>
      <c r="F71" s="489" t="n">
        <f aca="false">F70+F31</f>
        <v>3867288.57</v>
      </c>
      <c r="G71" s="487" t="n">
        <f aca="false">F71/E71</f>
        <v>0.664638617207167</v>
      </c>
      <c r="H71" s="489" t="n">
        <f aca="false">H70+H31</f>
        <v>580093.2855</v>
      </c>
      <c r="I71" s="489" t="n">
        <f aca="false">I70+I31</f>
        <v>0</v>
      </c>
      <c r="J71" s="487" t="n">
        <f aca="false">I71/H71</f>
        <v>0</v>
      </c>
      <c r="K71" s="489" t="n">
        <f aca="false">K70+K33</f>
        <v>386728.857</v>
      </c>
      <c r="L71" s="489" t="n">
        <f aca="false">L70+L31</f>
        <v>0</v>
      </c>
      <c r="M71" s="487" t="n">
        <f aca="false">L71/K71</f>
        <v>0</v>
      </c>
    </row>
    <row r="72" customFormat="false" ht="12.75" hidden="false" customHeight="false" outlineLevel="0" collapsed="false">
      <c r="A72" s="7" t="s">
        <v>380</v>
      </c>
      <c r="B72" s="489"/>
      <c r="C72" s="489"/>
      <c r="D72" s="489"/>
      <c r="E72" s="489" t="n">
        <f aca="false">E71+E32</f>
        <v>6805417.9</v>
      </c>
      <c r="F72" s="489" t="n">
        <f aca="false">F71+F32</f>
        <v>3867288.57</v>
      </c>
      <c r="G72" s="487" t="n">
        <f aca="false">F72/E72</f>
        <v>0.568266141304857</v>
      </c>
      <c r="H72" s="489" t="n">
        <f aca="false">H71+H32</f>
        <v>870139.92825</v>
      </c>
      <c r="I72" s="489" t="n">
        <f aca="false">I71+I32</f>
        <v>0</v>
      </c>
      <c r="J72" s="487" t="n">
        <f aca="false">I72/H72</f>
        <v>0</v>
      </c>
      <c r="K72" s="489" t="n">
        <f aca="false">K71+K34</f>
        <v>676775.49975</v>
      </c>
      <c r="L72" s="489" t="n">
        <f aca="false">L71+L32</f>
        <v>0</v>
      </c>
      <c r="M72" s="487" t="n">
        <f aca="false">L72/K72</f>
        <v>0</v>
      </c>
    </row>
    <row r="73" customFormat="false" ht="12.75" hidden="false" customHeight="false" outlineLevel="0" collapsed="false">
      <c r="A73" s="7" t="s">
        <v>381</v>
      </c>
      <c r="B73" s="489"/>
      <c r="C73" s="489"/>
      <c r="D73" s="489"/>
      <c r="E73" s="489" t="n">
        <f aca="false">E72+E33</f>
        <v>6805417.9</v>
      </c>
      <c r="F73" s="489" t="n">
        <f aca="false">F72+F33</f>
        <v>3867288.57</v>
      </c>
      <c r="G73" s="487" t="n">
        <f aca="false">F73/E73</f>
        <v>0.568266141304857</v>
      </c>
      <c r="H73" s="489" t="n">
        <f aca="false">H72+H33</f>
        <v>1257753.821</v>
      </c>
      <c r="I73" s="489" t="n">
        <f aca="false">I72+I33</f>
        <v>0</v>
      </c>
      <c r="J73" s="487" t="n">
        <f aca="false">I73/H73</f>
        <v>0</v>
      </c>
      <c r="K73" s="489" t="n">
        <f aca="false">K72+K35</f>
        <v>1064389.3925</v>
      </c>
      <c r="L73" s="489" t="n">
        <f aca="false">L72+L33</f>
        <v>0</v>
      </c>
      <c r="M73" s="487" t="n">
        <f aca="false">L73/K73</f>
        <v>0</v>
      </c>
    </row>
    <row r="74" customFormat="false" ht="12.75" hidden="false" customHeight="false" outlineLevel="0" collapsed="false">
      <c r="A74" s="7" t="s">
        <v>382</v>
      </c>
      <c r="B74" s="489"/>
      <c r="C74" s="489"/>
      <c r="D74" s="489"/>
      <c r="E74" s="489" t="n">
        <f aca="false">E73+E34</f>
        <v>6805417.9</v>
      </c>
      <c r="F74" s="489" t="n">
        <f aca="false">F73+F34</f>
        <v>3867288.57</v>
      </c>
      <c r="G74" s="487" t="n">
        <f aca="false">F74/E74</f>
        <v>0.568266141304857</v>
      </c>
      <c r="H74" s="489" t="n">
        <f aca="false">H73+H34</f>
        <v>1742934.96375</v>
      </c>
      <c r="I74" s="489" t="n">
        <f aca="false">I73+I34</f>
        <v>0</v>
      </c>
      <c r="J74" s="487" t="n">
        <f aca="false">I74/H74</f>
        <v>0</v>
      </c>
      <c r="K74" s="489" t="n">
        <f aca="false">K73+K36</f>
        <v>1549570.53525</v>
      </c>
      <c r="L74" s="489" t="n">
        <f aca="false">L73+L34</f>
        <v>0</v>
      </c>
      <c r="M74" s="487" t="n">
        <f aca="false">L74/K74</f>
        <v>0</v>
      </c>
    </row>
    <row r="75" customFormat="false" ht="12.75" hidden="false" customHeight="false" outlineLevel="0" collapsed="false">
      <c r="A75" s="7" t="s">
        <v>383</v>
      </c>
      <c r="B75" s="489"/>
      <c r="C75" s="489"/>
      <c r="D75" s="489"/>
      <c r="E75" s="489" t="n">
        <f aca="false">E74+E35</f>
        <v>6805417.9</v>
      </c>
      <c r="F75" s="489" t="n">
        <f aca="false">F74+F35</f>
        <v>3867288.57</v>
      </c>
      <c r="G75" s="487" t="n">
        <f aca="false">F75/E75</f>
        <v>0.568266141304857</v>
      </c>
      <c r="H75" s="489" t="n">
        <f aca="false">H74+H35</f>
        <v>2228671.698</v>
      </c>
      <c r="I75" s="489" t="n">
        <f aca="false">I74+I35</f>
        <v>0</v>
      </c>
      <c r="J75" s="487" t="n">
        <f aca="false">I75/H75</f>
        <v>0</v>
      </c>
      <c r="K75" s="489" t="n">
        <f aca="false">K74+K37</f>
        <v>2035307.2695</v>
      </c>
      <c r="L75" s="489" t="n">
        <f aca="false">L74+L35</f>
        <v>0</v>
      </c>
      <c r="M75" s="487" t="n">
        <f aca="false">L75/K75</f>
        <v>0</v>
      </c>
    </row>
    <row r="76" customFormat="false" ht="12.75" hidden="false" customHeight="false" outlineLevel="0" collapsed="false">
      <c r="A76" s="7" t="s">
        <v>384</v>
      </c>
      <c r="B76" s="489"/>
      <c r="C76" s="489"/>
      <c r="D76" s="489"/>
      <c r="E76" s="489" t="n">
        <f aca="false">E75+E36</f>
        <v>6805417.9</v>
      </c>
      <c r="F76" s="489" t="n">
        <f aca="false">F75+F36</f>
        <v>3867288.57</v>
      </c>
      <c r="G76" s="487" t="n">
        <f aca="false">F76/E76</f>
        <v>0.568266141304857</v>
      </c>
      <c r="H76" s="489" t="n">
        <f aca="false">H75+H36</f>
        <v>3827252.0055</v>
      </c>
      <c r="I76" s="489" t="n">
        <f aca="false">I75+I36</f>
        <v>0</v>
      </c>
      <c r="J76" s="487" t="n">
        <f aca="false">I76/H76</f>
        <v>0</v>
      </c>
      <c r="K76" s="489" t="n">
        <f aca="false">K75+K38</f>
        <v>3633887.577</v>
      </c>
      <c r="L76" s="489" t="n">
        <f aca="false">L75+L36</f>
        <v>0</v>
      </c>
      <c r="M76" s="487" t="n">
        <f aca="false">L76/K76</f>
        <v>0</v>
      </c>
    </row>
    <row r="77" customFormat="false" ht="12.75" hidden="false" customHeight="false" outlineLevel="0" collapsed="false">
      <c r="A77" s="7" t="s">
        <v>385</v>
      </c>
      <c r="B77" s="489"/>
      <c r="C77" s="489"/>
      <c r="D77" s="489"/>
      <c r="E77" s="489" t="n">
        <f aca="false">E76+E37</f>
        <v>6805417.9</v>
      </c>
      <c r="F77" s="489" t="n">
        <f aca="false">F76+F37</f>
        <v>3867288.57</v>
      </c>
      <c r="G77" s="487" t="n">
        <f aca="false">F77/E77</f>
        <v>0.568266141304857</v>
      </c>
      <c r="H77" s="489" t="n">
        <f aca="false">H76+H37</f>
        <v>4047611.70525</v>
      </c>
      <c r="I77" s="489" t="n">
        <f aca="false">I76+I37</f>
        <v>0</v>
      </c>
      <c r="J77" s="487" t="n">
        <f aca="false">I77/H77</f>
        <v>0</v>
      </c>
      <c r="K77" s="489" t="n">
        <f aca="false">K76+K39</f>
        <v>3854247.27675</v>
      </c>
      <c r="L77" s="489" t="n">
        <f aca="false">L76+L37</f>
        <v>0</v>
      </c>
      <c r="M77" s="487" t="n">
        <f aca="false">L77/K77</f>
        <v>0</v>
      </c>
    </row>
    <row r="78" customFormat="false" ht="12.75" hidden="false" customHeight="false" outlineLevel="0" collapsed="false">
      <c r="A78" s="7" t="s">
        <v>386</v>
      </c>
      <c r="B78" s="489"/>
      <c r="C78" s="489"/>
      <c r="D78" s="489"/>
      <c r="E78" s="489" t="n">
        <f aca="false">E77+E38</f>
        <v>6805417.9</v>
      </c>
      <c r="F78" s="489" t="n">
        <f aca="false">F77+F38</f>
        <v>3867288.57</v>
      </c>
      <c r="G78" s="487" t="n">
        <f aca="false">F78/E78</f>
        <v>0.568266141304857</v>
      </c>
      <c r="H78" s="489" t="n">
        <f aca="false">H77+H38</f>
        <v>4267971.405</v>
      </c>
      <c r="I78" s="489" t="n">
        <f aca="false">I77+I38</f>
        <v>0</v>
      </c>
      <c r="J78" s="487" t="n">
        <f aca="false">I78/H78</f>
        <v>0</v>
      </c>
      <c r="K78" s="489" t="n">
        <f aca="false">K77+K40</f>
        <v>4074606.9765</v>
      </c>
      <c r="L78" s="489" t="n">
        <f aca="false">L77+L38</f>
        <v>0</v>
      </c>
      <c r="M78" s="487" t="n">
        <f aca="false">L78/K78</f>
        <v>0</v>
      </c>
    </row>
    <row r="79" customFormat="false" ht="12.75" hidden="false" customHeight="false" outlineLevel="0" collapsed="false">
      <c r="A79" s="7" t="s">
        <v>387</v>
      </c>
      <c r="B79" s="489"/>
      <c r="C79" s="489"/>
      <c r="D79" s="489"/>
      <c r="E79" s="489" t="n">
        <f aca="false">E78+E39</f>
        <v>6805417.9</v>
      </c>
      <c r="F79" s="489" t="n">
        <f aca="false">F78+F39</f>
        <v>3867288.57</v>
      </c>
      <c r="G79" s="487" t="n">
        <f aca="false">F79/E79</f>
        <v>0.568266141304857</v>
      </c>
      <c r="H79" s="489" t="n">
        <f aca="false">H78+H39</f>
        <v>5024950.97975</v>
      </c>
      <c r="I79" s="489" t="n">
        <f aca="false">I78+I39</f>
        <v>0</v>
      </c>
      <c r="J79" s="487" t="n">
        <f aca="false">I79/H79</f>
        <v>0</v>
      </c>
      <c r="K79" s="489" t="n">
        <f aca="false">K78+K41</f>
        <v>4831586.55125</v>
      </c>
      <c r="L79" s="489" t="n">
        <f aca="false">L78+L39</f>
        <v>0</v>
      </c>
      <c r="M79" s="487" t="n">
        <f aca="false">L79/K79</f>
        <v>0</v>
      </c>
    </row>
    <row r="80" customFormat="false" ht="12.75" hidden="false" customHeight="false" outlineLevel="0" collapsed="false">
      <c r="A80" s="7" t="s">
        <v>388</v>
      </c>
      <c r="B80" s="489"/>
      <c r="C80" s="489"/>
      <c r="D80" s="489"/>
      <c r="E80" s="489" t="n">
        <f aca="false">E79+E40</f>
        <v>6805417.9</v>
      </c>
      <c r="F80" s="489" t="n">
        <f aca="false">F79+F40</f>
        <v>3867288.57</v>
      </c>
      <c r="G80" s="487" t="n">
        <f aca="false">F80/E80</f>
        <v>0.568266141304857</v>
      </c>
      <c r="H80" s="489" t="n">
        <f aca="false">H79+H40</f>
        <v>5098959.8045</v>
      </c>
      <c r="I80" s="489" t="n">
        <f aca="false">I79+I40</f>
        <v>0</v>
      </c>
      <c r="J80" s="487" t="n">
        <f aca="false">I80/H80</f>
        <v>0</v>
      </c>
      <c r="K80" s="489" t="n">
        <f aca="false">K79+K42</f>
        <v>4831586.55125</v>
      </c>
      <c r="L80" s="489" t="n">
        <f aca="false">L79+L40</f>
        <v>0</v>
      </c>
      <c r="M80" s="487" t="n">
        <f aca="false">L80/K80</f>
        <v>0</v>
      </c>
    </row>
    <row r="81" customFormat="false" ht="12.75" hidden="false" customHeight="false" outlineLevel="0" collapsed="false">
      <c r="A81" s="7" t="s">
        <v>389</v>
      </c>
      <c r="B81" s="489"/>
      <c r="C81" s="489"/>
      <c r="D81" s="489"/>
      <c r="E81" s="489" t="n">
        <f aca="false">E80+E41</f>
        <v>6805417.9</v>
      </c>
      <c r="F81" s="489" t="n">
        <f aca="false">F80+F41</f>
        <v>3867288.57</v>
      </c>
      <c r="G81" s="487" t="n">
        <f aca="false">F81/E81</f>
        <v>0.568266141304857</v>
      </c>
      <c r="H81" s="489" t="n">
        <f aca="false">H80+H41</f>
        <v>5444334.32</v>
      </c>
      <c r="I81" s="489" t="n">
        <f aca="false">I80+I41</f>
        <v>0</v>
      </c>
      <c r="J81" s="487" t="n">
        <f aca="false">I81/H81</f>
        <v>0</v>
      </c>
      <c r="K81" s="489" t="n">
        <f aca="false">K80+K43</f>
        <v>4831586.55125</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433</v>
      </c>
      <c r="D86" s="556"/>
      <c r="E86" s="556"/>
      <c r="F86" s="556"/>
    </row>
    <row r="87" customFormat="false" ht="12.75" hidden="false" customHeight="false" outlineLevel="0" collapsed="false">
      <c r="A87" s="556"/>
      <c r="B87" s="556"/>
      <c r="C87" s="569" t="s">
        <v>434</v>
      </c>
      <c r="D87" s="556"/>
      <c r="E87" s="556"/>
      <c r="F87" s="556"/>
    </row>
    <row r="88" customFormat="false" ht="12.75" hidden="false" customHeight="false" outlineLevel="0" collapsed="false">
      <c r="A88" s="556"/>
      <c r="B88" s="556"/>
      <c r="C88" s="572" t="s">
        <v>501</v>
      </c>
      <c r="D88" s="556"/>
      <c r="E88" s="556"/>
      <c r="F88" s="556"/>
    </row>
    <row r="89" customFormat="false" ht="12.75" hidden="false" customHeight="false" outlineLevel="0" collapsed="false">
      <c r="A89" s="556"/>
      <c r="B89" s="556"/>
      <c r="C89" s="572" t="s">
        <v>502</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E38" activeCellId="0" sqref="E3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94</v>
      </c>
    </row>
    <row r="3" customFormat="false" ht="15.75" hidden="false" customHeight="false" outlineLevel="0" collapsed="false">
      <c r="A3" s="478" t="s">
        <v>504</v>
      </c>
      <c r="G3" s="461"/>
      <c r="H3" s="461"/>
    </row>
    <row r="4" customFormat="false" ht="15.75" hidden="false" customHeight="false" outlineLevel="0" collapsed="false">
      <c r="A4" s="478" t="s">
        <v>446</v>
      </c>
      <c r="E4" s="0" t="s">
        <v>447</v>
      </c>
      <c r="G4" s="532" t="n">
        <v>5418257.85</v>
      </c>
      <c r="H4" s="461"/>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38"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38"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543" t="n">
        <v>5444334</v>
      </c>
      <c r="F25" s="496" t="n">
        <v>0</v>
      </c>
      <c r="G25" s="534" t="n">
        <f aca="false">F25/E25</f>
        <v>0</v>
      </c>
      <c r="H25" s="545"/>
      <c r="I25" s="496"/>
      <c r="J25" s="496"/>
      <c r="K25" s="582" t="n">
        <f aca="false">H23*0.9</f>
        <v>0</v>
      </c>
      <c r="L25" s="489"/>
      <c r="M25" s="489"/>
    </row>
    <row r="26" customFormat="false" ht="12.75" hidden="false" customHeight="false" outlineLevel="0" collapsed="false">
      <c r="A26" s="7" t="s">
        <v>376</v>
      </c>
      <c r="B26" s="493"/>
      <c r="C26" s="496"/>
      <c r="D26" s="537"/>
      <c r="E26" s="543"/>
      <c r="F26" s="496" t="n">
        <v>5418258.27</v>
      </c>
      <c r="G26" s="496"/>
      <c r="H26" s="565"/>
      <c r="I26" s="496"/>
      <c r="J26" s="496"/>
      <c r="K26" s="552" t="n">
        <f aca="false">H24*0.9</f>
        <v>0</v>
      </c>
      <c r="L26" s="489"/>
      <c r="M26" s="489"/>
    </row>
    <row r="27" customFormat="false" ht="12.75" hidden="false" customHeight="false" outlineLevel="0" collapsed="false">
      <c r="A27" s="7" t="s">
        <v>377</v>
      </c>
      <c r="B27" s="493"/>
      <c r="C27" s="496"/>
      <c r="D27" s="537"/>
      <c r="E27" s="583" t="n">
        <v>5444334</v>
      </c>
      <c r="F27" s="496"/>
      <c r="G27" s="496"/>
      <c r="I27" s="496" t="n">
        <v>5418258.26</v>
      </c>
      <c r="J27" s="496"/>
      <c r="K27" s="552" t="n">
        <f aca="false">H25*0.9</f>
        <v>0</v>
      </c>
      <c r="L27" s="489"/>
      <c r="M27" s="489"/>
    </row>
    <row r="28" customFormat="false" ht="12.75" hidden="false" customHeight="false" outlineLevel="0" collapsed="false">
      <c r="A28" s="7" t="s">
        <v>216</v>
      </c>
      <c r="B28" s="493"/>
      <c r="C28" s="496"/>
      <c r="D28" s="537"/>
      <c r="E28" s="493"/>
      <c r="F28" s="496"/>
      <c r="G28" s="496"/>
      <c r="I28" s="496"/>
      <c r="J28" s="496"/>
      <c r="K28" s="552" t="n">
        <f aca="false">H26*0.9</f>
        <v>0</v>
      </c>
      <c r="L28" s="489" t="n">
        <v>5418341.37</v>
      </c>
      <c r="M28" s="489"/>
    </row>
    <row r="29" customFormat="false" ht="12.75" hidden="false" customHeight="false" outlineLevel="0" collapsed="false">
      <c r="A29" s="7" t="s">
        <v>1</v>
      </c>
      <c r="B29" s="493"/>
      <c r="C29" s="496"/>
      <c r="D29" s="537"/>
      <c r="E29" s="493"/>
      <c r="F29" s="496"/>
      <c r="G29" s="496"/>
      <c r="H29" s="565"/>
      <c r="I29" s="496"/>
      <c r="J29" s="496"/>
      <c r="L29" s="489"/>
      <c r="M29" s="489"/>
    </row>
    <row r="30" customFormat="false" ht="12.75" hidden="false" customHeight="false" outlineLevel="0" collapsed="false">
      <c r="A30" s="7" t="s">
        <v>378</v>
      </c>
      <c r="B30" s="493"/>
      <c r="C30" s="496"/>
      <c r="D30" s="537"/>
      <c r="E30" s="493"/>
      <c r="F30" s="496"/>
      <c r="G30" s="496"/>
      <c r="H30" s="565"/>
      <c r="I30" s="496"/>
      <c r="J30" s="496"/>
      <c r="L30" s="489"/>
      <c r="M30" s="489"/>
    </row>
    <row r="31" customFormat="false" ht="12.75" hidden="false" customHeight="false" outlineLevel="0" collapsed="false">
      <c r="A31" s="7" t="s">
        <v>379</v>
      </c>
      <c r="B31" s="493"/>
      <c r="C31" s="496"/>
      <c r="D31" s="537"/>
      <c r="E31" s="493"/>
      <c r="F31" s="496"/>
      <c r="G31" s="496"/>
      <c r="H31" s="565"/>
      <c r="I31" s="496"/>
      <c r="J31" s="496"/>
      <c r="K31" s="552" t="n">
        <f aca="false">H29*0.95</f>
        <v>0</v>
      </c>
      <c r="L31" s="489"/>
      <c r="M31" s="489"/>
    </row>
    <row r="32" customFormat="false" ht="12.75" hidden="false" customHeight="false" outlineLevel="0" collapsed="false">
      <c r="A32" s="7" t="s">
        <v>380</v>
      </c>
      <c r="B32" s="493"/>
      <c r="C32" s="496"/>
      <c r="D32" s="537"/>
      <c r="E32" s="493"/>
      <c r="F32" s="496"/>
      <c r="G32" s="496"/>
      <c r="H32" s="565"/>
      <c r="I32" s="496"/>
      <c r="J32" s="496"/>
      <c r="K32" s="552" t="n">
        <f aca="false">H30*0.95</f>
        <v>0</v>
      </c>
      <c r="L32" s="489"/>
      <c r="M32" s="489"/>
    </row>
    <row r="33" customFormat="false" ht="12.75" hidden="false" customHeight="false" outlineLevel="0" collapsed="false">
      <c r="A33" s="7" t="s">
        <v>381</v>
      </c>
      <c r="B33" s="493"/>
      <c r="C33" s="496"/>
      <c r="D33" s="537"/>
      <c r="E33" s="493"/>
      <c r="F33" s="496"/>
      <c r="G33" s="496"/>
      <c r="H33" s="565"/>
      <c r="I33" s="496"/>
      <c r="J33" s="496"/>
      <c r="K33" s="552" t="n">
        <f aca="false">H31*0.95</f>
        <v>0</v>
      </c>
      <c r="L33" s="489"/>
      <c r="M33" s="489"/>
    </row>
    <row r="34" customFormat="false" ht="12.75" hidden="false" customHeight="false" outlineLevel="0" collapsed="false">
      <c r="A34" s="7" t="s">
        <v>382</v>
      </c>
      <c r="B34" s="493"/>
      <c r="C34" s="496"/>
      <c r="D34" s="537"/>
      <c r="E34" s="493"/>
      <c r="F34" s="496"/>
      <c r="G34" s="496"/>
      <c r="H34" s="565"/>
      <c r="I34" s="496"/>
      <c r="J34" s="496"/>
      <c r="K34" s="552" t="n">
        <f aca="false">H32*0.95</f>
        <v>0</v>
      </c>
      <c r="L34" s="489"/>
      <c r="M34" s="489"/>
    </row>
    <row r="35" customFormat="false" ht="12.75" hidden="false" customHeight="false" outlineLevel="0" collapsed="false">
      <c r="A35" s="7" t="s">
        <v>383</v>
      </c>
      <c r="B35" s="493"/>
      <c r="C35" s="496"/>
      <c r="D35" s="537"/>
      <c r="E35" s="493"/>
      <c r="F35" s="496"/>
      <c r="G35" s="496"/>
      <c r="H35" s="565"/>
      <c r="I35" s="496"/>
      <c r="J35" s="496"/>
      <c r="K35" s="552" t="n">
        <f aca="false">H33*0.95</f>
        <v>0</v>
      </c>
      <c r="L35" s="489"/>
      <c r="M35" s="489"/>
    </row>
    <row r="36" customFormat="false" ht="12.75" hidden="false" customHeight="false" outlineLevel="0" collapsed="false">
      <c r="A36" s="7" t="s">
        <v>384</v>
      </c>
      <c r="B36" s="493"/>
      <c r="C36" s="496"/>
      <c r="D36" s="537"/>
      <c r="E36" s="493"/>
      <c r="F36" s="496"/>
      <c r="G36" s="496"/>
      <c r="H36" s="565"/>
      <c r="I36" s="496"/>
      <c r="J36" s="496"/>
      <c r="K36" s="552" t="n">
        <f aca="false">H34*0.95</f>
        <v>0</v>
      </c>
      <c r="L36" s="489"/>
      <c r="M36" s="489"/>
    </row>
    <row r="37" customFormat="false" ht="12.75" hidden="false" customHeight="false" outlineLevel="0" collapsed="false">
      <c r="A37" s="7" t="s">
        <v>385</v>
      </c>
      <c r="B37" s="493"/>
      <c r="C37" s="496"/>
      <c r="D37" s="537"/>
      <c r="E37" s="493"/>
      <c r="F37" s="496"/>
      <c r="G37" s="496"/>
      <c r="H37" s="565"/>
      <c r="I37" s="496"/>
      <c r="J37" s="496"/>
      <c r="K37" s="552"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52"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444334</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5418258.27</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444334</v>
      </c>
      <c r="F67" s="489" t="n">
        <f aca="false">F66+F27</f>
        <v>5418258.27</v>
      </c>
      <c r="G67" s="487" t="n">
        <f aca="false">F67/E67</f>
        <v>0.995210483045309</v>
      </c>
      <c r="H67" s="489" t="n">
        <f aca="false">H66+H27</f>
        <v>0</v>
      </c>
      <c r="I67" s="489" t="n">
        <f aca="false">I66+I27</f>
        <v>5418258.26</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444334</v>
      </c>
      <c r="F68" s="489" t="n">
        <f aca="false">F67+F28</f>
        <v>5418258.27</v>
      </c>
      <c r="G68" s="487" t="n">
        <f aca="false">F68/E68</f>
        <v>0.995210483045309</v>
      </c>
      <c r="H68" s="489" t="n">
        <f aca="false">H67+H28</f>
        <v>0</v>
      </c>
      <c r="I68" s="489" t="n">
        <f aca="false">I67+I28</f>
        <v>5418258.26</v>
      </c>
      <c r="J68" s="487" t="e">
        <f aca="false">I68/H68</f>
        <v>#DIV/0!</v>
      </c>
      <c r="K68" s="489" t="n">
        <f aca="false">K67+K28</f>
        <v>0</v>
      </c>
      <c r="L68" s="489" t="n">
        <f aca="false">L67+L28</f>
        <v>5418341.37</v>
      </c>
      <c r="M68" s="487" t="e">
        <f aca="false">L68/K68</f>
        <v>#DIV/0!</v>
      </c>
    </row>
    <row r="69" customFormat="false" ht="12.75" hidden="false" customHeight="false" outlineLevel="0" collapsed="false">
      <c r="A69" s="7" t="s">
        <v>1</v>
      </c>
      <c r="B69" s="489"/>
      <c r="C69" s="489"/>
      <c r="D69" s="489"/>
      <c r="E69" s="489" t="n">
        <f aca="false">E68+E29</f>
        <v>5444334</v>
      </c>
      <c r="F69" s="489" t="n">
        <f aca="false">F68+F29</f>
        <v>5418258.27</v>
      </c>
      <c r="G69" s="487" t="n">
        <f aca="false">F69/E69</f>
        <v>0.995210483045309</v>
      </c>
      <c r="H69" s="489" t="n">
        <f aca="false">H68+H29</f>
        <v>0</v>
      </c>
      <c r="I69" s="489" t="n">
        <f aca="false">I68+I29</f>
        <v>5418258.26</v>
      </c>
      <c r="J69" s="487" t="e">
        <f aca="false">I69/H69</f>
        <v>#DIV/0!</v>
      </c>
      <c r="K69" s="489" t="n">
        <f aca="false">K68+K31</f>
        <v>0</v>
      </c>
      <c r="L69" s="489" t="n">
        <f aca="false">L68+L29</f>
        <v>5418341.37</v>
      </c>
      <c r="M69" s="487" t="e">
        <f aca="false">L69/K69</f>
        <v>#DIV/0!</v>
      </c>
    </row>
    <row r="70" customFormat="false" ht="12.75" hidden="false" customHeight="false" outlineLevel="0" collapsed="false">
      <c r="A70" s="7" t="s">
        <v>378</v>
      </c>
      <c r="B70" s="489"/>
      <c r="C70" s="489"/>
      <c r="D70" s="489"/>
      <c r="E70" s="553" t="n">
        <f aca="false">F69+E30</f>
        <v>5418258.27</v>
      </c>
      <c r="F70" s="489" t="n">
        <f aca="false">F69+F30</f>
        <v>5418258.27</v>
      </c>
      <c r="G70" s="487" t="n">
        <f aca="false">F70/E70</f>
        <v>1</v>
      </c>
      <c r="H70" s="553" t="n">
        <f aca="false">I69+H30</f>
        <v>5418258.26</v>
      </c>
      <c r="I70" s="489" t="n">
        <f aca="false">I69+I30</f>
        <v>5418258.26</v>
      </c>
      <c r="J70" s="487" t="n">
        <f aca="false">I70/H70</f>
        <v>1</v>
      </c>
      <c r="K70" s="553" t="n">
        <f aca="false">L69+K30</f>
        <v>5418341.37</v>
      </c>
      <c r="L70" s="489" t="n">
        <f aca="false">L69+L30</f>
        <v>5418341.37</v>
      </c>
      <c r="M70" s="487" t="n">
        <f aca="false">L70/K70</f>
        <v>1</v>
      </c>
    </row>
    <row r="71" customFormat="false" ht="12.75" hidden="false" customHeight="false" outlineLevel="0" collapsed="false">
      <c r="A71" s="7" t="s">
        <v>379</v>
      </c>
      <c r="B71" s="489"/>
      <c r="C71" s="489"/>
      <c r="D71" s="489"/>
      <c r="E71" s="489" t="n">
        <f aca="false">E70+E31</f>
        <v>5418258.27</v>
      </c>
      <c r="F71" s="489" t="n">
        <f aca="false">F70+F31</f>
        <v>5418258.27</v>
      </c>
      <c r="G71" s="487" t="n">
        <f aca="false">F71/E71</f>
        <v>1</v>
      </c>
      <c r="H71" s="489" t="n">
        <f aca="false">H70+H31</f>
        <v>5418258.26</v>
      </c>
      <c r="I71" s="489" t="n">
        <f aca="false">I70+I31</f>
        <v>5418258.26</v>
      </c>
      <c r="J71" s="487" t="n">
        <f aca="false">I71/H71</f>
        <v>1</v>
      </c>
      <c r="K71" s="489" t="n">
        <f aca="false">K70+K33</f>
        <v>5418341.37</v>
      </c>
      <c r="L71" s="489" t="n">
        <f aca="false">L70+L31</f>
        <v>5418341.37</v>
      </c>
      <c r="M71" s="487" t="n">
        <f aca="false">L71/K71</f>
        <v>1</v>
      </c>
    </row>
    <row r="72" customFormat="false" ht="12.75" hidden="false" customHeight="false" outlineLevel="0" collapsed="false">
      <c r="A72" s="7" t="s">
        <v>380</v>
      </c>
      <c r="B72" s="489"/>
      <c r="C72" s="489"/>
      <c r="D72" s="489"/>
      <c r="E72" s="489" t="n">
        <f aca="false">E71+E32</f>
        <v>5418258.27</v>
      </c>
      <c r="F72" s="489" t="n">
        <f aca="false">F71+F32</f>
        <v>5418258.27</v>
      </c>
      <c r="G72" s="487" t="n">
        <f aca="false">F72/E72</f>
        <v>1</v>
      </c>
      <c r="H72" s="489" t="n">
        <f aca="false">H71+H32</f>
        <v>5418258.26</v>
      </c>
      <c r="I72" s="489" t="n">
        <f aca="false">I71+I32</f>
        <v>5418258.26</v>
      </c>
      <c r="J72" s="487" t="n">
        <f aca="false">I72/H72</f>
        <v>1</v>
      </c>
      <c r="K72" s="489" t="n">
        <f aca="false">K71+K34</f>
        <v>5418341.37</v>
      </c>
      <c r="L72" s="489" t="n">
        <f aca="false">L71+L32</f>
        <v>5418341.37</v>
      </c>
      <c r="M72" s="487" t="n">
        <f aca="false">L72/K72</f>
        <v>1</v>
      </c>
    </row>
    <row r="73" customFormat="false" ht="12.75" hidden="false" customHeight="false" outlineLevel="0" collapsed="false">
      <c r="A73" s="7" t="s">
        <v>381</v>
      </c>
      <c r="B73" s="489"/>
      <c r="C73" s="489"/>
      <c r="D73" s="489"/>
      <c r="E73" s="489" t="n">
        <f aca="false">E72+E33</f>
        <v>5418258.27</v>
      </c>
      <c r="F73" s="489" t="n">
        <f aca="false">F72+F33</f>
        <v>5418258.27</v>
      </c>
      <c r="G73" s="487" t="n">
        <f aca="false">F73/E73</f>
        <v>1</v>
      </c>
      <c r="H73" s="489" t="n">
        <f aca="false">H72+H33</f>
        <v>5418258.26</v>
      </c>
      <c r="I73" s="489" t="n">
        <f aca="false">I72+I33</f>
        <v>5418258.26</v>
      </c>
      <c r="J73" s="487" t="n">
        <f aca="false">I73/H73</f>
        <v>1</v>
      </c>
      <c r="K73" s="489" t="n">
        <f aca="false">K72+K35</f>
        <v>5418341.37</v>
      </c>
      <c r="L73" s="489" t="n">
        <f aca="false">L72+L33</f>
        <v>5418341.37</v>
      </c>
      <c r="M73" s="487" t="n">
        <f aca="false">L73/K73</f>
        <v>1</v>
      </c>
    </row>
    <row r="74" customFormat="false" ht="12.75" hidden="false" customHeight="false" outlineLevel="0" collapsed="false">
      <c r="A74" s="7" t="s">
        <v>382</v>
      </c>
      <c r="B74" s="489"/>
      <c r="C74" s="489"/>
      <c r="D74" s="489"/>
      <c r="E74" s="489" t="n">
        <f aca="false">E73+E34</f>
        <v>5418258.27</v>
      </c>
      <c r="F74" s="489" t="n">
        <f aca="false">F73+F34</f>
        <v>5418258.27</v>
      </c>
      <c r="G74" s="487" t="n">
        <f aca="false">F74/E74</f>
        <v>1</v>
      </c>
      <c r="H74" s="489" t="n">
        <f aca="false">H73+H34</f>
        <v>5418258.26</v>
      </c>
      <c r="I74" s="489" t="n">
        <f aca="false">I73+I34</f>
        <v>5418258.26</v>
      </c>
      <c r="J74" s="487" t="n">
        <f aca="false">I74/H74</f>
        <v>1</v>
      </c>
      <c r="K74" s="489" t="n">
        <f aca="false">K73+K36</f>
        <v>5418341.37</v>
      </c>
      <c r="L74" s="489" t="n">
        <f aca="false">L73+L34</f>
        <v>5418341.37</v>
      </c>
      <c r="M74" s="487" t="n">
        <f aca="false">L74/K74</f>
        <v>1</v>
      </c>
    </row>
    <row r="75" customFormat="false" ht="12.75" hidden="false" customHeight="false" outlineLevel="0" collapsed="false">
      <c r="A75" s="7" t="s">
        <v>383</v>
      </c>
      <c r="B75" s="489"/>
      <c r="C75" s="489"/>
      <c r="D75" s="489"/>
      <c r="E75" s="489" t="n">
        <f aca="false">E74+E35</f>
        <v>5418258.27</v>
      </c>
      <c r="F75" s="489" t="n">
        <f aca="false">F74+F35</f>
        <v>5418258.27</v>
      </c>
      <c r="G75" s="487" t="n">
        <f aca="false">F75/E75</f>
        <v>1</v>
      </c>
      <c r="H75" s="489" t="n">
        <f aca="false">H74+H35</f>
        <v>5418258.26</v>
      </c>
      <c r="I75" s="489" t="n">
        <f aca="false">I74+I35</f>
        <v>5418258.26</v>
      </c>
      <c r="J75" s="487" t="n">
        <f aca="false">I75/H75</f>
        <v>1</v>
      </c>
      <c r="K75" s="489" t="n">
        <f aca="false">K74+K37</f>
        <v>5418341.37</v>
      </c>
      <c r="L75" s="489" t="n">
        <f aca="false">L74+L35</f>
        <v>5418341.37</v>
      </c>
      <c r="M75" s="487" t="n">
        <f aca="false">L75/K75</f>
        <v>1</v>
      </c>
    </row>
    <row r="76" customFormat="false" ht="12.75" hidden="false" customHeight="false" outlineLevel="0" collapsed="false">
      <c r="A76" s="7" t="s">
        <v>384</v>
      </c>
      <c r="B76" s="489"/>
      <c r="C76" s="489"/>
      <c r="D76" s="489"/>
      <c r="E76" s="489" t="n">
        <f aca="false">E75+E36</f>
        <v>5418258.27</v>
      </c>
      <c r="F76" s="489" t="n">
        <f aca="false">F75+F36</f>
        <v>5418258.27</v>
      </c>
      <c r="G76" s="487" t="n">
        <f aca="false">F76/E76</f>
        <v>1</v>
      </c>
      <c r="H76" s="489" t="n">
        <f aca="false">H75+H36</f>
        <v>5418258.26</v>
      </c>
      <c r="I76" s="489" t="n">
        <f aca="false">I75+I36</f>
        <v>5418258.26</v>
      </c>
      <c r="J76" s="487" t="n">
        <f aca="false">I76/H76</f>
        <v>1</v>
      </c>
      <c r="K76" s="489" t="n">
        <f aca="false">K75+K38</f>
        <v>5418341.37</v>
      </c>
      <c r="L76" s="489" t="n">
        <f aca="false">L75+L36</f>
        <v>5418341.37</v>
      </c>
      <c r="M76" s="487" t="n">
        <f aca="false">L76/K76</f>
        <v>1</v>
      </c>
    </row>
    <row r="77" customFormat="false" ht="12.75" hidden="false" customHeight="false" outlineLevel="0" collapsed="false">
      <c r="A77" s="7" t="s">
        <v>385</v>
      </c>
      <c r="B77" s="489"/>
      <c r="C77" s="489"/>
      <c r="D77" s="489"/>
      <c r="E77" s="489" t="n">
        <f aca="false">E76+E37</f>
        <v>5418258.27</v>
      </c>
      <c r="F77" s="489" t="n">
        <f aca="false">F76+F37</f>
        <v>5418258.27</v>
      </c>
      <c r="G77" s="487" t="n">
        <f aca="false">F77/E77</f>
        <v>1</v>
      </c>
      <c r="H77" s="489" t="n">
        <f aca="false">H76+H37</f>
        <v>5418258.26</v>
      </c>
      <c r="I77" s="489" t="n">
        <f aca="false">I76+I37</f>
        <v>5418258.26</v>
      </c>
      <c r="J77" s="487" t="n">
        <f aca="false">I77/H77</f>
        <v>1</v>
      </c>
      <c r="K77" s="489" t="n">
        <f aca="false">K76+K39</f>
        <v>5418341.37</v>
      </c>
      <c r="L77" s="489" t="n">
        <f aca="false">L76+L37</f>
        <v>5418341.37</v>
      </c>
      <c r="M77" s="487" t="n">
        <f aca="false">L77/K77</f>
        <v>1</v>
      </c>
    </row>
    <row r="78" customFormat="false" ht="12.75" hidden="false" customHeight="false" outlineLevel="0" collapsed="false">
      <c r="A78" s="7" t="s">
        <v>386</v>
      </c>
      <c r="B78" s="489"/>
      <c r="C78" s="489"/>
      <c r="D78" s="489"/>
      <c r="E78" s="489" t="n">
        <f aca="false">E77+E38</f>
        <v>5418258.27</v>
      </c>
      <c r="F78" s="489" t="n">
        <f aca="false">F77+F38</f>
        <v>5418258.27</v>
      </c>
      <c r="G78" s="487" t="n">
        <f aca="false">F78/E78</f>
        <v>1</v>
      </c>
      <c r="H78" s="489" t="n">
        <f aca="false">H77+H38</f>
        <v>5418258.26</v>
      </c>
      <c r="I78" s="489" t="n">
        <f aca="false">I77+I38</f>
        <v>5418258.26</v>
      </c>
      <c r="J78" s="487" t="n">
        <f aca="false">I78/H78</f>
        <v>1</v>
      </c>
      <c r="K78" s="489" t="n">
        <f aca="false">K77+K40</f>
        <v>5418341.37</v>
      </c>
      <c r="L78" s="489" t="n">
        <f aca="false">L77+L38</f>
        <v>5418341.37</v>
      </c>
      <c r="M78" s="487" t="n">
        <f aca="false">L78/K78</f>
        <v>1</v>
      </c>
    </row>
    <row r="79" customFormat="false" ht="12.75" hidden="false" customHeight="false" outlineLevel="0" collapsed="false">
      <c r="A79" s="7" t="s">
        <v>387</v>
      </c>
      <c r="B79" s="489"/>
      <c r="C79" s="489"/>
      <c r="D79" s="489"/>
      <c r="E79" s="489" t="n">
        <f aca="false">E78+E39</f>
        <v>5418258.27</v>
      </c>
      <c r="F79" s="489" t="n">
        <f aca="false">F78+F39</f>
        <v>5418258.27</v>
      </c>
      <c r="G79" s="487" t="n">
        <f aca="false">F79/E79</f>
        <v>1</v>
      </c>
      <c r="H79" s="489" t="n">
        <f aca="false">H78+H39</f>
        <v>5418258.26</v>
      </c>
      <c r="I79" s="489" t="n">
        <f aca="false">I78+I39</f>
        <v>5418258.26</v>
      </c>
      <c r="J79" s="487" t="n">
        <f aca="false">I79/H79</f>
        <v>1</v>
      </c>
      <c r="K79" s="489" t="n">
        <f aca="false">K78+K41</f>
        <v>5418341.37</v>
      </c>
      <c r="L79" s="489" t="n">
        <f aca="false">L78+L39</f>
        <v>5418341.37</v>
      </c>
      <c r="M79" s="487" t="n">
        <f aca="false">L79/K79</f>
        <v>1</v>
      </c>
    </row>
    <row r="80" customFormat="false" ht="12.75" hidden="false" customHeight="false" outlineLevel="0" collapsed="false">
      <c r="A80" s="7" t="s">
        <v>388</v>
      </c>
      <c r="B80" s="489"/>
      <c r="C80" s="489"/>
      <c r="D80" s="489"/>
      <c r="E80" s="489" t="n">
        <f aca="false">E79+E40</f>
        <v>5418258.27</v>
      </c>
      <c r="F80" s="489" t="n">
        <f aca="false">F79+F40</f>
        <v>5418258.27</v>
      </c>
      <c r="G80" s="487" t="n">
        <f aca="false">F80/E80</f>
        <v>1</v>
      </c>
      <c r="H80" s="489" t="n">
        <f aca="false">H79+H40</f>
        <v>5418258.26</v>
      </c>
      <c r="I80" s="489" t="n">
        <f aca="false">I79+I40</f>
        <v>5418258.26</v>
      </c>
      <c r="J80" s="487" t="n">
        <f aca="false">I80/H80</f>
        <v>1</v>
      </c>
      <c r="K80" s="489" t="n">
        <f aca="false">K79+K42</f>
        <v>5418341.37</v>
      </c>
      <c r="L80" s="489" t="n">
        <f aca="false">L79+L40</f>
        <v>5418341.37</v>
      </c>
      <c r="M80" s="487" t="n">
        <f aca="false">L80/K80</f>
        <v>1</v>
      </c>
    </row>
    <row r="81" customFormat="false" ht="12.75" hidden="false" customHeight="false" outlineLevel="0" collapsed="false">
      <c r="A81" s="7" t="s">
        <v>389</v>
      </c>
      <c r="B81" s="489"/>
      <c r="C81" s="489"/>
      <c r="D81" s="489"/>
      <c r="E81" s="489" t="n">
        <f aca="false">E80+E41</f>
        <v>5418258.27</v>
      </c>
      <c r="F81" s="489" t="n">
        <f aca="false">F80+F41</f>
        <v>5418258.27</v>
      </c>
      <c r="G81" s="487" t="n">
        <f aca="false">F81/E81</f>
        <v>1</v>
      </c>
      <c r="H81" s="489" t="n">
        <f aca="false">H80+H41</f>
        <v>5418258.26</v>
      </c>
      <c r="I81" s="489" t="n">
        <f aca="false">I80+I41</f>
        <v>5418258.26</v>
      </c>
      <c r="J81" s="487" t="n">
        <f aca="false">I81/H81</f>
        <v>1</v>
      </c>
      <c r="K81" s="489" t="n">
        <f aca="false">K80+K43</f>
        <v>5418341.37</v>
      </c>
      <c r="L81" s="489" t="n">
        <f aca="false">L80+L41</f>
        <v>5418341.37</v>
      </c>
      <c r="M81" s="487" t="n">
        <f aca="false">L81/K81</f>
        <v>1</v>
      </c>
    </row>
    <row r="83" customFormat="false" ht="12.75" hidden="false" customHeight="false" outlineLevel="0" collapsed="false">
      <c r="A83" s="554" t="s">
        <v>429</v>
      </c>
      <c r="B83" s="555" t="s">
        <v>430</v>
      </c>
      <c r="C83" s="555"/>
      <c r="D83" s="556"/>
      <c r="E83" s="556"/>
      <c r="F83" s="556"/>
    </row>
    <row r="84" customFormat="false" ht="12.75" hidden="false" customHeight="false" outlineLevel="0" collapsed="false">
      <c r="A84" s="555" t="s">
        <v>431</v>
      </c>
      <c r="B84" s="556"/>
      <c r="C84" s="556"/>
      <c r="D84" s="556"/>
      <c r="E84" s="556"/>
      <c r="F84" s="556"/>
    </row>
    <row r="85" customFormat="false" ht="12.75" hidden="false" customHeight="false" outlineLevel="0" collapsed="false">
      <c r="A85" s="556"/>
      <c r="B85" s="555" t="s">
        <v>432</v>
      </c>
      <c r="C85" s="572" t="s">
        <v>500</v>
      </c>
      <c r="D85" s="556"/>
      <c r="E85" s="556"/>
      <c r="F85" s="556"/>
    </row>
    <row r="86" customFormat="false" ht="12.75" hidden="false" customHeight="false" outlineLevel="0" collapsed="false">
      <c r="A86" s="556"/>
      <c r="B86" s="556"/>
      <c r="C86" s="572" t="s">
        <v>434</v>
      </c>
      <c r="D86" s="556"/>
      <c r="E86" s="556"/>
      <c r="F86" s="556"/>
    </row>
    <row r="87" customFormat="false" ht="12.75" hidden="false" customHeight="false" outlineLevel="0" collapsed="false">
      <c r="A87" s="556"/>
      <c r="B87" s="556"/>
      <c r="C87" s="572" t="s">
        <v>505</v>
      </c>
      <c r="D87" s="556"/>
      <c r="E87" s="556"/>
      <c r="F87" s="556"/>
    </row>
    <row r="88" customFormat="false" ht="12.75" hidden="false" customHeight="false" outlineLevel="0" collapsed="false">
      <c r="A88" s="556"/>
      <c r="B88" s="556"/>
      <c r="C88" s="572" t="s">
        <v>506</v>
      </c>
      <c r="D88" s="556"/>
      <c r="E88" s="556"/>
      <c r="F88" s="556"/>
    </row>
    <row r="89" customFormat="false" ht="12.75" hidden="false" customHeight="false" outlineLevel="0" collapsed="false">
      <c r="A89" s="555"/>
      <c r="B89" s="556"/>
      <c r="C89" s="556"/>
      <c r="D89" s="556"/>
      <c r="E89" s="556"/>
      <c r="F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461" width="16.42"/>
    <col collapsed="false" customWidth="true" hidden="false" outlineLevel="0" max="10" min="9" style="0" width="14.28"/>
    <col collapsed="false" customWidth="true" hidden="false" outlineLevel="0" max="11" min="11" style="461" width="15.41"/>
    <col collapsed="false" customWidth="true" hidden="false" outlineLevel="0" max="12" min="12" style="461"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4" customFormat="false" ht="15.75" hidden="false" customHeight="false" outlineLevel="0" collapsed="false">
      <c r="A4" s="478" t="s">
        <v>508</v>
      </c>
      <c r="E4" s="0" t="s">
        <v>509</v>
      </c>
      <c r="G4" s="493" t="n">
        <f aca="false">I11</f>
        <v>231784256.85</v>
      </c>
    </row>
    <row r="5" customFormat="false" ht="12.75" hidden="false" customHeight="false" outlineLevel="0" collapsed="false">
      <c r="A5" s="0" t="s">
        <v>393</v>
      </c>
      <c r="D5" s="0" t="s">
        <v>394</v>
      </c>
      <c r="H5" s="0" t="s">
        <v>395</v>
      </c>
      <c r="K5" s="0"/>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418</v>
      </c>
      <c r="I8" s="576" t="n">
        <f aca="false">'Operation 1.1'!I8</f>
        <v>360304530.55</v>
      </c>
      <c r="J8" s="577" t="n">
        <f aca="false">I8/$I$13</f>
        <v>0.449773195658261</v>
      </c>
      <c r="K8" s="578" t="n">
        <f aca="false">J8*PA2!$E$18</f>
        <v>11380783.0037913</v>
      </c>
    </row>
    <row r="9" customFormat="false" ht="12.75" hidden="false" customHeight="false" outlineLevel="0" collapsed="false">
      <c r="A9" s="485" t="n">
        <v>2007</v>
      </c>
      <c r="B9" s="486" t="n">
        <f aca="false">F9*$G$4</f>
        <v>16856681.5977316</v>
      </c>
      <c r="D9" s="485" t="n">
        <v>2007</v>
      </c>
      <c r="E9" s="486" t="n">
        <v>98985808</v>
      </c>
      <c r="F9" s="522" t="n">
        <f aca="false">E9/$E$16</f>
        <v>0.0727257399912215</v>
      </c>
      <c r="H9" s="523" t="s">
        <v>419</v>
      </c>
      <c r="I9" s="285" t="n">
        <f aca="false">'call 1.2-01'!G4+'call 1.2-02'!G4+'call 1.2-03'!G4</f>
        <v>34001009.8</v>
      </c>
      <c r="J9" s="524" t="n">
        <f aca="false">I9/$I$13</f>
        <v>0.0424439371051196</v>
      </c>
      <c r="K9" s="525" t="n">
        <f aca="false">J9*PA2!$E$18</f>
        <v>1073975.15610724</v>
      </c>
    </row>
    <row r="10" customFormat="false" ht="12.75" hidden="false" customHeight="false" outlineLevel="0" collapsed="false">
      <c r="A10" s="485" t="n">
        <v>2008</v>
      </c>
      <c r="B10" s="486" t="n">
        <f aca="false">F10*$G$4</f>
        <v>24676008.0721337</v>
      </c>
      <c r="D10" s="485" t="n">
        <v>2008</v>
      </c>
      <c r="E10" s="486" t="n">
        <v>144902458</v>
      </c>
      <c r="F10" s="522" t="n">
        <f aca="false">E10/$E$16</f>
        <v>0.106461104854515</v>
      </c>
      <c r="H10" s="523" t="s">
        <v>420</v>
      </c>
      <c r="I10" s="493" t="n">
        <v>0</v>
      </c>
      <c r="J10" s="526" t="n">
        <f aca="false">I10/$I$13</f>
        <v>0</v>
      </c>
      <c r="K10" s="525" t="n">
        <f aca="false">J10*PA2!$E$18</f>
        <v>0</v>
      </c>
    </row>
    <row r="11" customFormat="false" ht="12.75" hidden="false" customHeight="false" outlineLevel="0" collapsed="false">
      <c r="A11" s="485" t="n">
        <v>2009</v>
      </c>
      <c r="B11" s="486" t="n">
        <f aca="false">F11*$G$4</f>
        <v>33599238.6792204</v>
      </c>
      <c r="D11" s="485" t="n">
        <v>2009</v>
      </c>
      <c r="E11" s="486" t="n">
        <v>197301454</v>
      </c>
      <c r="F11" s="522" t="n">
        <f aca="false">E11/$E$16</f>
        <v>0.144959106092198</v>
      </c>
      <c r="H11" s="585" t="s">
        <v>421</v>
      </c>
      <c r="I11" s="579" t="n">
        <f aca="false">'call 1.4-01'!G4+'call 1.4-02'!G4+'call 1.4-03'!G4+'call 1.4-06'!G4+'call 1.4-07'!G4+'call 1.4-08'!G4+'call 1.4-09'!G4</f>
        <v>231784256.85</v>
      </c>
      <c r="J11" s="580" t="n">
        <f aca="false">I11/$I$13</f>
        <v>0.289339536606889</v>
      </c>
      <c r="K11" s="581" t="n">
        <f aca="false">J11*PA2!$E$18</f>
        <v>7321268.83577671</v>
      </c>
    </row>
    <row r="12" customFormat="false" ht="12.75" hidden="false" customHeight="false" outlineLevel="0" collapsed="false">
      <c r="A12" s="485" t="n">
        <v>2010</v>
      </c>
      <c r="B12" s="486" t="n">
        <f aca="false">F12*$G$4</f>
        <v>35404868.5541049</v>
      </c>
      <c r="D12" s="485" t="n">
        <v>2010</v>
      </c>
      <c r="E12" s="486" t="n">
        <v>207904474</v>
      </c>
      <c r="F12" s="522" t="n">
        <f aca="false">E12/$E$16</f>
        <v>0.152749237740583</v>
      </c>
      <c r="H12" s="523" t="s">
        <v>422</v>
      </c>
      <c r="I12" s="285" t="n">
        <f aca="false">'Operation 1.5'!I12</f>
        <v>174990689.65</v>
      </c>
      <c r="J12" s="526" t="n">
        <f aca="false">I12/$I$13</f>
        <v>0.21844333062973</v>
      </c>
      <c r="K12" s="525" t="n">
        <f aca="false">J12*PA2!$E$18</f>
        <v>5527355.05032476</v>
      </c>
    </row>
    <row r="13" customFormat="false" ht="12.75" hidden="false" customHeight="false" outlineLevel="0" collapsed="false">
      <c r="A13" s="485" t="n">
        <v>2011</v>
      </c>
      <c r="B13" s="486" t="n">
        <f aca="false">F13*$G$4</f>
        <v>37904333.2616642</v>
      </c>
      <c r="D13" s="485" t="n">
        <v>2011</v>
      </c>
      <c r="E13" s="486" t="n">
        <v>222581831</v>
      </c>
      <c r="F13" s="522" t="n">
        <f aca="false">E13/$E$16</f>
        <v>0.163532820463273</v>
      </c>
      <c r="H13" s="515" t="s">
        <v>408</v>
      </c>
      <c r="I13" s="527" t="n">
        <f aca="false">SUM(I8:I12)</f>
        <v>801080486.85</v>
      </c>
      <c r="J13" s="513"/>
      <c r="K13" s="528" t="n">
        <f aca="false">SUM(K8:K12)</f>
        <v>25303382.046</v>
      </c>
    </row>
    <row r="14" customFormat="false" ht="12.75" hidden="false" customHeight="false" outlineLevel="0" collapsed="false">
      <c r="A14" s="485" t="n">
        <v>2012</v>
      </c>
      <c r="B14" s="486" t="n">
        <f aca="false">F14*$G$4</f>
        <v>40417744.7009558</v>
      </c>
      <c r="D14" s="485" t="n">
        <v>2012</v>
      </c>
      <c r="E14" s="486" t="n">
        <v>237341086</v>
      </c>
      <c r="F14" s="522" t="n">
        <f aca="false">E14/$E$16</f>
        <v>0.174376574363773</v>
      </c>
    </row>
    <row r="15" customFormat="false" ht="12.75" hidden="false" customHeight="false" outlineLevel="0" collapsed="false">
      <c r="A15" s="485" t="n">
        <v>2013</v>
      </c>
      <c r="B15" s="486" t="n">
        <f aca="false">F15*$G$4</f>
        <v>42925381.9841894</v>
      </c>
      <c r="D15" s="485" t="n">
        <v>2013</v>
      </c>
      <c r="E15" s="486" t="n">
        <v>252066434</v>
      </c>
      <c r="F15" s="522" t="n">
        <f aca="false">E15/$E$16</f>
        <v>0.185195416494437</v>
      </c>
    </row>
    <row r="16" customFormat="false" ht="12.75" hidden="false" customHeight="false" outlineLevel="0" collapsed="false">
      <c r="A16" s="490" t="s">
        <v>342</v>
      </c>
      <c r="B16" s="491" t="n">
        <f aca="false">SUM(B9:B15)</f>
        <v>231784256.85</v>
      </c>
      <c r="D16" s="490" t="s">
        <v>342</v>
      </c>
      <c r="E16" s="514" t="n">
        <f aca="false">SUM(E9:E15)</f>
        <v>1361083545</v>
      </c>
      <c r="F16" s="490"/>
    </row>
    <row r="18" customFormat="false" ht="15.75" hidden="false" customHeight="false" outlineLevel="0" collapsed="false">
      <c r="A18" s="478" t="s">
        <v>510</v>
      </c>
      <c r="E18" s="492" t="n">
        <f aca="false">B16*0.09</f>
        <v>20860583.1165</v>
      </c>
      <c r="F18" s="493"/>
      <c r="G18" s="493"/>
    </row>
    <row r="21" customFormat="false" ht="15.75" hidden="false" customHeight="false" outlineLevel="0" collapsed="false">
      <c r="A21" s="478" t="s">
        <v>511</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532" t="n">
        <f aca="false">'call 1.4-01'!E46+'call 1.4-02'!E46+'call 1.4-03'!E46+'call 1.4-07'!E46+'call 1.4-06'!E46+'call 1.4-08'!E46+'call 1.4-09'!E46</f>
        <v>0</v>
      </c>
      <c r="F25" s="532" t="n">
        <f aca="false">'call 1.4-01'!F46+'call 1.4-02'!F46+'call 1.4-03'!F46+'call 1.4-07'!F46+'call 1.4-06'!F46+'call 1.4-08'!F46+'call 1.4-09'!F46</f>
        <v>0</v>
      </c>
      <c r="G25" s="487" t="e">
        <f aca="false">F25/E25</f>
        <v>#DIV/0!</v>
      </c>
      <c r="H25" s="532" t="n">
        <f aca="false">'call 1.4-01'!H46+'call 1.4-02'!H46+'call 1.4-03'!H46+'call 1.4-07'!H46+'call 1.4-06'!H46+'call 1.4-08'!H46+'call 1.4-09'!H46</f>
        <v>0</v>
      </c>
      <c r="I25" s="532" t="n">
        <f aca="false">'call 1.4-01'!I46+'call 1.4-02'!I46+'call 1.4-03'!I46+'call 1.4-07'!I46+'call 1.4-06'!I46+'call 1.4-08'!I46+'call 1.4-09'!I46</f>
        <v>0</v>
      </c>
      <c r="J25" s="487" t="e">
        <f aca="false">I25/H25</f>
        <v>#DIV/0!</v>
      </c>
      <c r="K25" s="532" t="n">
        <f aca="false">'call 1.4-01'!K46+'call 1.4-02'!K46+'call 1.4-03'!K46+'call 1.4-07'!K46+'call 1.4-06'!K46+'call 1.4-08'!K46+'call 1.4-09'!K46</f>
        <v>0</v>
      </c>
      <c r="L25" s="532" t="n">
        <f aca="false">'call 1.4-01'!L46+'call 1.4-02'!L46+'call 1.4-03'!L46+'call 1.4-07'!L46+'call 1.4-06'!L46+'call 1.4-08'!L46+'call 1.4-09'!L46</f>
        <v>0</v>
      </c>
      <c r="M25" s="586" t="e">
        <f aca="false">L25/K25</f>
        <v>#DIV/0!</v>
      </c>
    </row>
    <row r="26" customFormat="false" ht="12.75" hidden="false" customHeight="false" outlineLevel="0" collapsed="false">
      <c r="A26" s="7" t="s">
        <v>357</v>
      </c>
      <c r="B26" s="489" t="n">
        <v>0</v>
      </c>
      <c r="C26" s="489" t="n">
        <v>0</v>
      </c>
      <c r="D26" s="489" t="n">
        <v>0</v>
      </c>
      <c r="E26" s="532" t="n">
        <f aca="false">'call 1.4-01'!E47+'call 1.4-02'!E47+'call 1.4-03'!E47+'call 1.4-07'!E47+'call 1.4-06'!E47+'call 1.4-08'!E47+'call 1.4-09'!E47</f>
        <v>0</v>
      </c>
      <c r="F26" s="532" t="n">
        <f aca="false">'call 1.4-01'!F47+'call 1.4-02'!F47+'call 1.4-03'!F47+'call 1.4-07'!F47+'call 1.4-06'!F47+'call 1.4-08'!F47+'call 1.4-09'!F47</f>
        <v>0</v>
      </c>
      <c r="G26" s="487" t="e">
        <f aca="false">F26/E26</f>
        <v>#DIV/0!</v>
      </c>
      <c r="H26" s="532" t="n">
        <f aca="false">'call 1.4-01'!H47+'call 1.4-02'!H47+'call 1.4-03'!H47+'call 1.4-07'!H47+'call 1.4-06'!H47+'call 1.4-08'!H47+'call 1.4-09'!H47</f>
        <v>0</v>
      </c>
      <c r="I26" s="532" t="n">
        <f aca="false">'call 1.4-01'!I47+'call 1.4-02'!I47+'call 1.4-03'!I47+'call 1.4-07'!I47+'call 1.4-06'!I47+'call 1.4-08'!I47+'call 1.4-09'!I47</f>
        <v>0</v>
      </c>
      <c r="J26" s="487" t="e">
        <f aca="false">I26/H26</f>
        <v>#DIV/0!</v>
      </c>
      <c r="K26" s="532" t="n">
        <f aca="false">'call 1.4-01'!K47+'call 1.4-02'!K47+'call 1.4-03'!K47+'call 1.4-07'!K47+'call 1.4-06'!K47+'call 1.4-08'!K47+'call 1.4-09'!K47</f>
        <v>0</v>
      </c>
      <c r="L26" s="532" t="n">
        <f aca="false">'call 1.4-01'!L47+'call 1.4-02'!L47+'call 1.4-03'!L47+'call 1.4-07'!L47+'call 1.4-06'!L47+'call 1.4-08'!L47+'call 1.4-09'!L47</f>
        <v>0</v>
      </c>
      <c r="M26" s="586" t="e">
        <f aca="false">L26/K26</f>
        <v>#DIV/0!</v>
      </c>
    </row>
    <row r="27" customFormat="false" ht="12.75" hidden="false" customHeight="false" outlineLevel="0" collapsed="false">
      <c r="A27" s="7" t="s">
        <v>358</v>
      </c>
      <c r="B27" s="489" t="n">
        <v>0</v>
      </c>
      <c r="C27" s="489" t="n">
        <v>0</v>
      </c>
      <c r="D27" s="489" t="n">
        <v>0</v>
      </c>
      <c r="E27" s="532" t="n">
        <f aca="false">'call 1.4-01'!E48+'call 1.4-02'!E48+'call 1.4-03'!E48+'call 1.4-07'!E48+'call 1.4-06'!E48+'call 1.4-08'!E48+'call 1.4-09'!E48</f>
        <v>0</v>
      </c>
      <c r="F27" s="532" t="n">
        <f aca="false">'call 1.4-01'!F48+'call 1.4-02'!F48+'call 1.4-03'!F48+'call 1.4-07'!F48+'call 1.4-06'!F48+'call 1.4-08'!F48+'call 1.4-09'!F48</f>
        <v>0</v>
      </c>
      <c r="G27" s="487" t="e">
        <f aca="false">F27/E27</f>
        <v>#DIV/0!</v>
      </c>
      <c r="H27" s="532" t="n">
        <f aca="false">'call 1.4-01'!H48+'call 1.4-02'!H48+'call 1.4-03'!H48+'call 1.4-07'!H48+'call 1.4-06'!H48+'call 1.4-08'!H48+'call 1.4-09'!H48</f>
        <v>0</v>
      </c>
      <c r="I27" s="532" t="n">
        <f aca="false">'call 1.4-01'!I48+'call 1.4-02'!I48+'call 1.4-03'!I48+'call 1.4-07'!I48+'call 1.4-06'!I48+'call 1.4-08'!I48+'call 1.4-09'!I48</f>
        <v>0</v>
      </c>
      <c r="J27" s="487" t="e">
        <f aca="false">I27/H27</f>
        <v>#DIV/0!</v>
      </c>
      <c r="K27" s="532" t="n">
        <f aca="false">'call 1.4-01'!K48+'call 1.4-02'!K48+'call 1.4-03'!K48+'call 1.4-07'!K48+'call 1.4-06'!K48+'call 1.4-08'!K48+'call 1.4-09'!K48</f>
        <v>0</v>
      </c>
      <c r="L27" s="532" t="n">
        <f aca="false">'call 1.4-01'!L48+'call 1.4-02'!L48+'call 1.4-03'!L48+'call 1.4-07'!L48+'call 1.4-06'!L48+'call 1.4-08'!L48+'call 1.4-09'!L48</f>
        <v>0</v>
      </c>
      <c r="M27" s="586" t="e">
        <f aca="false">L27/K27</f>
        <v>#DIV/0!</v>
      </c>
    </row>
    <row r="28" customFormat="false" ht="12.75" hidden="false" customHeight="false" outlineLevel="0" collapsed="false">
      <c r="A28" s="7" t="s">
        <v>359</v>
      </c>
      <c r="B28" s="489" t="n">
        <f aca="false">B9</f>
        <v>16856681.5977316</v>
      </c>
      <c r="C28" s="489" t="n">
        <v>0</v>
      </c>
      <c r="D28" s="489" t="n">
        <v>0</v>
      </c>
      <c r="E28" s="532" t="n">
        <f aca="false">'call 1.4-01'!E49+'call 1.4-02'!E49+'call 1.4-03'!E49+'call 1.4-07'!E49+'call 1.4-06'!E49+'call 1.4-08'!E49+'call 1.4-09'!E49</f>
        <v>0</v>
      </c>
      <c r="F28" s="532" t="n">
        <f aca="false">'call 1.4-01'!F49+'call 1.4-02'!F49+'call 1.4-03'!F49+'call 1.4-07'!F49+'call 1.4-06'!F49+'call 1.4-08'!F49+'call 1.4-09'!F49</f>
        <v>0</v>
      </c>
      <c r="G28" s="487" t="e">
        <f aca="false">F28/E28</f>
        <v>#DIV/0!</v>
      </c>
      <c r="H28" s="532" t="n">
        <f aca="false">'call 1.4-01'!H49+'call 1.4-02'!H49+'call 1.4-03'!H49+'call 1.4-07'!H49+'call 1.4-06'!H49+'call 1.4-08'!H49+'call 1.4-09'!H49</f>
        <v>0</v>
      </c>
      <c r="I28" s="532" t="n">
        <f aca="false">'call 1.4-01'!I49+'call 1.4-02'!I49+'call 1.4-03'!I49+'call 1.4-07'!I49+'call 1.4-06'!I49+'call 1.4-08'!I49+'call 1.4-09'!I49</f>
        <v>0</v>
      </c>
      <c r="J28" s="487" t="e">
        <f aca="false">I28/H28</f>
        <v>#DIV/0!</v>
      </c>
      <c r="K28" s="532" t="n">
        <f aca="false">'call 1.4-01'!K49+'call 1.4-02'!K49+'call 1.4-03'!K49+'call 1.4-07'!K49+'call 1.4-06'!K49+'call 1.4-08'!K49+'call 1.4-09'!K49</f>
        <v>0</v>
      </c>
      <c r="L28" s="532" t="n">
        <f aca="false">'call 1.4-01'!L49+'call 1.4-02'!L49+'call 1.4-03'!L49+'call 1.4-07'!L49+'call 1.4-06'!L49+'call 1.4-08'!L49+'call 1.4-09'!L49</f>
        <v>0</v>
      </c>
      <c r="M28" s="586" t="e">
        <f aca="false">L28/K28</f>
        <v>#DIV/0!</v>
      </c>
    </row>
    <row r="29" customFormat="false" ht="12.75" hidden="false" customHeight="false" outlineLevel="0" collapsed="false">
      <c r="A29" s="7" t="s">
        <v>360</v>
      </c>
      <c r="B29" s="489" t="n">
        <f aca="false">B28+B10</f>
        <v>41532689.6698653</v>
      </c>
      <c r="C29" s="489" t="n">
        <v>0</v>
      </c>
      <c r="D29" s="489" t="n">
        <v>0</v>
      </c>
      <c r="E29" s="532" t="n">
        <f aca="false">'call 1.4-01'!E50+'call 1.4-02'!E50+'call 1.4-03'!E50+'call 1.4-07'!E50+'call 1.4-06'!E50+'call 1.4-08'!E50+'call 1.4-09'!E50</f>
        <v>0</v>
      </c>
      <c r="F29" s="532" t="n">
        <f aca="false">'call 1.4-01'!F50+'call 1.4-02'!F50+'call 1.4-03'!F50+'call 1.4-07'!F50+'call 1.4-06'!F50+'call 1.4-08'!F50+'call 1.4-09'!F50</f>
        <v>0</v>
      </c>
      <c r="G29" s="487" t="e">
        <f aca="false">F29/E29</f>
        <v>#DIV/0!</v>
      </c>
      <c r="H29" s="532" t="n">
        <f aca="false">'call 1.4-01'!H50+'call 1.4-02'!H50+'call 1.4-03'!H50+'call 1.4-07'!H50+'call 1.4-06'!H50+'call 1.4-08'!H50+'call 1.4-09'!H50</f>
        <v>0</v>
      </c>
      <c r="I29" s="532" t="n">
        <f aca="false">'call 1.4-01'!I50+'call 1.4-02'!I50+'call 1.4-03'!I50+'call 1.4-07'!I50+'call 1.4-06'!I50+'call 1.4-08'!I50+'call 1.4-09'!I50</f>
        <v>0</v>
      </c>
      <c r="J29" s="487" t="e">
        <f aca="false">I29/H29</f>
        <v>#DIV/0!</v>
      </c>
      <c r="K29" s="532" t="n">
        <f aca="false">'call 1.4-01'!K50+'call 1.4-02'!K50+'call 1.4-03'!K50+'call 1.4-07'!K50+'call 1.4-06'!K50+'call 1.4-08'!K50+'call 1.4-09'!K50</f>
        <v>0</v>
      </c>
      <c r="L29" s="532" t="n">
        <f aca="false">'call 1.4-01'!L50+'call 1.4-02'!L50+'call 1.4-03'!L50+'call 1.4-07'!L50+'call 1.4-06'!L50+'call 1.4-08'!L50+'call 1.4-09'!L50</f>
        <v>0</v>
      </c>
      <c r="M29" s="586" t="e">
        <f aca="false">L29/K29</f>
        <v>#DIV/0!</v>
      </c>
    </row>
    <row r="30" customFormat="false" ht="12.75" hidden="false" customHeight="false" outlineLevel="0" collapsed="false">
      <c r="A30" s="7" t="s">
        <v>361</v>
      </c>
      <c r="B30" s="489" t="n">
        <f aca="false">B29</f>
        <v>41532689.6698653</v>
      </c>
      <c r="C30" s="489" t="n">
        <v>0</v>
      </c>
      <c r="D30" s="489" t="n">
        <v>0</v>
      </c>
      <c r="E30" s="532" t="n">
        <f aca="false">'call 1.4-01'!E51+'call 1.4-02'!E51+'call 1.4-03'!E51+'call 1.4-07'!E51+'call 1.4-06'!E51+'call 1.4-08'!E51+'call 1.4-09'!E51</f>
        <v>0</v>
      </c>
      <c r="F30" s="532" t="n">
        <f aca="false">'call 1.4-01'!F51+'call 1.4-02'!F51+'call 1.4-03'!F51+'call 1.4-07'!F51+'call 1.4-06'!F51+'call 1.4-08'!F51+'call 1.4-09'!F51</f>
        <v>0</v>
      </c>
      <c r="G30" s="487" t="e">
        <f aca="false">F30/E30</f>
        <v>#DIV/0!</v>
      </c>
      <c r="H30" s="532" t="n">
        <f aca="false">'call 1.4-01'!H51+'call 1.4-02'!H51+'call 1.4-03'!H51+'call 1.4-07'!H51+'call 1.4-06'!H51+'call 1.4-08'!H51+'call 1.4-09'!H51</f>
        <v>0</v>
      </c>
      <c r="I30" s="532" t="n">
        <f aca="false">'call 1.4-01'!I51+'call 1.4-02'!I51+'call 1.4-03'!I51+'call 1.4-07'!I51+'call 1.4-06'!I51+'call 1.4-08'!I51+'call 1.4-09'!I51</f>
        <v>0</v>
      </c>
      <c r="J30" s="487" t="e">
        <f aca="false">I30/H30</f>
        <v>#DIV/0!</v>
      </c>
      <c r="K30" s="532" t="n">
        <f aca="false">'call 1.4-01'!K51+'call 1.4-02'!K51+'call 1.4-03'!K51+'call 1.4-07'!K51+'call 1.4-06'!K51+'call 1.4-08'!K51+'call 1.4-09'!K51</f>
        <v>0</v>
      </c>
      <c r="L30" s="532" t="n">
        <f aca="false">'call 1.4-01'!L51+'call 1.4-02'!L51+'call 1.4-03'!L51+'call 1.4-07'!L51+'call 1.4-06'!L51+'call 1.4-08'!L51+'call 1.4-09'!L51</f>
        <v>0</v>
      </c>
      <c r="M30" s="586" t="e">
        <f aca="false">L30/K30</f>
        <v>#DIV/0!</v>
      </c>
    </row>
    <row r="31" customFormat="false" ht="12.75" hidden="false" customHeight="false" outlineLevel="0" collapsed="false">
      <c r="A31" s="7" t="s">
        <v>362</v>
      </c>
      <c r="B31" s="489" t="n">
        <f aca="false">B30</f>
        <v>41532689.6698653</v>
      </c>
      <c r="C31" s="489" t="n">
        <v>0</v>
      </c>
      <c r="D31" s="489" t="n">
        <v>0</v>
      </c>
      <c r="E31" s="532" t="n">
        <f aca="false">'call 1.4-01'!E52+'call 1.4-02'!E52+'call 1.4-03'!E52+'call 1.4-07'!E52+'call 1.4-06'!E52+'call 1.4-08'!E52+'call 1.4-09'!E52</f>
        <v>0</v>
      </c>
      <c r="F31" s="532" t="n">
        <f aca="false">'call 1.4-01'!F52+'call 1.4-02'!F52+'call 1.4-03'!F52+'call 1.4-07'!F52+'call 1.4-06'!F52+'call 1.4-08'!F52+'call 1.4-09'!F52</f>
        <v>0</v>
      </c>
      <c r="G31" s="487" t="e">
        <f aca="false">F31/E31</f>
        <v>#DIV/0!</v>
      </c>
      <c r="H31" s="532" t="n">
        <f aca="false">'call 1.4-01'!H52+'call 1.4-02'!H52+'call 1.4-03'!H52+'call 1.4-07'!H52+'call 1.4-06'!H52+'call 1.4-08'!H52+'call 1.4-09'!H52</f>
        <v>0</v>
      </c>
      <c r="I31" s="532" t="n">
        <f aca="false">'call 1.4-01'!I52+'call 1.4-02'!I52+'call 1.4-03'!I52+'call 1.4-07'!I52+'call 1.4-06'!I52+'call 1.4-08'!I52+'call 1.4-09'!I52</f>
        <v>0</v>
      </c>
      <c r="J31" s="487" t="e">
        <f aca="false">I31/H31</f>
        <v>#DIV/0!</v>
      </c>
      <c r="K31" s="532" t="n">
        <f aca="false">'call 1.4-01'!K52+'call 1.4-02'!K52+'call 1.4-03'!K52+'call 1.4-07'!K52+'call 1.4-06'!K52+'call 1.4-08'!K52+'call 1.4-09'!K52</f>
        <v>0</v>
      </c>
      <c r="L31" s="532" t="n">
        <f aca="false">'call 1.4-01'!L52+'call 1.4-02'!L52+'call 1.4-03'!L52+'call 1.4-07'!L52+'call 1.4-06'!L52+'call 1.4-08'!L52+'call 1.4-09'!L52</f>
        <v>0</v>
      </c>
      <c r="M31" s="586" t="e">
        <f aca="false">L31/K31</f>
        <v>#DIV/0!</v>
      </c>
    </row>
    <row r="32" customFormat="false" ht="12.75" hidden="false" customHeight="false" outlineLevel="0" collapsed="false">
      <c r="A32" s="7" t="s">
        <v>363</v>
      </c>
      <c r="B32" s="489" t="n">
        <f aca="false">B31</f>
        <v>41532689.6698653</v>
      </c>
      <c r="C32" s="489" t="n">
        <v>0</v>
      </c>
      <c r="D32" s="489" t="n">
        <v>0</v>
      </c>
      <c r="E32" s="532" t="n">
        <f aca="false">'call 1.4-01'!E53+'call 1.4-02'!E53+'call 1.4-03'!E53+'call 1.4-07'!E53+'call 1.4-06'!E53+'call 1.4-08'!E53+'call 1.4-09'!E53</f>
        <v>0</v>
      </c>
      <c r="F32" s="532" t="n">
        <f aca="false">'call 1.4-01'!F53+'call 1.4-02'!F53+'call 1.4-03'!F53+'call 1.4-07'!F53+'call 1.4-06'!F53+'call 1.4-08'!F53+'call 1.4-09'!F53</f>
        <v>5950000</v>
      </c>
      <c r="G32" s="487" t="e">
        <f aca="false">F32/E32</f>
        <v>#DIV/0!</v>
      </c>
      <c r="H32" s="532" t="n">
        <f aca="false">'call 1.4-01'!H53+'call 1.4-02'!H53+'call 1.4-03'!H53+'call 1.4-07'!H53+'call 1.4-06'!H53+'call 1.4-08'!H53+'call 1.4-09'!H53</f>
        <v>0</v>
      </c>
      <c r="I32" s="532" t="n">
        <f aca="false">'call 1.4-01'!I53+'call 1.4-02'!I53+'call 1.4-03'!I53+'call 1.4-07'!I53+'call 1.4-06'!I53+'call 1.4-08'!I53+'call 1.4-09'!I53</f>
        <v>0</v>
      </c>
      <c r="J32" s="487" t="e">
        <f aca="false">I32/H32</f>
        <v>#DIV/0!</v>
      </c>
      <c r="K32" s="532" t="n">
        <f aca="false">'call 1.4-01'!K53+'call 1.4-02'!K53+'call 1.4-03'!K53+'call 1.4-07'!K53+'call 1.4-06'!K53+'call 1.4-08'!K53+'call 1.4-09'!K53</f>
        <v>0</v>
      </c>
      <c r="L32" s="532" t="n">
        <f aca="false">'call 1.4-01'!L53+'call 1.4-02'!L53+'call 1.4-03'!L53+'call 1.4-07'!L53+'call 1.4-06'!L53+'call 1.4-08'!L53+'call 1.4-09'!L53</f>
        <v>0</v>
      </c>
      <c r="M32" s="586" t="e">
        <f aca="false">L32/K32</f>
        <v>#DIV/0!</v>
      </c>
    </row>
    <row r="33" customFormat="false" ht="12.75" hidden="false" customHeight="false" outlineLevel="0" collapsed="false">
      <c r="A33" s="7" t="s">
        <v>364</v>
      </c>
      <c r="B33" s="489" t="n">
        <f aca="false">B32+B11</f>
        <v>75131928.3490857</v>
      </c>
      <c r="C33" s="489" t="n">
        <v>0</v>
      </c>
      <c r="D33" s="489" t="n">
        <v>0</v>
      </c>
      <c r="E33" s="532" t="n">
        <f aca="false">'call 1.4-01'!E54+'call 1.4-02'!E54+'call 1.4-03'!E54+'call 1.4-07'!E54+'call 1.4-06'!E54+'call 1.4-08'!E54+'call 1.4-09'!E54</f>
        <v>0</v>
      </c>
      <c r="F33" s="532" t="n">
        <f aca="false">'call 1.4-01'!F54+'call 1.4-02'!F54+'call 1.4-03'!F54+'call 1.4-07'!F54+'call 1.4-06'!F54+'call 1.4-08'!F54+'call 1.4-09'!F54</f>
        <v>5950000</v>
      </c>
      <c r="G33" s="487" t="e">
        <f aca="false">F33/E33</f>
        <v>#DIV/0!</v>
      </c>
      <c r="H33" s="532" t="n">
        <f aca="false">'call 1.4-01'!H54+'call 1.4-02'!H54+'call 1.4-03'!H54+'call 1.4-07'!H54+'call 1.4-06'!H54+'call 1.4-08'!H54+'call 1.4-09'!H54</f>
        <v>0</v>
      </c>
      <c r="I33" s="532" t="n">
        <f aca="false">'call 1.4-01'!I54+'call 1.4-02'!I54+'call 1.4-03'!I54+'call 1.4-07'!I54+'call 1.4-06'!I54+'call 1.4-08'!I54+'call 1.4-09'!I54</f>
        <v>0</v>
      </c>
      <c r="J33" s="487" t="e">
        <f aca="false">I33/H33</f>
        <v>#DIV/0!</v>
      </c>
      <c r="K33" s="532" t="n">
        <f aca="false">'call 1.4-01'!K54+'call 1.4-02'!K54+'call 1.4-03'!K54+'call 1.4-07'!K54+'call 1.4-06'!K54+'call 1.4-08'!K54+'call 1.4-09'!K54</f>
        <v>0</v>
      </c>
      <c r="L33" s="532" t="n">
        <f aca="false">'call 1.4-01'!L54+'call 1.4-02'!L54+'call 1.4-03'!L54+'call 1.4-07'!L54+'call 1.4-06'!L54+'call 1.4-08'!L54+'call 1.4-09'!L54</f>
        <v>0</v>
      </c>
      <c r="M33" s="586" t="e">
        <f aca="false">L33/K33</f>
        <v>#DIV/0!</v>
      </c>
    </row>
    <row r="34" customFormat="false" ht="12.75" hidden="false" customHeight="false" outlineLevel="0" collapsed="false">
      <c r="A34" s="7" t="s">
        <v>365</v>
      </c>
      <c r="B34" s="489" t="n">
        <f aca="false">B33</f>
        <v>75131928.3490857</v>
      </c>
      <c r="C34" s="489" t="n">
        <v>0</v>
      </c>
      <c r="D34" s="489" t="n">
        <v>0</v>
      </c>
      <c r="E34" s="532" t="n">
        <f aca="false">'call 1.4-01'!E55+'call 1.4-02'!E55+'call 1.4-03'!E55+'call 1.4-07'!E55+'call 1.4-06'!E55+'call 1.4-08'!E55+'call 1.4-09'!E55</f>
        <v>5950000</v>
      </c>
      <c r="F34" s="532" t="n">
        <f aca="false">'call 1.4-01'!F55+'call 1.4-02'!F55+'call 1.4-03'!F55+'call 1.4-07'!F55+'call 1.4-06'!F55+'call 1.4-08'!F55+'call 1.4-09'!F55</f>
        <v>12341081.07</v>
      </c>
      <c r="G34" s="487" t="n">
        <f aca="false">F34/E34</f>
        <v>2.07413127226891</v>
      </c>
      <c r="H34" s="532" t="n">
        <f aca="false">'call 1.4-01'!H55+'call 1.4-02'!H55+'call 1.4-03'!H55+'call 1.4-07'!H55+'call 1.4-06'!H55+'call 1.4-08'!H55+'call 1.4-09'!H55</f>
        <v>892500</v>
      </c>
      <c r="I34" s="532" t="n">
        <f aca="false">'call 1.4-01'!I55+'call 1.4-02'!I55+'call 1.4-03'!I55+'call 1.4-07'!I55+'call 1.4-06'!I55+'call 1.4-08'!I55+'call 1.4-09'!I55</f>
        <v>0</v>
      </c>
      <c r="J34" s="487" t="n">
        <f aca="false">I34/H34</f>
        <v>0</v>
      </c>
      <c r="K34" s="532" t="n">
        <f aca="false">'call 1.4-01'!K55+'call 1.4-02'!K55+'call 1.4-03'!K55+'call 1.4-07'!K55+'call 1.4-06'!K55+'call 1.4-08'!K55+'call 1.4-09'!K55</f>
        <v>0</v>
      </c>
      <c r="L34" s="532" t="n">
        <f aca="false">'call 1.4-01'!L55+'call 1.4-02'!L55+'call 1.4-03'!L55+'call 1.4-07'!L55+'call 1.4-06'!L55+'call 1.4-08'!L55+'call 1.4-09'!L55</f>
        <v>0</v>
      </c>
      <c r="M34" s="586" t="e">
        <f aca="false">L34/K34</f>
        <v>#DIV/0!</v>
      </c>
    </row>
    <row r="35" customFormat="false" ht="12.75" hidden="false" customHeight="false" outlineLevel="0" collapsed="false">
      <c r="A35" s="7" t="s">
        <v>366</v>
      </c>
      <c r="B35" s="489" t="n">
        <f aca="false">B34</f>
        <v>75131928.3490857</v>
      </c>
      <c r="C35" s="489" t="n">
        <v>0</v>
      </c>
      <c r="D35" s="489" t="n">
        <v>0</v>
      </c>
      <c r="E35" s="532" t="n">
        <f aca="false">'call 1.4-01'!E56+'call 1.4-02'!E56+'call 1.4-03'!E56+'call 1.4-07'!E56+'call 1.4-06'!E56+'call 1.4-08'!E56+'call 1.4-09'!E56</f>
        <v>119634043</v>
      </c>
      <c r="F35" s="532" t="n">
        <f aca="false">'call 1.4-01'!F56+'call 1.4-02'!F56+'call 1.4-03'!F56+'call 1.4-07'!F56+'call 1.4-06'!F56+'call 1.4-08'!F56+'call 1.4-09'!F56</f>
        <v>12341081.07</v>
      </c>
      <c r="G35" s="487" t="n">
        <f aca="false">F35/E35</f>
        <v>0.103156933933931</v>
      </c>
      <c r="H35" s="532" t="n">
        <f aca="false">'call 1.4-01'!H56+'call 1.4-02'!H56+'call 1.4-03'!H56+'call 1.4-07'!H56+'call 1.4-06'!H56+'call 1.4-08'!H56+'call 1.4-09'!H56</f>
        <v>1190000</v>
      </c>
      <c r="I35" s="532" t="n">
        <f aca="false">'call 1.4-01'!I56+'call 1.4-02'!I56+'call 1.4-03'!I56+'call 1.4-07'!I56+'call 1.4-06'!I56+'call 1.4-08'!I56+'call 1.4-09'!I56</f>
        <v>0</v>
      </c>
      <c r="J35" s="487" t="n">
        <f aca="false">I35/H35</f>
        <v>0</v>
      </c>
      <c r="K35" s="532" t="n">
        <f aca="false">'call 1.4-01'!K56+'call 1.4-02'!K56+'call 1.4-03'!K56+'call 1.4-07'!K56+'call 1.4-06'!K56+'call 1.4-08'!K56+'call 1.4-09'!K56</f>
        <v>0</v>
      </c>
      <c r="L35" s="532" t="n">
        <f aca="false">'call 1.4-01'!L56+'call 1.4-02'!L56+'call 1.4-03'!L56+'call 1.4-07'!L56+'call 1.4-06'!L56+'call 1.4-08'!L56+'call 1.4-09'!L56</f>
        <v>0</v>
      </c>
      <c r="M35" s="586" t="e">
        <f aca="false">L35/K35</f>
        <v>#DIV/0!</v>
      </c>
    </row>
    <row r="36" customFormat="false" ht="12.75" hidden="false" customHeight="false" outlineLevel="0" collapsed="false">
      <c r="A36" s="7" t="s">
        <v>367</v>
      </c>
      <c r="B36" s="489" t="n">
        <f aca="false">B35</f>
        <v>75131928.3490857</v>
      </c>
      <c r="C36" s="489" t="n">
        <v>0</v>
      </c>
      <c r="D36" s="489" t="n">
        <v>0</v>
      </c>
      <c r="E36" s="532" t="n">
        <f aca="false">'call 1.4-01'!E57+'call 1.4-02'!E57+'call 1.4-03'!E57+'call 1.4-07'!E57+'call 1.4-06'!E57+'call 1.4-08'!E57+'call 1.4-09'!E57</f>
        <v>68838834.07</v>
      </c>
      <c r="F36" s="532" t="n">
        <f aca="false">'call 1.4-01'!F57+'call 1.4-02'!F57+'call 1.4-03'!F57+'call 1.4-07'!F57+'call 1.4-06'!F57+'call 1.4-08'!F57+'call 1.4-09'!F57</f>
        <v>70534273.3870726</v>
      </c>
      <c r="G36" s="487" t="n">
        <f aca="false">F36/E36</f>
        <v>1.0246291114598</v>
      </c>
      <c r="H36" s="532" t="n">
        <f aca="false">'call 1.4-01'!H57+'call 1.4-02'!H57+'call 1.4-03'!H57+'call 1.4-07'!H57+'call 1.4-06'!H57+'call 1.4-08'!H57+'call 1.4-09'!H57</f>
        <v>1531608.107</v>
      </c>
      <c r="I36" s="532" t="n">
        <f aca="false">'call 1.4-01'!I57+'call 1.4-02'!I57+'call 1.4-03'!I57+'call 1.4-07'!I57+'call 1.4-06'!I57+'call 1.4-08'!I57+'call 1.4-09'!I57</f>
        <v>15826.43</v>
      </c>
      <c r="J36" s="487" t="n">
        <f aca="false">I36/H36</f>
        <v>0.0103332111704473</v>
      </c>
      <c r="K36" s="532" t="n">
        <f aca="false">'call 1.4-01'!K57+'call 1.4-02'!K57+'call 1.4-03'!K57+'call 1.4-07'!K57+'call 1.4-06'!K57+'call 1.4-08'!K57+'call 1.4-09'!K57</f>
        <v>892500</v>
      </c>
      <c r="L36" s="532" t="n">
        <f aca="false">'call 1.4-01'!L57+'call 1.4-02'!L57+'call 1.4-03'!L57+'call 1.4-07'!L57+'call 1.4-06'!L57+'call 1.4-08'!L57+'call 1.4-09'!L57</f>
        <v>0</v>
      </c>
      <c r="M36" s="586" t="n">
        <f aca="false">L36/K36</f>
        <v>0</v>
      </c>
    </row>
    <row r="37" customFormat="false" ht="12.75" hidden="false" customHeight="false" outlineLevel="0" collapsed="false">
      <c r="A37" s="7" t="s">
        <v>368</v>
      </c>
      <c r="B37" s="489" t="n">
        <f aca="false">B36+B12</f>
        <v>110536796.903191</v>
      </c>
      <c r="C37" s="489" t="n">
        <v>0</v>
      </c>
      <c r="D37" s="489" t="n">
        <v>0</v>
      </c>
      <c r="E37" s="532" t="n">
        <f aca="false">'call 1.4-01'!E58+'call 1.4-02'!E58+'call 1.4-03'!E58+'call 1.4-07'!E58+'call 1.4-06'!E58+'call 1.4-08'!E58+'call 1.4-09'!E58</f>
        <v>71647463</v>
      </c>
      <c r="F37" s="532" t="n">
        <f aca="false">'call 1.4-01'!F58+'call 1.4-02'!F58+'call 1.4-03'!F58+'call 1.4-07'!F58+'call 1.4-06'!F58+'call 1.4-08'!F58+'call 1.4-09'!F58</f>
        <v>74263741.2170726</v>
      </c>
      <c r="G37" s="487" t="n">
        <f aca="false">F37/E37</f>
        <v>1.03651599243748</v>
      </c>
      <c r="H37" s="532" t="n">
        <f aca="false">'call 1.4-01'!H58+'call 1.4-02'!H58+'call 1.4-03'!H58+'call 1.4-07'!H58+'call 1.4-06'!H58+'call 1.4-08'!H58+'call 1.4-09'!H58</f>
        <v>10623325.1105</v>
      </c>
      <c r="I37" s="532" t="n">
        <f aca="false">'call 1.4-01'!I58+'call 1.4-02'!I58+'call 1.4-03'!I58+'call 1.4-07'!I58+'call 1.4-06'!I58+'call 1.4-08'!I58+'call 1.4-09'!I58</f>
        <v>211377.93</v>
      </c>
      <c r="J37" s="487" t="n">
        <f aca="false">I37/H37</f>
        <v>0.0198975299919115</v>
      </c>
      <c r="K37" s="532" t="n">
        <f aca="false">'call 1.4-01'!K58+'call 1.4-02'!K58+'call 1.4-03'!K58+'call 1.4-07'!K58+'call 1.4-06'!K58+'call 1.4-08'!K58+'call 1.4-09'!K58</f>
        <v>1190000</v>
      </c>
      <c r="L37" s="532" t="n">
        <f aca="false">'call 1.4-01'!L58+'call 1.4-02'!L58+'call 1.4-03'!L58+'call 1.4-07'!L58+'call 1.4-06'!L58+'call 1.4-08'!L58+'call 1.4-09'!L58</f>
        <v>0</v>
      </c>
      <c r="M37" s="586" t="n">
        <f aca="false">L37/K37</f>
        <v>0</v>
      </c>
    </row>
    <row r="38" customFormat="false" ht="12.75" hidden="false" customHeight="false" outlineLevel="0" collapsed="false">
      <c r="A38" s="7" t="s">
        <v>369</v>
      </c>
      <c r="B38" s="489" t="n">
        <f aca="false">B37</f>
        <v>110536796.903191</v>
      </c>
      <c r="C38" s="489" t="n">
        <v>0</v>
      </c>
      <c r="D38" s="489" t="n">
        <v>0</v>
      </c>
      <c r="E38" s="532" t="n">
        <f aca="false">'call 1.4-01'!E59+'call 1.4-02'!E59+'call 1.4-03'!E59+'call 1.4-07'!E59+'call 1.4-06'!E59+'call 1.4-08'!E59+'call 1.4-09'!E59</f>
        <v>120216422</v>
      </c>
      <c r="F38" s="532" t="n">
        <f aca="false">'call 1.4-01'!F59+'call 1.4-02'!F59+'call 1.4-03'!F59+'call 1.4-07'!F59+'call 1.4-06'!F59+'call 1.4-08'!F59+'call 1.4-09'!F59</f>
        <v>74263741.2170726</v>
      </c>
      <c r="G38" s="487" t="n">
        <f aca="false">F38/E38</f>
        <v>0.617750387023435</v>
      </c>
      <c r="H38" s="532" t="n">
        <f aca="false">'call 1.4-01'!H59+'call 1.4-02'!H59+'call 1.4-03'!H59+'call 1.4-07'!H59+'call 1.4-06'!H59+'call 1.4-08'!H59+'call 1.4-09'!H59</f>
        <v>16004433.7605</v>
      </c>
      <c r="I38" s="532" t="n">
        <f aca="false">'call 1.4-01'!I59+'call 1.4-02'!I59+'call 1.4-03'!I59+'call 1.4-07'!I59+'call 1.4-06'!I59+'call 1.4-08'!I59+'call 1.4-09'!I59</f>
        <v>265046.66</v>
      </c>
      <c r="J38" s="487" t="n">
        <f aca="false">I38/H38</f>
        <v>0.0165608270786907</v>
      </c>
      <c r="K38" s="532" t="n">
        <f aca="false">'call 1.4-01'!K59+'call 1.4-02'!K59+'call 1.4-03'!K59+'call 1.4-07'!K59+'call 1.4-06'!K59+'call 1.4-08'!K59+'call 1.4-09'!K59</f>
        <v>1531608.107</v>
      </c>
      <c r="L38" s="532" t="n">
        <f aca="false">'call 1.4-01'!L59+'call 1.4-02'!L59+'call 1.4-03'!L59+'call 1.4-07'!L59+'call 1.4-06'!L59+'call 1.4-08'!L59+'call 1.4-09'!L59</f>
        <v>15826.67</v>
      </c>
      <c r="M38" s="586" t="n">
        <f aca="false">L38/K38</f>
        <v>0.0103333678684948</v>
      </c>
    </row>
    <row r="39" customFormat="false" ht="12.75" hidden="false" customHeight="false" outlineLevel="0" collapsed="false">
      <c r="A39" s="7" t="s">
        <v>370</v>
      </c>
      <c r="B39" s="489" t="n">
        <f aca="false">B38</f>
        <v>110536796.903191</v>
      </c>
      <c r="C39" s="489" t="n">
        <v>0</v>
      </c>
      <c r="D39" s="489" t="n">
        <v>0</v>
      </c>
      <c r="E39" s="532" t="n">
        <f aca="false">'call 1.4-01'!E60+'call 1.4-02'!E60+'call 1.4-03'!E60+'call 1.4-07'!E60+'call 1.4-06'!E60+'call 1.4-08'!E60+'call 1.4-09'!E60</f>
        <v>120216422</v>
      </c>
      <c r="F39" s="532" t="n">
        <f aca="false">'call 1.4-01'!F60+'call 1.4-02'!F60+'call 1.4-03'!F60+'call 1.4-07'!F60+'call 1.4-06'!F60+'call 1.4-08'!F60+'call 1.4-09'!F60</f>
        <v>120167474.337073</v>
      </c>
      <c r="G39" s="487" t="n">
        <f aca="false">F39/E39</f>
        <v>0.999592837133953</v>
      </c>
      <c r="H39" s="532" t="n">
        <f aca="false">'call 1.4-01'!H60+'call 1.4-02'!H60+'call 1.4-03'!H60+'call 1.4-07'!H60+'call 1.4-06'!H60+'call 1.4-08'!H60+'call 1.4-09'!H60</f>
        <v>30790364.934</v>
      </c>
      <c r="I39" s="532" t="n">
        <f aca="false">'call 1.4-01'!I60+'call 1.4-02'!I60+'call 1.4-03'!I60+'call 1.4-07'!I60+'call 1.4-06'!I60+'call 1.4-08'!I60+'call 1.4-09'!I60</f>
        <v>647992.61</v>
      </c>
      <c r="J39" s="487" t="n">
        <f aca="false">I39/H39</f>
        <v>0.0210453046395842</v>
      </c>
      <c r="K39" s="532" t="n">
        <f aca="false">'call 1.4-01'!K60+'call 1.4-02'!K60+'call 1.4-03'!K60+'call 1.4-07'!K60+'call 1.4-06'!K60+'call 1.4-08'!K60+'call 1.4-09'!K60</f>
        <v>10623325.1105</v>
      </c>
      <c r="L39" s="532" t="n">
        <f aca="false">'call 1.4-01'!L60+'call 1.4-02'!L60+'call 1.4-03'!L60+'call 1.4-07'!L60+'call 1.4-06'!L60+'call 1.4-08'!L60+'call 1.4-09'!L60</f>
        <v>346145.65</v>
      </c>
      <c r="M39" s="586" t="n">
        <f aca="false">L39/K39</f>
        <v>0.0325835504796773</v>
      </c>
    </row>
    <row r="40" customFormat="false" ht="12.75" hidden="false" customHeight="false" outlineLevel="0" collapsed="false">
      <c r="A40" s="7" t="s">
        <v>371</v>
      </c>
      <c r="B40" s="489" t="n">
        <f aca="false">B39</f>
        <v>110536796.903191</v>
      </c>
      <c r="C40" s="587" t="n">
        <v>0</v>
      </c>
      <c r="D40" s="530" t="n">
        <v>0</v>
      </c>
      <c r="E40" s="532" t="n">
        <f aca="false">'call 1.4-01'!E61+'call 1.4-02'!E61+'call 1.4-03'!E61+'call 1.4-07'!E61+'call 1.4-06'!E61+'call 1.4-08'!E61+'call 1.4-09'!E61</f>
        <v>120216422</v>
      </c>
      <c r="F40" s="532" t="n">
        <f aca="false">'call 1.4-01'!F61+'call 1.4-02'!F61+'call 1.4-03'!F61+'call 1.4-07'!F61+'call 1.4-06'!F61+'call 1.4-08'!F61+'call 1.4-09'!F61</f>
        <v>146739551.327073</v>
      </c>
      <c r="G40" s="487" t="n">
        <f aca="false">F40/E40</f>
        <v>1.22062817114181</v>
      </c>
      <c r="H40" s="532" t="n">
        <f aca="false">'call 1.4-01'!H61+'call 1.4-02'!H61+'call 1.4-03'!H61+'call 1.4-07'!H61+'call 1.4-06'!H61+'call 1.4-08'!H61+'call 1.4-09'!H61</f>
        <v>40059909.0754</v>
      </c>
      <c r="I40" s="532" t="n">
        <f aca="false">'call 1.4-01'!I61+'call 1.4-02'!I61+'call 1.4-03'!I61+'call 1.4-07'!I61+'call 1.4-06'!I61+'call 1.4-08'!I61+'call 1.4-09'!I61</f>
        <v>29631853.59</v>
      </c>
      <c r="J40" s="487" t="n">
        <f aca="false">I40/H40</f>
        <v>0.739688488414377</v>
      </c>
      <c r="K40" s="532" t="n">
        <f aca="false">'call 1.4-01'!K61+'call 1.4-02'!K61+'call 1.4-03'!K61+'call 1.4-07'!K61+'call 1.4-06'!K61+'call 1.4-08'!K61+'call 1.4-09'!K61</f>
        <v>16004433.7605</v>
      </c>
      <c r="L40" s="532" t="n">
        <f aca="false">'call 1.4-01'!L61+'call 1.4-02'!L61+'call 1.4-03'!L61+'call 1.4-07'!L61+'call 1.4-06'!L61+'call 1.4-08'!L61+'call 1.4-09'!L61</f>
        <v>29045933.16</v>
      </c>
      <c r="M40" s="586" t="n">
        <f aca="false">L40/K40</f>
        <v>1.8148679043983</v>
      </c>
    </row>
    <row r="41" customFormat="false" ht="12.75" hidden="false" customHeight="false" outlineLevel="0" collapsed="false">
      <c r="A41" s="7" t="s">
        <v>372</v>
      </c>
      <c r="B41" s="489" t="n">
        <f aca="false">B40+B13</f>
        <v>148441130.164855</v>
      </c>
      <c r="C41" s="587" t="n">
        <v>0</v>
      </c>
      <c r="D41" s="530" t="n">
        <v>0</v>
      </c>
      <c r="E41" s="532" t="n">
        <f aca="false">'call 1.4-01'!E62+'call 1.4-02'!E62+'call 1.4-03'!E62+'call 1.4-07'!E62+'call 1.4-06'!E62+'call 1.4-08'!E62+'call 1.4-09'!E62</f>
        <v>158752445.917073</v>
      </c>
      <c r="F41" s="532" t="n">
        <f aca="false">'call 1.4-01'!F62+'call 1.4-02'!F62+'call 1.4-03'!F62+'call 1.4-07'!F62+'call 1.4-06'!F62+'call 1.4-08'!F62+'call 1.4-09'!F62</f>
        <v>145450847.777073</v>
      </c>
      <c r="G41" s="487" t="n">
        <f aca="false">F41/E41</f>
        <v>0.91621169637318</v>
      </c>
      <c r="H41" s="532" t="n">
        <f aca="false">'call 1.4-01'!H62+'call 1.4-02'!H62+'call 1.4-03'!H62+'call 1.4-07'!H62+'call 1.4-06'!H62+'call 1.4-08'!H62+'call 1.4-09'!H62</f>
        <v>34020755.9858536</v>
      </c>
      <c r="I41" s="532" t="n">
        <f aca="false">'call 1.4-01'!I62+'call 1.4-02'!I62+'call 1.4-03'!I62+'call 1.4-07'!I62+'call 1.4-06'!I62+'call 1.4-08'!I62+'call 1.4-09'!I62</f>
        <v>34141239.57</v>
      </c>
      <c r="J41" s="487" t="n">
        <f aca="false">I41/H41</f>
        <v>1.00354147286429</v>
      </c>
      <c r="K41" s="532" t="n">
        <f aca="false">'call 1.4-01'!K62+'call 1.4-02'!K62+'call 1.4-03'!K62+'call 1.4-07'!K62+'call 1.4-06'!K62+'call 1.4-08'!K62+'call 1.4-09'!K62</f>
        <v>29644109.16</v>
      </c>
      <c r="L41" s="532" t="n">
        <f aca="false">'call 1.4-01'!L62+'call 1.4-02'!L62+'call 1.4-03'!L62+'call 1.4-07'!L62+'call 1.4-06'!L62+'call 1.4-08'!L62+'call 1.4-09'!L62</f>
        <v>29045933.16</v>
      </c>
      <c r="M41" s="586" t="n">
        <f aca="false">L41/K41</f>
        <v>0.97982142095175</v>
      </c>
    </row>
    <row r="42" customFormat="false" ht="12.75" hidden="false" customHeight="false" outlineLevel="0" collapsed="false">
      <c r="A42" s="7" t="s">
        <v>373</v>
      </c>
      <c r="B42" s="489" t="n">
        <f aca="false">B41</f>
        <v>148441130.164855</v>
      </c>
      <c r="C42" s="587" t="n">
        <v>0</v>
      </c>
      <c r="D42" s="530" t="n">
        <v>0</v>
      </c>
      <c r="E42" s="532" t="n">
        <f aca="false">'call 1.4-01'!E63+'call 1.4-02'!E63+'call 1.4-03'!E63+'call 1.4-07'!E63+'call 1.4-06'!E63+'call 1.4-08'!E63+'call 1.4-09'!E63</f>
        <v>176752445.917073</v>
      </c>
      <c r="F42" s="532" t="n">
        <f aca="false">'call 1.4-01'!F63+'call 1.4-02'!F63+'call 1.4-03'!F63+'call 1.4-07'!F63+'call 1.4-06'!F63+'call 1.4-08'!F63+'call 1.4-09'!F63</f>
        <v>174001913.107073</v>
      </c>
      <c r="G42" s="487" t="n">
        <f aca="false">F42/E42</f>
        <v>0.98443850213371</v>
      </c>
      <c r="H42" s="532" t="n">
        <f aca="false">'call 1.4-01'!H63+'call 1.4-02'!H63+'call 1.4-03'!H63+'call 1.4-07'!H63+'call 1.4-06'!H63+'call 1.4-08'!H63+'call 1.4-09'!H63</f>
        <v>41127435.8628739</v>
      </c>
      <c r="I42" s="532" t="n">
        <f aca="false">'call 1.4-01'!I63+'call 1.4-02'!I63+'call 1.4-03'!I63+'call 1.4-07'!I63+'call 1.4-06'!I63+'call 1.4-08'!I63+'call 1.4-09'!I63</f>
        <v>35689743</v>
      </c>
      <c r="J42" s="487" t="n">
        <f aca="false">I42/H42</f>
        <v>0.867784296570198</v>
      </c>
      <c r="K42" s="532" t="n">
        <f aca="false">'call 1.4-01'!K63+'call 1.4-02'!K63+'call 1.4-03'!K63+'call 1.4-07'!K63+'call 1.4-06'!K63+'call 1.4-08'!K63+'call 1.4-09'!K63</f>
        <v>30067291.16</v>
      </c>
      <c r="L42" s="532" t="n">
        <f aca="false">'call 1.4-01'!L63+'call 1.4-02'!L63+'call 1.4-03'!L63+'call 1.4-07'!L63+'call 1.4-06'!L63+'call 1.4-08'!L63+'call 1.4-09'!L63</f>
        <v>29045933.16</v>
      </c>
      <c r="M42" s="586" t="n">
        <f aca="false">L42/K42</f>
        <v>0.966030927276922</v>
      </c>
    </row>
    <row r="43" customFormat="false" ht="12.75" hidden="false" customHeight="false" outlineLevel="0" collapsed="false">
      <c r="A43" s="7" t="s">
        <v>374</v>
      </c>
      <c r="B43" s="489" t="n">
        <f aca="false">B42</f>
        <v>148441130.164855</v>
      </c>
      <c r="C43" s="587" t="n">
        <v>0</v>
      </c>
      <c r="D43" s="530" t="n">
        <v>0</v>
      </c>
      <c r="E43" s="532" t="n">
        <f aca="false">'call 1.4-01'!E64+'call 1.4-02'!E64+'call 1.4-03'!E64+'call 1.4-07'!E64+'call 1.4-06'!E64+'call 1.4-08'!E64+'call 1.4-09'!E64</f>
        <v>176752445.917073</v>
      </c>
      <c r="F43" s="532" t="n">
        <f aca="false">'call 1.4-01'!F64+'call 1.4-02'!F64+'call 1.4-03'!F64+'call 1.4-07'!F64+'call 1.4-06'!F64+'call 1.4-08'!F64+'call 1.4-09'!F64</f>
        <v>168897650.977073</v>
      </c>
      <c r="G43" s="487" t="n">
        <f aca="false">F43/E43</f>
        <v>0.955560473863625</v>
      </c>
      <c r="H43" s="532" t="n">
        <f aca="false">'call 1.4-01'!H64+'call 1.4-02'!H64+'call 1.4-03'!H64+'call 1.4-07'!H64+'call 1.4-06'!H64+'call 1.4-08'!H64+'call 1.4-09'!H64</f>
        <v>50605854.2522478</v>
      </c>
      <c r="I43" s="532" t="n">
        <f aca="false">'call 1.4-01'!I64+'call 1.4-02'!I64+'call 1.4-03'!I64+'call 1.4-07'!I64+'call 1.4-06'!I64+'call 1.4-08'!I64+'call 1.4-09'!I64</f>
        <v>40651996.09</v>
      </c>
      <c r="J43" s="487" t="n">
        <f aca="false">I43/H43</f>
        <v>0.803306192350153</v>
      </c>
      <c r="K43" s="532" t="n">
        <f aca="false">'call 1.4-01'!K64+'call 1.4-02'!K64+'call 1.4-03'!K64+'call 1.4-07'!K64+'call 1.4-06'!K64+'call 1.4-08'!K64+'call 1.4-09'!K64</f>
        <v>34017303.3162683</v>
      </c>
      <c r="L43" s="532" t="n">
        <f aca="false">'call 1.4-01'!L64+'call 1.4-02'!L64+'call 1.4-03'!L64+'call 1.4-07'!L64+'call 1.4-06'!L64+'call 1.4-08'!L64+'call 1.4-09'!L64</f>
        <v>29045933.16</v>
      </c>
      <c r="M43" s="586" t="n">
        <f aca="false">L43/K43</f>
        <v>0.853857605641221</v>
      </c>
    </row>
    <row r="44" customFormat="false" ht="12.75" hidden="false" customHeight="false" outlineLevel="0" collapsed="false">
      <c r="A44" s="7" t="s">
        <v>375</v>
      </c>
      <c r="B44" s="489" t="n">
        <f aca="false">B43</f>
        <v>148441130.164855</v>
      </c>
      <c r="C44" s="493" t="n">
        <f aca="false">$B$10+$B$9/6</f>
        <v>27485455.005089</v>
      </c>
      <c r="D44" s="530" t="n">
        <f aca="false">C44-$E$18</f>
        <v>6624871.88858896</v>
      </c>
      <c r="E44" s="532" t="n">
        <f aca="false">'call 1.4-01'!E65+'call 1.4-02'!E65+'call 1.4-03'!E65+'call 1.4-07'!E65+'call 1.4-06'!E65+'call 1.4-08'!E65+'call 1.4-09'!E65</f>
        <v>176752445.917073</v>
      </c>
      <c r="F44" s="532" t="n">
        <f aca="false">'call 1.4-01'!F65+'call 1.4-02'!F65+'call 1.4-03'!F65+'call 1.4-07'!F65+'call 1.4-06'!F65+'call 1.4-08'!F65+'call 1.4-09'!F65</f>
        <v>167555126.737073</v>
      </c>
      <c r="G44" s="487" t="n">
        <f aca="false">F44/E44</f>
        <v>0.947964967996453</v>
      </c>
      <c r="H44" s="532" t="n">
        <f aca="false">'call 1.4-01'!H65+'call 1.4-02'!H65+'call 1.4-03'!H65+'call 1.4-07'!H65+'call 1.4-06'!H65+'call 1.4-08'!H65+'call 1.4-09'!H65</f>
        <v>70813816.2541826</v>
      </c>
      <c r="I44" s="532" t="n">
        <f aca="false">'call 1.4-01'!I65+'call 1.4-02'!I65+'call 1.4-03'!I65+'call 1.4-07'!I65+'call 1.4-06'!I65+'call 1.4-08'!I65+'call 1.4-09'!I65</f>
        <v>46616468.13</v>
      </c>
      <c r="J44" s="487" t="n">
        <f aca="false">I44/H44</f>
        <v>0.65829622799416</v>
      </c>
      <c r="K44" s="532" t="n">
        <f aca="false">'call 1.4-01'!K65+'call 1.4-02'!K65+'call 1.4-03'!K65+'call 1.4-07'!K65+'call 1.4-06'!K65+'call 1.4-08'!K65+'call 1.4-09'!K65</f>
        <v>40413315.2055865</v>
      </c>
      <c r="L44" s="532" t="n">
        <f aca="false">'call 1.4-01'!L65+'call 1.4-02'!L65+'call 1.4-03'!L65+'call 1.4-07'!L65+'call 1.4-06'!L65+'call 1.4-08'!L65+'call 1.4-09'!L65</f>
        <v>39735515.99</v>
      </c>
      <c r="M44" s="586" t="n">
        <f aca="false">L44/K44</f>
        <v>0.983228319375965</v>
      </c>
    </row>
    <row r="45" customFormat="false" ht="12.75" hidden="false" customHeight="false" outlineLevel="0" collapsed="false">
      <c r="A45" s="7" t="s">
        <v>376</v>
      </c>
      <c r="B45" s="489" t="n">
        <f aca="false">B44+B14</f>
        <v>188858874.865811</v>
      </c>
      <c r="C45" s="493" t="n">
        <f aca="false">$B$10+$B$9/6</f>
        <v>27485455.005089</v>
      </c>
      <c r="D45" s="530" t="n">
        <f aca="false">C45-$E$18</f>
        <v>6624871.88858896</v>
      </c>
      <c r="E45" s="532" t="n">
        <f aca="false">'call 1.4-01'!E66+'call 1.4-02'!E66+'call 1.4-03'!E66+'call 1.4-07'!E66+'call 1.4-06'!E66+'call 1.4-08'!E66+'call 1.4-09'!E66</f>
        <v>168423229.907073</v>
      </c>
      <c r="F45" s="532" t="n">
        <f aca="false">'call 1.4-01'!F66+'call 1.4-02'!F66+'call 1.4-03'!F66+'call 1.4-07'!F66+'call 1.4-06'!F66+'call 1.4-08'!F66+'call 1.4-09'!F66</f>
        <v>167393569.257073</v>
      </c>
      <c r="G45" s="487" t="n">
        <f aca="false">F45/E45</f>
        <v>0.993886468923746</v>
      </c>
      <c r="H45" s="532" t="n">
        <f aca="false">'call 1.4-01'!H66+'call 1.4-02'!H66+'call 1.4-03'!H66+'call 1.4-07'!H66+'call 1.4-06'!H66+'call 1.4-08'!H66+'call 1.4-09'!H66</f>
        <v>53302601.4123536</v>
      </c>
      <c r="I45" s="532" t="n">
        <f aca="false">'call 1.4-01'!I66+'call 1.4-02'!I66+'call 1.4-03'!I66+'call 1.4-07'!I66+'call 1.4-06'!I66+'call 1.4-08'!I66+'call 1.4-09'!I66</f>
        <v>55904588.13</v>
      </c>
      <c r="J45" s="487" t="n">
        <f aca="false">I45/H45</f>
        <v>1.04881537952561</v>
      </c>
      <c r="K45" s="532" t="n">
        <f aca="false">'call 1.4-01'!K66+'call 1.4-02'!K66+'call 1.4-03'!K66+'call 1.4-07'!K66+'call 1.4-06'!K66+'call 1.4-08'!K66+'call 1.4-09'!K66</f>
        <v>41765755.9844464</v>
      </c>
      <c r="L45" s="532" t="n">
        <f aca="false">'call 1.4-01'!L66+'call 1.4-02'!L66+'call 1.4-03'!L66+'call 1.4-07'!L66+'call 1.4-06'!L66+'call 1.4-08'!L66+'call 1.4-09'!L66</f>
        <v>39735515.99</v>
      </c>
      <c r="M45" s="586" t="n">
        <f aca="false">L45/K45</f>
        <v>0.95138984207056</v>
      </c>
    </row>
    <row r="46" customFormat="false" ht="12.75" hidden="false" customHeight="false" outlineLevel="0" collapsed="false">
      <c r="A46" s="7" t="s">
        <v>377</v>
      </c>
      <c r="B46" s="489" t="n">
        <f aca="false">B45</f>
        <v>188858874.865811</v>
      </c>
      <c r="C46" s="493" t="n">
        <f aca="false">$B$10+$B$9/6</f>
        <v>27485455.005089</v>
      </c>
      <c r="D46" s="530" t="n">
        <f aca="false">C46-$E$18</f>
        <v>6624871.88858896</v>
      </c>
      <c r="E46" s="532" t="n">
        <f aca="false">'call 1.4-01'!E67+'call 1.4-02'!E67+'call 1.4-03'!E67+'call 1.4-07'!E67+'call 1.4-06'!E67+'call 1.4-08'!E67+'call 1.4-09'!E67</f>
        <v>168423229.907073</v>
      </c>
      <c r="F46" s="532" t="n">
        <f aca="false">'call 1.4-01'!F67+'call 1.4-02'!F67+'call 1.4-03'!F67+'call 1.4-07'!F67+'call 1.4-06'!F67+'call 1.4-08'!F67+'call 1.4-09'!F67</f>
        <v>166106109.867073</v>
      </c>
      <c r="G46" s="487" t="n">
        <f aca="false">F46/E46</f>
        <v>0.986242277616464</v>
      </c>
      <c r="H46" s="532" t="n">
        <f aca="false">'call 1.4-01'!H67+'call 1.4-02'!H67+'call 1.4-03'!H67+'call 1.4-07'!H67+'call 1.4-06'!H67+'call 1.4-08'!H67+'call 1.4-09'!H67</f>
        <v>66740118.8604145</v>
      </c>
      <c r="I46" s="532" t="n">
        <f aca="false">'call 1.4-01'!I67+'call 1.4-02'!I67+'call 1.4-03'!I67+'call 1.4-07'!I67+'call 1.4-06'!I67+'call 1.4-08'!I67+'call 1.4-09'!I67</f>
        <v>61308841.27</v>
      </c>
      <c r="J46" s="487" t="n">
        <f aca="false">I46/H46</f>
        <v>0.918620498687245</v>
      </c>
      <c r="K46" s="532" t="n">
        <f aca="false">'call 1.4-01'!K67+'call 1.4-02'!K67+'call 1.4-03'!K67+'call 1.4-07'!K67+'call 1.4-06'!K67+'call 1.4-08'!K67+'call 1.4-09'!K67</f>
        <v>43795995.9788928</v>
      </c>
      <c r="L46" s="532" t="n">
        <f aca="false">'call 1.4-01'!L67+'call 1.4-02'!L67+'call 1.4-03'!L67+'call 1.4-07'!L67+'call 1.4-06'!L67+'call 1.4-08'!L67+'call 1.4-09'!L67</f>
        <v>39735515.99</v>
      </c>
      <c r="M46" s="586" t="n">
        <f aca="false">L46/K46</f>
        <v>0.907286501924749</v>
      </c>
    </row>
    <row r="47" customFormat="false" ht="12.75" hidden="false" customHeight="false" outlineLevel="0" collapsed="false">
      <c r="A47" s="7" t="s">
        <v>216</v>
      </c>
      <c r="B47" s="489" t="n">
        <f aca="false">B46</f>
        <v>188858874.865811</v>
      </c>
      <c r="C47" s="493" t="n">
        <f aca="false">$B$10+$B$9/6</f>
        <v>27485455.005089</v>
      </c>
      <c r="D47" s="530" t="n">
        <f aca="false">C47-$E$18</f>
        <v>6624871.88858896</v>
      </c>
      <c r="E47" s="532" t="n">
        <f aca="false">'call 1.4-01'!E68+'call 1.4-02'!E68+'call 1.4-03'!E68+'call 1.4-07'!E68+'call 1.4-06'!E68+'call 1.4-08'!E68+'call 1.4-09'!E68</f>
        <v>168423229.907073</v>
      </c>
      <c r="F47" s="532" t="n">
        <f aca="false">'call 1.4-01'!F68+'call 1.4-02'!F68+'call 1.4-03'!F68+'call 1.4-07'!F68+'call 1.4-06'!F68+'call 1.4-08'!F68+'call 1.4-09'!F68</f>
        <v>161567318.657073</v>
      </c>
      <c r="G47" s="487" t="n">
        <f aca="false">F47/E47</f>
        <v>0.959293553188698</v>
      </c>
      <c r="H47" s="532" t="n">
        <f aca="false">'call 1.4-01'!H68+'call 1.4-02'!H68+'call 1.4-03'!H68+'call 1.4-07'!H68+'call 1.4-06'!H68+'call 1.4-08'!H68+'call 1.4-09'!H68</f>
        <v>76864768.483094</v>
      </c>
      <c r="I47" s="532" t="n">
        <f aca="false">'call 1.4-01'!I68+'call 1.4-02'!I68+'call 1.4-03'!I68+'call 1.4-07'!I68+'call 1.4-06'!I68+'call 1.4-08'!I68+'call 1.4-09'!I68</f>
        <v>73549280.73</v>
      </c>
      <c r="J47" s="487" t="n">
        <f aca="false">I47/H47</f>
        <v>0.956865963190623</v>
      </c>
      <c r="K47" s="532" t="n">
        <f aca="false">'call 1.4-01'!K68+'call 1.4-02'!K68+'call 1.4-03'!K68+'call 1.4-07'!K68+'call 1.4-06'!K68+'call 1.4-08'!K68+'call 1.4-09'!K68</f>
        <v>49813515.9330111</v>
      </c>
      <c r="L47" s="532" t="n">
        <f aca="false">'call 1.4-01'!L68+'call 1.4-02'!L68+'call 1.4-03'!L68+'call 1.4-07'!L68+'call 1.4-06'!L68+'call 1.4-08'!L68+'call 1.4-09'!L68</f>
        <v>60169426.14</v>
      </c>
      <c r="M47" s="586" t="n">
        <f aca="false">L47/K47</f>
        <v>1.20789358094931</v>
      </c>
    </row>
    <row r="48" customFormat="false" ht="12.75" hidden="false" customHeight="false" outlineLevel="0" collapsed="false">
      <c r="A48" s="7" t="s">
        <v>1</v>
      </c>
      <c r="B48" s="489" t="n">
        <f aca="false">B47</f>
        <v>188858874.865811</v>
      </c>
      <c r="C48" s="493" t="n">
        <f aca="false">$B$10+$B$11+2*$B$9/6</f>
        <v>63894140.6172647</v>
      </c>
      <c r="D48" s="530" t="n">
        <f aca="false">C48-$E$18</f>
        <v>43033557.5007647</v>
      </c>
      <c r="E48" s="532" t="n">
        <f aca="false">'call 1.4-01'!E69+'call 1.4-02'!E69+'call 1.4-03'!E69+'call 1.4-07'!E69+'call 1.4-06'!E69+'call 1.4-08'!E69+'call 1.4-09'!E69</f>
        <v>168423229.907073</v>
      </c>
      <c r="F48" s="532" t="n">
        <f aca="false">'call 1.4-01'!F69+'call 1.4-02'!F69+'call 1.4-03'!F69+'call 1.4-07'!F69+'call 1.4-06'!F69+'call 1.4-08'!F69+'call 1.4-09'!F69</f>
        <v>160920768.697073</v>
      </c>
      <c r="G48" s="487" t="n">
        <f aca="false">F48/E48</f>
        <v>0.955454712428093</v>
      </c>
      <c r="H48" s="532" t="n">
        <f aca="false">'call 1.4-01'!H69+'call 1.4-02'!H69+'call 1.4-03'!H69+'call 1.4-07'!H69+'call 1.4-06'!H69+'call 1.4-08'!H69+'call 1.4-09'!H69</f>
        <v>91447733.6076901</v>
      </c>
      <c r="I48" s="532" t="n">
        <f aca="false">'call 1.4-01'!I69+'call 1.4-02'!I69+'call 1.4-03'!I69+'call 1.4-07'!I69+'call 1.4-06'!I69+'call 1.4-08'!I69+'call 1.4-09'!I69</f>
        <v>73549280.73</v>
      </c>
      <c r="J48" s="487" t="n">
        <f aca="false">I48/H48</f>
        <v>0.804276692580766</v>
      </c>
      <c r="K48" s="532" t="n">
        <f aca="false">'call 1.4-01'!K69+'call 1.4-02'!K69+'call 1.4-03'!K69+'call 1.4-07'!K69+'call 1.4-06'!K69+'call 1.4-08'!K69</f>
        <v>63839823.9762659</v>
      </c>
      <c r="L48" s="532" t="n">
        <f aca="false">'call 1.4-01'!L69+'call 1.4-02'!L69+'call 1.4-03'!L69+'call 1.4-07'!L69+'call 1.4-06'!L69+'call 1.4-08'!L69+'call 1.4-09'!L69</f>
        <v>60169426.14</v>
      </c>
      <c r="M48" s="586" t="n">
        <f aca="false">L48/K48</f>
        <v>0.942506141031491</v>
      </c>
    </row>
    <row r="49" customFormat="false" ht="12.75" hidden="false" customHeight="false" outlineLevel="0" collapsed="false">
      <c r="A49" s="7" t="s">
        <v>378</v>
      </c>
      <c r="B49" s="489" t="n">
        <f aca="false">B48+B15</f>
        <v>231784256.85</v>
      </c>
      <c r="C49" s="493" t="n">
        <f aca="false">$B$10+$B$11+2*$B$9/6</f>
        <v>63894140.6172647</v>
      </c>
      <c r="D49" s="530" t="n">
        <f aca="false">C49-$E$18</f>
        <v>43033557.5007647</v>
      </c>
      <c r="E49" s="532" t="n">
        <f aca="false">'call 1.4-01'!E70+'call 1.4-02'!E70+'call 1.4-03'!E70+'call 1.4-07'!E70+'call 1.4-06'!E70+'call 1.4-08'!E70+'call 1.4-09'!E70</f>
        <v>160920768.697073</v>
      </c>
      <c r="F49" s="532" t="n">
        <f aca="false">'call 1.4-01'!F70+'call 1.4-02'!F70+'call 1.4-03'!F70+'call 1.4-07'!F70+'call 1.4-06'!F70+'call 1.4-08'!F70+'call 1.4-09'!F70</f>
        <v>160920768.697073</v>
      </c>
      <c r="G49" s="487" t="n">
        <f aca="false">F49/E49</f>
        <v>1</v>
      </c>
      <c r="H49" s="532" t="n">
        <f aca="false">'call 1.4-01'!H70+'call 1.4-02'!H70+'call 1.4-03'!H70+'call 1.4-07'!H70+'call 1.4-06'!H70+'call 1.4-08'!H70+'call 1.4-09'!H70</f>
        <v>88685079.05</v>
      </c>
      <c r="I49" s="532" t="n">
        <f aca="false">'call 1.4-01'!I70+'call 1.4-02'!I70+'call 1.4-03'!I70+'call 1.4-07'!I70+'call 1.4-06'!I70+'call 1.4-08'!I70+'call 1.4-09'!I70</f>
        <v>73549280.73</v>
      </c>
      <c r="J49" s="487" t="n">
        <f aca="false">I49/H49</f>
        <v>0.829330948541337</v>
      </c>
      <c r="K49" s="532" t="n">
        <f aca="false">'call 1.4-01'!K70+'call 1.4-02'!K70+'call 1.4-03'!K70+'call 1.4-07'!K70+'call 1.4-06'!K70+'call 1.4-08'!K70+'call 1.4-09'!K70</f>
        <v>65797909.84</v>
      </c>
      <c r="L49" s="532" t="n">
        <f aca="false">'call 1.4-01'!L70+'call 1.4-02'!L70+'call 1.4-03'!L70+'call 1.4-07'!L70+'call 1.4-06'!L70+'call 1.4-08'!L70+'call 1.4-09'!L70</f>
        <v>60169426.14</v>
      </c>
      <c r="M49" s="586" t="n">
        <f aca="false">L49/K49</f>
        <v>0.914458016771555</v>
      </c>
    </row>
    <row r="50" customFormat="false" ht="12.75" hidden="false" customHeight="false" outlineLevel="0" collapsed="false">
      <c r="A50" s="7" t="s">
        <v>379</v>
      </c>
      <c r="B50" s="489" t="n">
        <f aca="false">B49</f>
        <v>231784256.85</v>
      </c>
      <c r="C50" s="493" t="n">
        <f aca="false">$B$10+$B$11+2*$B$9/6</f>
        <v>63894140.6172647</v>
      </c>
      <c r="D50" s="530" t="n">
        <f aca="false">C50-$E$18</f>
        <v>43033557.5007647</v>
      </c>
      <c r="E50" s="532" t="n">
        <f aca="false">'call 1.4-01'!E71+'call 1.4-02'!E71+'call 1.4-03'!E71+'call 1.4-07'!E71+'call 1.4-06'!E71+'call 1.4-08'!E71+'call 1.4-09'!E71</f>
        <v>231784256.347073</v>
      </c>
      <c r="F50" s="532" t="n">
        <f aca="false">'call 1.4-01'!F71+'call 1.4-02'!F71+'call 1.4-03'!F71+'call 1.4-07'!F71+'call 1.4-06'!F71+'call 1.4-08'!F71+'call 1.4-09'!F71</f>
        <v>160920768.697073</v>
      </c>
      <c r="G50" s="487" t="n">
        <f aca="false">F50/E50</f>
        <v>0.694269624836428</v>
      </c>
      <c r="H50" s="532" t="n">
        <f aca="false">'call 1.4-01'!H71+'call 1.4-02'!H71+'call 1.4-03'!H71+'call 1.4-07'!H71+'call 1.4-06'!H71+'call 1.4-08'!H71+'call 1.4-09'!H71</f>
        <v>106470284.9155</v>
      </c>
      <c r="I50" s="532" t="n">
        <f aca="false">'call 1.4-01'!I71+'call 1.4-02'!I71+'call 1.4-03'!I71+'call 1.4-07'!I71+'call 1.4-06'!I71+'call 1.4-08'!I71+'call 1.4-09'!I71</f>
        <v>73549280.73</v>
      </c>
      <c r="J50" s="487" t="n">
        <f aca="false">I50/H50</f>
        <v>0.690796317379749</v>
      </c>
      <c r="K50" s="532" t="n">
        <f aca="false">'call 1.4-01'!K71+'call 1.4-02'!K71+'call 1.4-03'!K71+'call 1.4-07'!K71+'call 1.4-06'!K71+'call 1.4-08'!K71+'call 1.4-09'!K71</f>
        <v>75901169.14</v>
      </c>
      <c r="L50" s="532" t="n">
        <f aca="false">'call 1.4-01'!L71+'call 1.4-02'!L71+'call 1.4-03'!L71+'call 1.4-07'!L71+'call 1.4-06'!L71+'call 1.4-08'!L71+'call 1.4-09'!L71</f>
        <v>60169426.14</v>
      </c>
      <c r="M50" s="586" t="n">
        <f aca="false">L50/K50</f>
        <v>0.792733851424835</v>
      </c>
    </row>
    <row r="51" customFormat="false" ht="12.75" hidden="false" customHeight="false" outlineLevel="0" collapsed="false">
      <c r="A51" s="7" t="s">
        <v>380</v>
      </c>
      <c r="B51" s="489" t="n">
        <f aca="false">B50</f>
        <v>231784256.85</v>
      </c>
      <c r="C51" s="493" t="n">
        <f aca="false">$B$10+$B$11+2*$B$9/6</f>
        <v>63894140.6172647</v>
      </c>
      <c r="D51" s="530" t="n">
        <f aca="false">C51-$E$18</f>
        <v>43033557.5007647</v>
      </c>
      <c r="E51" s="532" t="n">
        <f aca="false">'call 1.4-01'!E72+'call 1.4-02'!E72+'call 1.4-03'!E72+'call 1.4-07'!E72+'call 1.4-06'!E72+'call 1.4-08'!E72+'call 1.4-09'!E72</f>
        <v>231784256.347073</v>
      </c>
      <c r="F51" s="532" t="n">
        <f aca="false">'call 1.4-01'!F72+'call 1.4-02'!F72+'call 1.4-03'!F72+'call 1.4-07'!F72+'call 1.4-06'!F72+'call 1.4-08'!F72+'call 1.4-09'!F72</f>
        <v>160920768.697073</v>
      </c>
      <c r="G51" s="487" t="n">
        <f aca="false">F51/E51</f>
        <v>0.694269624836428</v>
      </c>
      <c r="H51" s="532" t="n">
        <f aca="false">'call 1.4-01'!H72+'call 1.4-02'!H72+'call 1.4-03'!H72+'call 1.4-07'!H72+'call 1.4-06'!H72+'call 1.4-08'!H72+'call 1.4-09'!H72</f>
        <v>122976832.1065</v>
      </c>
      <c r="I51" s="532" t="n">
        <f aca="false">'call 1.4-01'!I72+'call 1.4-02'!I72+'call 1.4-03'!I72+'call 1.4-07'!I72+'call 1.4-06'!I72+'call 1.4-08'!I72+'call 1.4-09'!I72</f>
        <v>73549280.73</v>
      </c>
      <c r="J51" s="487" t="n">
        <f aca="false">I51/H51</f>
        <v>0.598074283343915</v>
      </c>
      <c r="K51" s="532" t="n">
        <f aca="false">'call 1.4-01'!K72+'call 1.4-02'!K72+'call 1.4-03'!K72+'call 1.4-07'!K72+'call 1.4-06'!K72+'call 1.4-08'!K72+'call 1.4-09'!K72</f>
        <v>94107967.46</v>
      </c>
      <c r="L51" s="532" t="n">
        <f aca="false">'call 1.4-01'!L72+'call 1.4-02'!L72+'call 1.4-03'!L72+'call 1.4-07'!L72+'call 1.4-06'!L72+'call 1.4-08'!L72+'call 1.4-09'!L72</f>
        <v>60169426.14</v>
      </c>
      <c r="M51" s="586" t="n">
        <f aca="false">L51/K51</f>
        <v>0.639365908795923</v>
      </c>
    </row>
    <row r="52" customFormat="false" ht="12.75" hidden="false" customHeight="false" outlineLevel="0" collapsed="false">
      <c r="A52" s="7" t="s">
        <v>381</v>
      </c>
      <c r="B52" s="489" t="n">
        <f aca="false">B51</f>
        <v>231784256.85</v>
      </c>
      <c r="C52" s="493" t="n">
        <f aca="false">$B$10+$B$11+$B$12+$B$13+4*$B$9/6</f>
        <v>142822236.298944</v>
      </c>
      <c r="D52" s="530" t="n">
        <f aca="false">C52-$E$18</f>
        <v>121961653.182444</v>
      </c>
      <c r="E52" s="532" t="n">
        <f aca="false">'call 1.4-01'!E73+'call 1.4-02'!E73+'call 1.4-03'!E73+'call 1.4-07'!E73+'call 1.4-06'!E73+'call 1.4-08'!E73+'call 1.4-09'!E73</f>
        <v>231784256.347073</v>
      </c>
      <c r="F52" s="532" t="n">
        <f aca="false">'call 1.4-01'!F73+'call 1.4-02'!F73+'call 1.4-03'!F73+'call 1.4-07'!F73+'call 1.4-06'!F73+'call 1.4-08'!F73+'call 1.4-09'!F73</f>
        <v>160920768.697073</v>
      </c>
      <c r="G52" s="487" t="n">
        <f aca="false">F52/E52</f>
        <v>0.694269624836428</v>
      </c>
      <c r="H52" s="532" t="n">
        <f aca="false">'call 1.4-01'!H73+'call 1.4-02'!H73+'call 1.4-03'!H73+'call 1.4-07'!H73+'call 1.4-06'!H73+'call 1.4-08'!H73+'call 1.4-09'!H73</f>
        <v>142607985.2775</v>
      </c>
      <c r="I52" s="532" t="n">
        <f aca="false">'call 1.4-01'!I73+'call 1.4-02'!I73+'call 1.4-03'!I73+'call 1.4-07'!I73+'call 1.4-06'!I73+'call 1.4-08'!I73+'call 1.4-09'!I73</f>
        <v>73549280.73</v>
      </c>
      <c r="J52" s="487" t="n">
        <f aca="false">I52/H52</f>
        <v>0.515744476628577</v>
      </c>
      <c r="K52" s="532" t="n">
        <f aca="false">'call 1.4-01'!K73+'call 1.4-02'!K73+'call 1.4-03'!K73+'call 1.4-07'!K73+'call 1.4-06'!K73+'call 1.4-08'!K73+'call 1.4-09'!K73</f>
        <v>127180173.3255</v>
      </c>
      <c r="L52" s="532" t="n">
        <f aca="false">'call 1.4-01'!L73+'call 1.4-02'!L73+'call 1.4-03'!L73+'call 1.4-07'!L73+'call 1.4-06'!L73+'call 1.4-08'!L73+'call 1.4-09'!L73</f>
        <v>60169426.14</v>
      </c>
      <c r="M52" s="586" t="n">
        <f aca="false">L52/K52</f>
        <v>0.47310382244884</v>
      </c>
    </row>
    <row r="53" customFormat="false" ht="12.75" hidden="false" customHeight="false" outlineLevel="0" collapsed="false">
      <c r="A53" s="7" t="s">
        <v>382</v>
      </c>
      <c r="B53" s="489" t="n">
        <f aca="false">B52</f>
        <v>231784256.85</v>
      </c>
      <c r="C53" s="493" t="n">
        <f aca="false">$B$10+$B$11+$B$12+$B$13+4*$B$9/6</f>
        <v>142822236.298944</v>
      </c>
      <c r="D53" s="530" t="n">
        <f aca="false">C53-$E$18</f>
        <v>121961653.182444</v>
      </c>
      <c r="E53" s="532" t="n">
        <f aca="false">'call 1.4-01'!E74+'call 1.4-02'!E74+'call 1.4-03'!E74+'call 1.4-07'!E74+'call 1.4-06'!E74+'call 1.4-08'!E74+'call 1.4-09'!E74</f>
        <v>231784256.347073</v>
      </c>
      <c r="F53" s="532" t="n">
        <f aca="false">'call 1.4-01'!F74+'call 1.4-02'!F74+'call 1.4-03'!F74+'call 1.4-07'!F74+'call 1.4-06'!F74+'call 1.4-08'!F74+'call 1.4-09'!F74</f>
        <v>160920768.697073</v>
      </c>
      <c r="G53" s="487" t="n">
        <f aca="false">F53/E53</f>
        <v>0.694269624836428</v>
      </c>
      <c r="H53" s="532" t="n">
        <f aca="false">'call 1.4-01'!H74+'call 1.4-02'!H74+'call 1.4-03'!H74+'call 1.4-07'!H74+'call 1.4-06'!H74+'call 1.4-08'!H74+'call 1.4-09'!H74</f>
        <v>146237400.591</v>
      </c>
      <c r="I53" s="532" t="n">
        <f aca="false">'call 1.4-01'!I74+'call 1.4-02'!I74+'call 1.4-03'!I74+'call 1.4-07'!I74+'call 1.4-06'!I74+'call 1.4-08'!I74+'call 1.4-09'!I74</f>
        <v>73549280.73</v>
      </c>
      <c r="J53" s="487" t="n">
        <f aca="false">I53/H53</f>
        <v>0.502944393381993</v>
      </c>
      <c r="K53" s="532" t="n">
        <f aca="false">'call 1.4-01'!K74+'call 1.4-02'!K74+'call 1.4-03'!K74+'call 1.4-07'!K74+'call 1.4-06'!K74+'call 1.4-08'!K74+'call 1.4-09'!K74</f>
        <v>135186720.5165</v>
      </c>
      <c r="L53" s="532" t="n">
        <f aca="false">'call 1.4-01'!L74+'call 1.4-02'!L74+'call 1.4-03'!L74+'call 1.4-07'!L74+'call 1.4-06'!L74+'call 1.4-08'!L74+'call 1.4-09'!L74</f>
        <v>60169426.14</v>
      </c>
      <c r="M53" s="586" t="n">
        <f aca="false">L53/K53</f>
        <v>0.44508385076666</v>
      </c>
    </row>
    <row r="54" customFormat="false" ht="12.75" hidden="false" customHeight="false" outlineLevel="0" collapsed="false">
      <c r="A54" s="7" t="s">
        <v>383</v>
      </c>
      <c r="B54" s="489" t="n">
        <f aca="false">B53</f>
        <v>231784256.85</v>
      </c>
      <c r="C54" s="493" t="n">
        <f aca="false">$B$10+$B$11+$B$12+$B$13+4*$B$9/6</f>
        <v>142822236.298944</v>
      </c>
      <c r="D54" s="530" t="n">
        <f aca="false">C54-$E$18</f>
        <v>121961653.182444</v>
      </c>
      <c r="E54" s="532" t="n">
        <f aca="false">'call 1.4-01'!E75+'call 1.4-02'!E75+'call 1.4-03'!E75+'call 1.4-07'!E75+'call 1.4-06'!E75+'call 1.4-08'!E75+'call 1.4-09'!E75</f>
        <v>231784256.347073</v>
      </c>
      <c r="F54" s="532" t="n">
        <f aca="false">'call 1.4-01'!F75+'call 1.4-02'!F75+'call 1.4-03'!F75+'call 1.4-07'!F75+'call 1.4-06'!F75+'call 1.4-08'!F75+'call 1.4-09'!F75</f>
        <v>160920768.697073</v>
      </c>
      <c r="G54" s="487" t="n">
        <f aca="false">F54/E54</f>
        <v>0.694269624836428</v>
      </c>
      <c r="H54" s="532" t="n">
        <f aca="false">'call 1.4-01'!H75+'call 1.4-02'!H75+'call 1.4-03'!H75+'call 1.4-07'!H75+'call 1.4-06'!H75+'call 1.4-08'!H75+'call 1.4-09'!H75</f>
        <v>153409990.287</v>
      </c>
      <c r="I54" s="532" t="n">
        <f aca="false">'call 1.4-01'!I75+'call 1.4-02'!I75+'call 1.4-03'!I75+'call 1.4-07'!I75+'call 1.4-06'!I75+'call 1.4-08'!I75+'call 1.4-09'!I75</f>
        <v>73549280.73</v>
      </c>
      <c r="J54" s="487" t="n">
        <f aca="false">I54/H54</f>
        <v>0.479429537753074</v>
      </c>
      <c r="K54" s="532" t="n">
        <f aca="false">'call 1.4-01'!K75+'call 1.4-02'!K75+'call 1.4-03'!K75+'call 1.4-07'!K75+'call 1.4-06'!K75+'call 1.4-08'!K75+'call 1.4-09'!K75</f>
        <v>144817873.6875</v>
      </c>
      <c r="L54" s="532" t="n">
        <f aca="false">'call 1.4-01'!L75+'call 1.4-02'!L75+'call 1.4-03'!L75+'call 1.4-07'!L75+'call 1.4-06'!L75+'call 1.4-08'!L75+'call 1.4-09'!L75</f>
        <v>60169426.14</v>
      </c>
      <c r="M54" s="586" t="n">
        <f aca="false">L54/K54</f>
        <v>0.415483424855682</v>
      </c>
    </row>
    <row r="55" customFormat="false" ht="12.75" hidden="false" customHeight="false" outlineLevel="0" collapsed="false">
      <c r="A55" s="7" t="s">
        <v>384</v>
      </c>
      <c r="B55" s="489" t="n">
        <f aca="false">B54</f>
        <v>231784256.85</v>
      </c>
      <c r="C55" s="493" t="n">
        <f aca="false">$B$10+$B$11+$B$12+$B$13+4*$B$9/6</f>
        <v>142822236.298944</v>
      </c>
      <c r="D55" s="530" t="n">
        <f aca="false">C55-$E$18</f>
        <v>121961653.182444</v>
      </c>
      <c r="E55" s="532" t="n">
        <f aca="false">'call 1.4-01'!E76+'call 1.4-02'!E76+'call 1.4-03'!E76+'call 1.4-07'!E76+'call 1.4-06'!E76+'call 1.4-08'!E76+'call 1.4-09'!E76</f>
        <v>231784256.347073</v>
      </c>
      <c r="F55" s="532" t="n">
        <f aca="false">'call 1.4-01'!F76+'call 1.4-02'!F76+'call 1.4-03'!F76+'call 1.4-07'!F76+'call 1.4-06'!F76+'call 1.4-08'!F76+'call 1.4-09'!F76</f>
        <v>160920768.697073</v>
      </c>
      <c r="G55" s="487" t="n">
        <f aca="false">F55/E55</f>
        <v>0.694269624836428</v>
      </c>
      <c r="H55" s="532" t="n">
        <f aca="false">'call 1.4-01'!H76+'call 1.4-02'!H76+'call 1.4-03'!H76+'call 1.4-07'!H76+'call 1.4-06'!H76+'call 1.4-08'!H76+'call 1.4-09'!H76</f>
        <v>157963642.8045</v>
      </c>
      <c r="I55" s="532" t="n">
        <f aca="false">'call 1.4-01'!I76+'call 1.4-02'!I76+'call 1.4-03'!I76+'call 1.4-07'!I76+'call 1.4-06'!I76+'call 1.4-08'!I76+'call 1.4-09'!I76</f>
        <v>73549280.73</v>
      </c>
      <c r="J55" s="487" t="n">
        <f aca="false">I55/H55</f>
        <v>0.465608917496455</v>
      </c>
      <c r="K55" s="532" t="n">
        <f aca="false">'call 1.4-01'!K76+'call 1.4-02'!K76+'call 1.4-03'!K76+'call 1.4-07'!K76+'call 1.4-06'!K76+'call 1.4-08'!K76+'call 1.4-09'!K76</f>
        <v>148447289.001</v>
      </c>
      <c r="L55" s="532" t="n">
        <f aca="false">'call 1.4-01'!L76+'call 1.4-02'!L76+'call 1.4-03'!L76+'call 1.4-07'!L76+'call 1.4-06'!L76+'call 1.4-08'!L76+'call 1.4-09'!L76</f>
        <v>60169426.14</v>
      </c>
      <c r="M55" s="586" t="n">
        <f aca="false">L55/K55</f>
        <v>0.40532519350754</v>
      </c>
    </row>
    <row r="56" customFormat="false" ht="12.75" hidden="false" customHeight="false" outlineLevel="0" collapsed="false">
      <c r="A56" s="7" t="s">
        <v>385</v>
      </c>
      <c r="B56" s="489" t="n">
        <f aca="false">B55</f>
        <v>231784256.85</v>
      </c>
      <c r="C56" s="285" t="n">
        <f aca="false">$B$10+$B$11+$B$12+$B$13+$B$14+5*$B$9/6</f>
        <v>186049427.932855</v>
      </c>
      <c r="D56" s="530" t="n">
        <f aca="false">C56-$E$18</f>
        <v>165188844.816355</v>
      </c>
      <c r="E56" s="532" t="n">
        <f aca="false">'call 1.4-01'!E77+'call 1.4-02'!E77+'call 1.4-03'!E77+'call 1.4-07'!E77+'call 1.4-06'!E77+'call 1.4-08'!E77+'call 1.4-09'!E77</f>
        <v>231784256.347073</v>
      </c>
      <c r="F56" s="532" t="n">
        <f aca="false">'call 1.4-01'!F77+'call 1.4-02'!F77+'call 1.4-03'!F77+'call 1.4-07'!F77+'call 1.4-06'!F77+'call 1.4-08'!F77+'call 1.4-09'!F77</f>
        <v>160920768.697073</v>
      </c>
      <c r="G56" s="487" t="n">
        <f aca="false">F56/E56</f>
        <v>0.694269624836428</v>
      </c>
      <c r="H56" s="532" t="n">
        <f aca="false">'call 1.4-01'!H77+'call 1.4-02'!H77+'call 1.4-03'!H77+'call 1.4-07'!H77+'call 1.4-06'!H77+'call 1.4-08'!H77+'call 1.4-09'!H77</f>
        <v>162215452.0635</v>
      </c>
      <c r="I56" s="532" t="n">
        <f aca="false">'call 1.4-01'!I77+'call 1.4-02'!I77+'call 1.4-03'!I77+'call 1.4-07'!I77+'call 1.4-06'!I77+'call 1.4-08'!I77+'call 1.4-09'!I77</f>
        <v>73549280.73</v>
      </c>
      <c r="J56" s="487" t="n">
        <f aca="false">I56/H56</f>
        <v>0.453404899437131</v>
      </c>
      <c r="K56" s="532" t="n">
        <f aca="false">'call 1.4-01'!K77+'call 1.4-02'!K77+'call 1.4-03'!K77+'call 1.4-07'!K77+'call 1.4-06'!K77+'call 1.4-08'!K77+'call 1.4-09'!K77</f>
        <v>155619878.697</v>
      </c>
      <c r="L56" s="532" t="n">
        <f aca="false">'call 1.4-01'!L77+'call 1.4-02'!L77+'call 1.4-03'!L77+'call 1.4-07'!L77+'call 1.4-06'!L77+'call 1.4-08'!L77+'call 1.4-09'!L77</f>
        <v>60169426.14</v>
      </c>
      <c r="M56" s="586" t="n">
        <f aca="false">L56/K56</f>
        <v>0.38664357435436</v>
      </c>
    </row>
    <row r="57" customFormat="false" ht="12.75" hidden="false" customHeight="false" outlineLevel="0" collapsed="false">
      <c r="A57" s="7" t="s">
        <v>386</v>
      </c>
      <c r="B57" s="489" t="n">
        <f aca="false">B56</f>
        <v>231784256.85</v>
      </c>
      <c r="C57" s="285" t="n">
        <f aca="false">$B$10+$B$11+$B$12+$B$13+$B$14+5*$B$9/6</f>
        <v>186049427.932855</v>
      </c>
      <c r="D57" s="530" t="n">
        <f aca="false">C57-$E$18</f>
        <v>165188844.816355</v>
      </c>
      <c r="E57" s="532" t="n">
        <f aca="false">'call 1.4-01'!E78+'call 1.4-02'!E78+'call 1.4-03'!E78+'call 1.4-07'!E78+'call 1.4-06'!E78+'call 1.4-08'!E78+'call 1.4-09'!E78</f>
        <v>231784256.347073</v>
      </c>
      <c r="F57" s="532" t="n">
        <f aca="false">'call 1.4-01'!F78+'call 1.4-02'!F78+'call 1.4-03'!F78+'call 1.4-07'!F78+'call 1.4-06'!F78+'call 1.4-08'!F78+'call 1.4-09'!F78</f>
        <v>160920768.697073</v>
      </c>
      <c r="G57" s="487" t="n">
        <f aca="false">F57/E57</f>
        <v>0.694269624836428</v>
      </c>
      <c r="H57" s="532" t="n">
        <f aca="false">'call 1.4-01'!H78+'call 1.4-02'!H78+'call 1.4-03'!H78+'call 1.4-07'!H78+'call 1.4-06'!H78+'call 1.4-08'!H78+'call 1.4-09'!H78</f>
        <v>166467261.3225</v>
      </c>
      <c r="I57" s="532" t="n">
        <f aca="false">'call 1.4-01'!I78+'call 1.4-02'!I78+'call 1.4-03'!I78+'call 1.4-07'!I78+'call 1.4-06'!I78+'call 1.4-08'!I78+'call 1.4-09'!I78</f>
        <v>73549280.73</v>
      </c>
      <c r="J57" s="487" t="n">
        <f aca="false">I57/H57</f>
        <v>0.44182429713619</v>
      </c>
      <c r="K57" s="532" t="n">
        <f aca="false">'call 1.4-01'!K78+'call 1.4-02'!K78+'call 1.4-03'!K78+'call 1.4-07'!K78+'call 1.4-06'!K78+'call 1.4-08'!K78+'call 1.4-09'!K78</f>
        <v>160173531.2145</v>
      </c>
      <c r="L57" s="532" t="n">
        <f aca="false">'call 1.4-01'!L78+'call 1.4-02'!L78+'call 1.4-03'!L78+'call 1.4-07'!L78+'call 1.4-06'!L78+'call 1.4-08'!L78+'call 1.4-09'!L78</f>
        <v>60169426.14</v>
      </c>
      <c r="M57" s="586" t="n">
        <f aca="false">L57/K57</f>
        <v>0.375651493001192</v>
      </c>
    </row>
    <row r="58" customFormat="false" ht="12.75" hidden="false" customHeight="false" outlineLevel="0" collapsed="false">
      <c r="A58" s="7" t="s">
        <v>387</v>
      </c>
      <c r="B58" s="489" t="n">
        <f aca="false">B57</f>
        <v>231784256.85</v>
      </c>
      <c r="C58" s="285" t="n">
        <f aca="false">$B$10+$B$11+$B$12+$B$13+$B$14+5*$B$9/6</f>
        <v>186049427.932855</v>
      </c>
      <c r="D58" s="530" t="n">
        <f aca="false">C58-$E$18</f>
        <v>165188844.816355</v>
      </c>
      <c r="E58" s="532" t="n">
        <f aca="false">'call 1.4-01'!E79+'call 1.4-02'!E79+'call 1.4-03'!E79+'call 1.4-07'!E79+'call 1.4-06'!E79+'call 1.4-08'!E79+'call 1.4-09'!E79</f>
        <v>231784256.347073</v>
      </c>
      <c r="F58" s="532" t="n">
        <f aca="false">'call 1.4-01'!F79+'call 1.4-02'!F79+'call 1.4-03'!F79+'call 1.4-07'!F79+'call 1.4-06'!F79+'call 1.4-08'!F79+'call 1.4-09'!F79</f>
        <v>160920768.697073</v>
      </c>
      <c r="G58" s="487" t="n">
        <f aca="false">F58/E58</f>
        <v>0.694269624836428</v>
      </c>
      <c r="H58" s="532" t="n">
        <f aca="false">'call 1.4-01'!H79+'call 1.4-02'!H79+'call 1.4-03'!H79+'call 1.4-07'!H79+'call 1.4-06'!H79+'call 1.4-08'!H79+'call 1.4-09'!H79</f>
        <v>170719070.5815</v>
      </c>
      <c r="I58" s="532" t="n">
        <f aca="false">'call 1.4-01'!I79+'call 1.4-02'!I79+'call 1.4-03'!I79+'call 1.4-07'!I79+'call 1.4-06'!I79+'call 1.4-08'!I79+'call 1.4-09'!I79</f>
        <v>73549280.73</v>
      </c>
      <c r="J58" s="487" t="n">
        <f aca="false">I58/H58</f>
        <v>0.430820531528656</v>
      </c>
      <c r="K58" s="532" t="n">
        <f aca="false">'call 1.4-01'!K79+'call 1.4-02'!K79+'call 1.4-03'!K79+'call 1.4-07'!K79+'call 1.4-06'!K79+'call 1.4-08'!K79+'call 1.4-09'!K79</f>
        <v>164425340.4735</v>
      </c>
      <c r="L58" s="532" t="n">
        <f aca="false">'call 1.4-01'!L79+'call 1.4-02'!L79+'call 1.4-03'!L79+'call 1.4-07'!L79+'call 1.4-06'!L79+'call 1.4-08'!L79+'call 1.4-09'!L79</f>
        <v>60169426.14</v>
      </c>
      <c r="M58" s="586" t="n">
        <f aca="false">L58/K58</f>
        <v>0.365937670961961</v>
      </c>
    </row>
    <row r="59" customFormat="false" ht="12.75" hidden="false" customHeight="false" outlineLevel="0" collapsed="false">
      <c r="A59" s="7" t="s">
        <v>388</v>
      </c>
      <c r="B59" s="489" t="n">
        <f aca="false">B58</f>
        <v>231784256.85</v>
      </c>
      <c r="C59" s="285" t="n">
        <f aca="false">$B$10+$B$11+$B$12+$B$13+$B$14+5*$B$9/6</f>
        <v>186049427.932855</v>
      </c>
      <c r="D59" s="530" t="n">
        <f aca="false">C59-$E$18</f>
        <v>165188844.816355</v>
      </c>
      <c r="E59" s="532" t="n">
        <f aca="false">'call 1.4-01'!E80+'call 1.4-02'!E80+'call 1.4-03'!E80+'call 1.4-07'!E80+'call 1.4-06'!E80+'call 1.4-08'!E80+'call 1.4-09'!E80</f>
        <v>231784256.347073</v>
      </c>
      <c r="F59" s="532" t="n">
        <f aca="false">'call 1.4-01'!F80+'call 1.4-02'!F80+'call 1.4-03'!F80+'call 1.4-07'!F80+'call 1.4-06'!F80+'call 1.4-08'!F80+'call 1.4-09'!F80</f>
        <v>160920768.697073</v>
      </c>
      <c r="G59" s="487" t="n">
        <f aca="false">F59/E59</f>
        <v>0.694269624836428</v>
      </c>
      <c r="H59" s="532" t="n">
        <f aca="false">'call 1.4-01'!H80+'call 1.4-02'!H80+'call 1.4-03'!H80+'call 1.4-07'!H80+'call 1.4-06'!H80+'call 1.4-08'!H80+'call 1.4-09'!H80</f>
        <v>174970879.8405</v>
      </c>
      <c r="I59" s="532" t="n">
        <f aca="false">'call 1.4-01'!I80+'call 1.4-02'!I80+'call 1.4-03'!I80+'call 1.4-07'!I80+'call 1.4-06'!I80+'call 1.4-08'!I80+'call 1.4-09'!I80</f>
        <v>73549280.73</v>
      </c>
      <c r="J59" s="487" t="n">
        <f aca="false">I59/H59</f>
        <v>0.420351551052644</v>
      </c>
      <c r="K59" s="532" t="n">
        <f aca="false">'call 1.4-01'!K80+'call 1.4-02'!K80+'call 1.4-03'!K80+'call 1.4-07'!K80+'call 1.4-06'!K80+'call 1.4-08'!K80+'call 1.4-09'!K80</f>
        <v>168677149.7325</v>
      </c>
      <c r="L59" s="532" t="n">
        <f aca="false">'call 1.4-01'!L80+'call 1.4-02'!L80+'call 1.4-03'!L80+'call 1.4-07'!L80+'call 1.4-06'!L80+'call 1.4-08'!L80+'call 1.4-09'!L80</f>
        <v>60169426.14</v>
      </c>
      <c r="M59" s="586" t="n">
        <f aca="false">L59/K59</f>
        <v>0.356713557440476</v>
      </c>
    </row>
    <row r="60" customFormat="false" ht="12.75" hidden="false" customHeight="false" outlineLevel="0" collapsed="false">
      <c r="A60" s="7" t="s">
        <v>389</v>
      </c>
      <c r="B60" s="489" t="n">
        <f aca="false">B59</f>
        <v>231784256.85</v>
      </c>
      <c r="C60" s="587" t="n">
        <f aca="false">B49</f>
        <v>231784256.85</v>
      </c>
      <c r="D60" s="530" t="n">
        <f aca="false">C60</f>
        <v>231784256.85</v>
      </c>
      <c r="E60" s="532" t="n">
        <f aca="false">'call 1.4-01'!E81+'call 1.4-02'!E81+'call 1.4-03'!E81+'call 1.4-07'!E81+'call 1.4-06'!E81+'call 1.4-08'!E81+'call 1.4-09'!E81</f>
        <v>231784256.347073</v>
      </c>
      <c r="F60" s="532" t="n">
        <f aca="false">'call 1.4-01'!F81+'call 1.4-02'!F81+'call 1.4-03'!F81+'call 1.4-07'!F81+'call 1.4-06'!F81+'call 1.4-08'!F81+'call 1.4-09'!F81</f>
        <v>160920768.697073</v>
      </c>
      <c r="G60" s="487" t="n">
        <f aca="false">F60/E60</f>
        <v>0.694269624836428</v>
      </c>
      <c r="H60" s="532" t="n">
        <f aca="false">'call 1.4-01'!H81+'call 1.4-02'!H81+'call 1.4-03'!H81+'call 1.4-07'!H81+'call 1.4-06'!H81+'call 1.4-08'!H81+'call 1.4-09'!H81</f>
        <v>199773100.518</v>
      </c>
      <c r="I60" s="532" t="n">
        <f aca="false">'call 1.4-01'!I81+'call 1.4-02'!I81+'call 1.4-03'!I81+'call 1.4-07'!I81+'call 1.4-06'!I81+'call 1.4-08'!I81+'call 1.4-09'!I81</f>
        <v>73549280.73</v>
      </c>
      <c r="J60" s="487" t="n">
        <f aca="false">I60/H60</f>
        <v>0.368164084850718</v>
      </c>
      <c r="K60" s="532" t="n">
        <f aca="false">'call 1.4-01'!K81+'call 1.4-02'!K81+'call 1.4-03'!K81+'call 1.4-07'!K81+'call 1.4-06'!K81+'call 1.4-08'!K81+'call 1.4-09'!K81</f>
        <v>197731179.669</v>
      </c>
      <c r="L60" s="532" t="n">
        <f aca="false">'call 1.4-01'!L81+'call 1.4-02'!L81+'call 1.4-03'!L81+'call 1.4-07'!L81+'call 1.4-06'!L81+'call 1.4-08'!L81+'call 1.4-09'!L81</f>
        <v>60169426.14</v>
      </c>
      <c r="M60" s="586" t="n">
        <f aca="false">L60/K60</f>
        <v>0.304299130975312</v>
      </c>
    </row>
    <row r="61" customFormat="false" ht="12.75" hidden="false" customHeight="false" outlineLevel="0" collapsed="false">
      <c r="E61" s="532"/>
      <c r="F61" s="461"/>
    </row>
    <row r="62" customFormat="false" ht="12.75" hidden="false" customHeight="false" outlineLevel="0" collapsed="false">
      <c r="E62" s="532"/>
      <c r="F62" s="461"/>
    </row>
    <row r="63" customFormat="false" ht="12.75" hidden="false" customHeight="false" outlineLevel="0" collapsed="false">
      <c r="E63" s="532"/>
      <c r="F63" s="461"/>
    </row>
    <row r="64" customFormat="false" ht="12.75" hidden="false" customHeight="false" outlineLevel="0" collapsed="false">
      <c r="E64" s="532"/>
      <c r="F64" s="461"/>
    </row>
    <row r="65" customFormat="false" ht="12.75" hidden="false" customHeight="false" outlineLevel="0" collapsed="false">
      <c r="E65" s="532"/>
      <c r="F65" s="461"/>
    </row>
    <row r="66" customFormat="false" ht="12.75" hidden="false" customHeight="false" outlineLevel="0" collapsed="false">
      <c r="E66" s="461"/>
      <c r="F66" s="461"/>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48" activePane="bottomRight" state="frozen"/>
      <selection pane="topLeft" activeCell="A1" activeCellId="0" sqref="A1"/>
      <selection pane="topRight" activeCell="B1" activeCellId="0" sqref="B1"/>
      <selection pane="bottomLeft" activeCell="A48" activeCellId="0" sqref="A48"/>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12</v>
      </c>
    </row>
    <row r="4" customFormat="false" ht="15.75" hidden="false" customHeight="false" outlineLevel="0" collapsed="false">
      <c r="A4" s="478" t="s">
        <v>513</v>
      </c>
      <c r="E4" s="0" t="s">
        <v>427</v>
      </c>
      <c r="G4" s="532" t="n">
        <v>5950000</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v>0</v>
      </c>
      <c r="L12" s="496" t="n">
        <v>0</v>
      </c>
      <c r="M12" s="487" t="e">
        <f aca="false">L12/K12</f>
        <v>#DIV/0!</v>
      </c>
    </row>
    <row r="13" customFormat="false" ht="12.75" hidden="false" customHeight="false" outlineLevel="0" collapsed="false">
      <c r="A13" s="7" t="s">
        <v>363</v>
      </c>
      <c r="B13" s="493"/>
      <c r="C13" s="496"/>
      <c r="D13" s="537"/>
      <c r="E13" s="538" t="n">
        <v>0</v>
      </c>
      <c r="F13" s="496" t="n">
        <v>5950000</v>
      </c>
      <c r="G13" s="534" t="e">
        <f aca="false">F13/E13</f>
        <v>#DIV/0!</v>
      </c>
      <c r="H13" s="496" t="n">
        <v>0</v>
      </c>
      <c r="I13" s="496" t="n">
        <v>0</v>
      </c>
      <c r="J13" s="547" t="e">
        <f aca="false">I13/H13</f>
        <v>#DIV/0!</v>
      </c>
      <c r="K13" s="496" t="n">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v>0</v>
      </c>
      <c r="I14" s="496" t="n">
        <v>0</v>
      </c>
      <c r="J14" s="547" t="n">
        <f aca="false">I14/H15</f>
        <v>0</v>
      </c>
      <c r="K14" s="496" t="n">
        <f aca="false">$E$12*10%</f>
        <v>0</v>
      </c>
      <c r="L14" s="496" t="n">
        <v>0</v>
      </c>
      <c r="M14" s="487" t="e">
        <f aca="false">L14/K14</f>
        <v>#DIV/0!</v>
      </c>
    </row>
    <row r="15" customFormat="false" ht="12.75" hidden="false" customHeight="false" outlineLevel="0" collapsed="false">
      <c r="A15" s="7" t="s">
        <v>365</v>
      </c>
      <c r="B15" s="493"/>
      <c r="C15" s="496"/>
      <c r="D15" s="537"/>
      <c r="E15" s="493"/>
      <c r="F15" s="496"/>
      <c r="G15" s="534" t="e">
        <f aca="false">F15/E15</f>
        <v>#DIV/0!</v>
      </c>
      <c r="H15" s="496" t="n">
        <f aca="false">$F$13*15%</f>
        <v>892500</v>
      </c>
      <c r="I15" s="496" t="n">
        <v>0</v>
      </c>
      <c r="J15" s="547" t="n">
        <f aca="false">I15/H16</f>
        <v>0</v>
      </c>
      <c r="K15" s="496" t="n">
        <v>0</v>
      </c>
      <c r="L15" s="496" t="n">
        <v>0</v>
      </c>
      <c r="M15" s="487" t="e">
        <f aca="false">L15/K15</f>
        <v>#DIV/0!</v>
      </c>
    </row>
    <row r="16" customFormat="false" ht="12.75" hidden="false" customHeight="false" outlineLevel="0" collapsed="false">
      <c r="A16" s="7" t="s">
        <v>366</v>
      </c>
      <c r="B16" s="493"/>
      <c r="C16" s="496"/>
      <c r="D16" s="537"/>
      <c r="E16" s="493"/>
      <c r="F16" s="496"/>
      <c r="G16" s="534" t="e">
        <f aca="false">F16/E16</f>
        <v>#DIV/0!</v>
      </c>
      <c r="H16" s="496" t="n">
        <f aca="false">$F$13*5%</f>
        <v>297500</v>
      </c>
      <c r="I16" s="496" t="n">
        <v>0</v>
      </c>
      <c r="J16" s="547" t="n">
        <f aca="false">I16/H17</f>
        <v>0</v>
      </c>
      <c r="K16" s="496" t="n">
        <v>0</v>
      </c>
      <c r="L16" s="496" t="n">
        <v>0</v>
      </c>
      <c r="M16" s="487" t="n">
        <f aca="false">L16/K17</f>
        <v>0</v>
      </c>
    </row>
    <row r="17" customFormat="false" ht="12.75" hidden="false" customHeight="false" outlineLevel="0" collapsed="false">
      <c r="A17" s="7" t="s">
        <v>367</v>
      </c>
      <c r="B17" s="493"/>
      <c r="C17" s="496"/>
      <c r="D17" s="537"/>
      <c r="E17" s="493"/>
      <c r="F17" s="496"/>
      <c r="G17" s="534" t="e">
        <f aca="false">F17/E17</f>
        <v>#DIV/0!</v>
      </c>
      <c r="H17" s="539" t="n">
        <f aca="false">F13*15%</f>
        <v>892500</v>
      </c>
      <c r="I17" s="496" t="n">
        <v>0</v>
      </c>
      <c r="J17" s="547" t="n">
        <f aca="false">I17/H18</f>
        <v>0</v>
      </c>
      <c r="K17" s="496" t="n">
        <f aca="false">H15</f>
        <v>892500</v>
      </c>
      <c r="L17" s="496" t="n">
        <v>0</v>
      </c>
      <c r="M17" s="487" t="n">
        <f aca="false">L17/K18</f>
        <v>0</v>
      </c>
    </row>
    <row r="18" customFormat="false" ht="12.75" hidden="false" customHeight="false" outlineLevel="0" collapsed="false">
      <c r="A18" s="7" t="s">
        <v>368</v>
      </c>
      <c r="B18" s="493"/>
      <c r="C18" s="496"/>
      <c r="D18" s="537"/>
      <c r="E18" s="493"/>
      <c r="F18" s="496"/>
      <c r="G18" s="534" t="e">
        <f aca="false">F18/E18</f>
        <v>#DIV/0!</v>
      </c>
      <c r="H18" s="539" t="n">
        <f aca="false">F13*5%</f>
        <v>297500</v>
      </c>
      <c r="I18" s="496" t="n">
        <v>0</v>
      </c>
      <c r="J18" s="547" t="n">
        <f aca="false">I18/H19</f>
        <v>0</v>
      </c>
      <c r="K18" s="496" t="n">
        <f aca="false">H16</f>
        <v>297500</v>
      </c>
      <c r="L18" s="496" t="n">
        <v>0</v>
      </c>
      <c r="M18" s="487" t="n">
        <f aca="false">L18/K19</f>
        <v>0</v>
      </c>
    </row>
    <row r="19" customFormat="false" ht="12.75" hidden="false" customHeight="false" outlineLevel="0" collapsed="false">
      <c r="A19" s="7" t="s">
        <v>369</v>
      </c>
      <c r="B19" s="493"/>
      <c r="C19" s="496"/>
      <c r="D19" s="537"/>
      <c r="E19" s="493"/>
      <c r="F19" s="496"/>
      <c r="G19" s="534" t="e">
        <f aca="false">F19/E19</f>
        <v>#DIV/0!</v>
      </c>
      <c r="H19" s="539" t="n">
        <f aca="false">F13*55%/2</f>
        <v>1636250</v>
      </c>
      <c r="I19" s="496" t="n">
        <v>0</v>
      </c>
      <c r="J19" s="547" t="n">
        <f aca="false">I19/H20</f>
        <v>0</v>
      </c>
      <c r="K19" s="539" t="n">
        <f aca="false">H17</f>
        <v>892500</v>
      </c>
      <c r="L19" s="496" t="n">
        <v>0</v>
      </c>
      <c r="M19" s="487" t="n">
        <f aca="false">L19/K20</f>
        <v>0</v>
      </c>
    </row>
    <row r="20" customFormat="false" ht="12.75" hidden="false" customHeight="false" outlineLevel="0" collapsed="false">
      <c r="A20" s="7" t="s">
        <v>370</v>
      </c>
      <c r="B20" s="493"/>
      <c r="C20" s="496"/>
      <c r="D20" s="537"/>
      <c r="E20" s="493"/>
      <c r="F20" s="496"/>
      <c r="G20" s="496"/>
      <c r="H20" s="539" t="n">
        <f aca="false">F13*55%/2</f>
        <v>1636250</v>
      </c>
      <c r="I20" s="496" t="n">
        <v>0</v>
      </c>
      <c r="J20" s="547" t="n">
        <f aca="false">I20/H21</f>
        <v>0</v>
      </c>
      <c r="K20" s="539" t="n">
        <f aca="false">H18</f>
        <v>297500</v>
      </c>
      <c r="L20" s="496" t="n">
        <v>0</v>
      </c>
      <c r="M20" s="487" t="n">
        <f aca="false">L20/K21</f>
        <v>0</v>
      </c>
    </row>
    <row r="21" customFormat="false" ht="12.75" hidden="false" customHeight="false" outlineLevel="0" collapsed="false">
      <c r="A21" s="7" t="s">
        <v>371</v>
      </c>
      <c r="B21" s="493"/>
      <c r="C21" s="496"/>
      <c r="D21" s="537"/>
      <c r="E21" s="493"/>
      <c r="F21" s="496"/>
      <c r="G21" s="496"/>
      <c r="H21" s="539" t="n">
        <f aca="false">F13*15%</f>
        <v>892500</v>
      </c>
      <c r="I21" s="496" t="n">
        <v>0</v>
      </c>
      <c r="J21" s="547" t="e">
        <f aca="false">I21/H22</f>
        <v>#DIV/0!</v>
      </c>
      <c r="K21" s="539" t="n">
        <f aca="false">H19</f>
        <v>1636250</v>
      </c>
      <c r="L21" s="489" t="n">
        <v>0</v>
      </c>
      <c r="M21" s="487" t="e">
        <f aca="false">L21/K22</f>
        <v>#DIV/0!</v>
      </c>
    </row>
    <row r="22" customFormat="false" ht="12.75" hidden="false" customHeight="false" outlineLevel="0" collapsed="false">
      <c r="A22" s="7" t="s">
        <v>372</v>
      </c>
      <c r="B22" s="493"/>
      <c r="C22" s="496"/>
      <c r="D22" s="537"/>
      <c r="E22" s="493"/>
      <c r="F22" s="496"/>
      <c r="G22" s="496"/>
      <c r="H22" s="545" t="n">
        <v>0</v>
      </c>
      <c r="I22" s="496"/>
      <c r="J22" s="547" t="e">
        <f aca="false">I22/H23</f>
        <v>#DIV/0!</v>
      </c>
      <c r="K22" s="545"/>
      <c r="L22" s="489" t="n">
        <v>0</v>
      </c>
      <c r="M22" s="487" t="e">
        <f aca="false">L22/K23</f>
        <v>#DIV/0!</v>
      </c>
    </row>
    <row r="23" customFormat="false" ht="12.75" hidden="false" customHeight="false" outlineLevel="0" collapsed="false">
      <c r="A23" s="7" t="s">
        <v>373</v>
      </c>
      <c r="B23" s="493"/>
      <c r="C23" s="496"/>
      <c r="D23" s="537"/>
      <c r="E23" s="493"/>
      <c r="F23" s="496"/>
      <c r="G23" s="496"/>
      <c r="H23" s="545" t="n">
        <v>0</v>
      </c>
      <c r="I23" s="496"/>
      <c r="J23" s="496"/>
      <c r="K23" s="545"/>
      <c r="L23" s="489" t="n">
        <v>0</v>
      </c>
      <c r="M23" s="487" t="e">
        <f aca="false">L23/K24</f>
        <v>#DIV/0!</v>
      </c>
    </row>
    <row r="24" customFormat="false" ht="12.75" hidden="false" customHeight="false" outlineLevel="0" collapsed="false">
      <c r="A24" s="7" t="s">
        <v>374</v>
      </c>
      <c r="B24" s="493"/>
      <c r="C24" s="496"/>
      <c r="D24" s="537"/>
      <c r="E24" s="493"/>
      <c r="F24" s="496"/>
      <c r="G24" s="496"/>
      <c r="H24" s="588" t="n">
        <v>0</v>
      </c>
      <c r="I24" s="496"/>
      <c r="J24" s="496"/>
      <c r="K24" s="545" t="n">
        <f aca="false">H22*0.9</f>
        <v>0</v>
      </c>
      <c r="L24" s="489"/>
      <c r="M24" s="489"/>
    </row>
    <row r="25" customFormat="false" ht="12.75" hidden="false" customHeight="false" outlineLevel="0" collapsed="false">
      <c r="A25" s="7" t="s">
        <v>375</v>
      </c>
      <c r="B25" s="493"/>
      <c r="C25" s="496"/>
      <c r="D25" s="537"/>
      <c r="E25" s="493"/>
      <c r="F25" s="496"/>
      <c r="G25" s="496"/>
      <c r="H25" s="545" t="n">
        <v>0</v>
      </c>
      <c r="I25" s="496"/>
      <c r="J25" s="496"/>
      <c r="K25" s="545" t="n">
        <f aca="false">H23</f>
        <v>0</v>
      </c>
      <c r="L25" s="489"/>
      <c r="M25" s="489"/>
    </row>
    <row r="26" customFormat="false" ht="12.75" hidden="false" customHeight="false" outlineLevel="0" collapsed="false">
      <c r="A26" s="7" t="s">
        <v>376</v>
      </c>
      <c r="B26" s="493"/>
      <c r="C26" s="496"/>
      <c r="D26" s="537"/>
      <c r="E26" s="493"/>
      <c r="F26" s="496"/>
      <c r="G26" s="496"/>
      <c r="H26" s="589"/>
      <c r="I26" s="496"/>
      <c r="J26" s="496"/>
      <c r="K26" s="548" t="n">
        <f aca="false">H24</f>
        <v>0</v>
      </c>
      <c r="L26" s="489"/>
      <c r="M26" s="489"/>
    </row>
    <row r="27" customFormat="false" ht="12.75" hidden="false" customHeight="false" outlineLevel="0" collapsed="false">
      <c r="A27" s="7" t="s">
        <v>377</v>
      </c>
      <c r="B27" s="493"/>
      <c r="C27" s="496"/>
      <c r="D27" s="537"/>
      <c r="E27" s="493"/>
      <c r="F27" s="496"/>
      <c r="G27" s="496"/>
      <c r="H27" s="589"/>
      <c r="I27" s="496"/>
      <c r="J27" s="496"/>
      <c r="K27" s="548" t="n">
        <f aca="false">H25</f>
        <v>0</v>
      </c>
      <c r="L27" s="489"/>
      <c r="M27" s="489"/>
    </row>
    <row r="28" customFormat="false" ht="12.75" hidden="false" customHeight="false" outlineLevel="0" collapsed="false">
      <c r="A28" s="7" t="s">
        <v>216</v>
      </c>
      <c r="B28" s="493"/>
      <c r="C28" s="496"/>
      <c r="D28" s="537"/>
      <c r="E28" s="493"/>
      <c r="F28" s="496"/>
      <c r="G28" s="496"/>
      <c r="H28" s="548" t="n">
        <f aca="false">(F13*0.9)*0.4</f>
        <v>2142000</v>
      </c>
      <c r="I28" s="496"/>
      <c r="J28" s="496"/>
      <c r="K28" s="548" t="n">
        <f aca="false">H26</f>
        <v>0</v>
      </c>
      <c r="L28" s="489"/>
      <c r="M28" s="489"/>
    </row>
    <row r="29" customFormat="false" ht="12.75" hidden="false" customHeight="false" outlineLevel="0" collapsed="false">
      <c r="A29" s="7" t="s">
        <v>1</v>
      </c>
      <c r="B29" s="493"/>
      <c r="C29" s="496"/>
      <c r="D29" s="537"/>
      <c r="E29" s="493"/>
      <c r="F29" s="496"/>
      <c r="G29" s="496"/>
      <c r="H29" s="548" t="n">
        <f aca="false">(F13*0.9)*0.6</f>
        <v>3213000</v>
      </c>
      <c r="I29" s="496"/>
      <c r="J29" s="496"/>
      <c r="K29" s="548" t="n">
        <f aca="false">H28</f>
        <v>2142000</v>
      </c>
      <c r="L29" s="489"/>
      <c r="M29" s="489"/>
    </row>
    <row r="30" customFormat="false" ht="12.75" hidden="false" customHeight="false" outlineLevel="0" collapsed="false">
      <c r="A30" s="7" t="s">
        <v>378</v>
      </c>
      <c r="B30" s="493"/>
      <c r="C30" s="496"/>
      <c r="D30" s="537"/>
      <c r="E30" s="493"/>
      <c r="F30" s="496"/>
      <c r="G30" s="496"/>
      <c r="H30" s="590" t="n">
        <f aca="false">(F13*0.9)*0.4</f>
        <v>2142000</v>
      </c>
      <c r="I30" s="496"/>
      <c r="J30" s="496"/>
      <c r="K30" s="565"/>
      <c r="L30" s="489"/>
      <c r="M30" s="489"/>
    </row>
    <row r="31" customFormat="false" ht="12.75" hidden="false" customHeight="false" outlineLevel="0" collapsed="false">
      <c r="A31" s="7" t="s">
        <v>379</v>
      </c>
      <c r="B31" s="493"/>
      <c r="C31" s="496"/>
      <c r="D31" s="537"/>
      <c r="E31" s="493"/>
      <c r="F31" s="496"/>
      <c r="G31" s="496"/>
      <c r="H31" s="590" t="n">
        <f aca="false">(F13*0.9)*0.6</f>
        <v>3213000</v>
      </c>
      <c r="I31" s="496"/>
      <c r="J31" s="496"/>
      <c r="K31" s="565" t="n">
        <f aca="false">H30</f>
        <v>2142000</v>
      </c>
      <c r="L31" s="489"/>
      <c r="M31" s="489"/>
    </row>
    <row r="32" customFormat="false" ht="12.75" hidden="false" customHeight="false" outlineLevel="0" collapsed="false">
      <c r="A32" s="7" t="s">
        <v>380</v>
      </c>
      <c r="B32" s="493"/>
      <c r="C32" s="496"/>
      <c r="D32" s="537"/>
      <c r="E32" s="493"/>
      <c r="F32" s="496"/>
      <c r="G32" s="496"/>
      <c r="H32" s="590"/>
      <c r="I32" s="496"/>
      <c r="J32" s="496"/>
      <c r="K32" s="565" t="n">
        <f aca="false">H31</f>
        <v>3213000</v>
      </c>
      <c r="L32" s="489"/>
      <c r="M32" s="489"/>
    </row>
    <row r="33" customFormat="false" ht="12.75" hidden="false" customHeight="false" outlineLevel="0" collapsed="false">
      <c r="A33" s="7" t="s">
        <v>381</v>
      </c>
      <c r="B33" s="493"/>
      <c r="C33" s="496"/>
      <c r="D33" s="537"/>
      <c r="E33" s="493"/>
      <c r="F33" s="496"/>
      <c r="G33" s="496"/>
      <c r="H33" s="590"/>
      <c r="I33" s="496"/>
      <c r="J33" s="496"/>
      <c r="K33" s="565"/>
      <c r="L33" s="489"/>
      <c r="M33" s="489"/>
    </row>
    <row r="34" customFormat="false" ht="12.75" hidden="false" customHeight="false" outlineLevel="0" collapsed="false">
      <c r="A34" s="7" t="s">
        <v>382</v>
      </c>
      <c r="B34" s="493"/>
      <c r="C34" s="496"/>
      <c r="D34" s="537"/>
      <c r="E34" s="493"/>
      <c r="F34" s="496"/>
      <c r="G34" s="496"/>
      <c r="H34" s="590"/>
      <c r="I34" s="496"/>
      <c r="J34" s="496"/>
      <c r="K34" s="565" t="n">
        <f aca="false">H32*0.9</f>
        <v>0</v>
      </c>
      <c r="L34" s="489"/>
      <c r="M34" s="489"/>
    </row>
    <row r="35" customFormat="false" ht="12.75" hidden="false" customHeight="false" outlineLevel="0" collapsed="false">
      <c r="A35" s="7" t="s">
        <v>383</v>
      </c>
      <c r="B35" s="493"/>
      <c r="C35" s="496"/>
      <c r="D35" s="537"/>
      <c r="E35" s="493"/>
      <c r="F35" s="496"/>
      <c r="G35" s="496"/>
      <c r="H35" s="590"/>
      <c r="I35" s="496"/>
      <c r="J35" s="496"/>
      <c r="K35" s="565" t="n">
        <f aca="false">H33*0.9</f>
        <v>0</v>
      </c>
      <c r="L35" s="489"/>
      <c r="M35" s="489"/>
    </row>
    <row r="36" customFormat="false" ht="12.75" hidden="false" customHeight="false" outlineLevel="0" collapsed="false">
      <c r="A36" s="7" t="s">
        <v>384</v>
      </c>
      <c r="B36" s="493"/>
      <c r="C36" s="496"/>
      <c r="D36" s="537"/>
      <c r="E36" s="493"/>
      <c r="F36" s="496"/>
      <c r="G36" s="496"/>
      <c r="H36" s="590"/>
      <c r="I36" s="496"/>
      <c r="J36" s="496"/>
      <c r="K36" s="565" t="n">
        <f aca="false">H34</f>
        <v>0</v>
      </c>
      <c r="L36" s="489"/>
      <c r="M36" s="489"/>
    </row>
    <row r="37" customFormat="false" ht="12.75" hidden="false" customHeight="false" outlineLevel="0" collapsed="false">
      <c r="A37" s="7" t="s">
        <v>385</v>
      </c>
      <c r="B37" s="493"/>
      <c r="C37" s="496"/>
      <c r="D37" s="537"/>
      <c r="E37" s="493"/>
      <c r="F37" s="496"/>
      <c r="G37" s="496"/>
      <c r="H37" s="565"/>
      <c r="I37" s="496"/>
      <c r="J37" s="496"/>
      <c r="K37" s="565" t="n">
        <f aca="false">H35</f>
        <v>0</v>
      </c>
      <c r="L37" s="489"/>
      <c r="M37" s="489"/>
    </row>
    <row r="38" customFormat="false" ht="12.75" hidden="false" customHeight="false" outlineLevel="0" collapsed="false">
      <c r="A38" s="7" t="s">
        <v>386</v>
      </c>
      <c r="B38" s="493"/>
      <c r="C38" s="496"/>
      <c r="D38" s="537"/>
      <c r="E38" s="493"/>
      <c r="F38" s="496"/>
      <c r="G38" s="496"/>
      <c r="H38" s="565"/>
      <c r="I38" s="496"/>
      <c r="J38" s="496"/>
      <c r="K38" s="565" t="n">
        <f aca="false">H36</f>
        <v>0</v>
      </c>
      <c r="L38" s="489"/>
      <c r="M38" s="489"/>
    </row>
    <row r="39" customFormat="false" ht="12.75" hidden="false" customHeight="false" outlineLevel="0" collapsed="false">
      <c r="A39" s="7" t="s">
        <v>387</v>
      </c>
      <c r="B39" s="493"/>
      <c r="C39" s="496"/>
      <c r="D39" s="537"/>
      <c r="E39" s="493"/>
      <c r="F39" s="496"/>
      <c r="G39" s="496"/>
      <c r="H39" s="565"/>
      <c r="I39" s="496"/>
      <c r="J39" s="496"/>
      <c r="K39" s="549"/>
      <c r="L39" s="489"/>
      <c r="M39" s="489"/>
    </row>
    <row r="40" customFormat="false" ht="12.75" hidden="false" customHeight="false" outlineLevel="0" collapsed="false">
      <c r="A40" s="7" t="s">
        <v>388</v>
      </c>
      <c r="B40" s="493"/>
      <c r="C40" s="496"/>
      <c r="D40" s="537"/>
      <c r="E40" s="493"/>
      <c r="F40" s="496"/>
      <c r="G40" s="496"/>
      <c r="H40" s="496"/>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595000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595000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5950000</v>
      </c>
      <c r="F55" s="489" t="n">
        <f aca="false">F54+F15</f>
        <v>5950000</v>
      </c>
      <c r="G55" s="487" t="n">
        <f aca="false">F55/E55</f>
        <v>1</v>
      </c>
      <c r="H55" s="489" t="n">
        <f aca="false">H54+H15</f>
        <v>892500</v>
      </c>
      <c r="I55" s="489" t="n">
        <f aca="false">I54+I15</f>
        <v>0</v>
      </c>
      <c r="J55" s="487" t="n">
        <f aca="false">I55/H55</f>
        <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5950000</v>
      </c>
      <c r="F56" s="489" t="n">
        <f aca="false">F55+F16</f>
        <v>5950000</v>
      </c>
      <c r="G56" s="487" t="n">
        <f aca="false">F56/E56</f>
        <v>1</v>
      </c>
      <c r="H56" s="489" t="n">
        <f aca="false">H55+H16</f>
        <v>1190000</v>
      </c>
      <c r="I56" s="489" t="n">
        <f aca="false">I55+I16</f>
        <v>0</v>
      </c>
      <c r="J56" s="487" t="n">
        <f aca="false">I56/H56</f>
        <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5950000</v>
      </c>
      <c r="F57" s="489" t="n">
        <f aca="false">F56+F17</f>
        <v>5950000</v>
      </c>
      <c r="G57" s="487" t="n">
        <f aca="false">F57/E57</f>
        <v>1</v>
      </c>
      <c r="H57" s="489" t="n">
        <f aca="false">H17</f>
        <v>892500</v>
      </c>
      <c r="I57" s="489" t="n">
        <f aca="false">I56+I17</f>
        <v>0</v>
      </c>
      <c r="J57" s="487" t="n">
        <f aca="false">I57/H57</f>
        <v>0</v>
      </c>
      <c r="K57" s="489" t="n">
        <f aca="false">K56+K17</f>
        <v>892500</v>
      </c>
      <c r="L57" s="489" t="n">
        <f aca="false">L56+L17</f>
        <v>0</v>
      </c>
      <c r="M57" s="487" t="n">
        <f aca="false">L57/K57</f>
        <v>0</v>
      </c>
    </row>
    <row r="58" customFormat="false" ht="12.75" hidden="false" customHeight="false" outlineLevel="0" collapsed="false">
      <c r="A58" s="7" t="s">
        <v>368</v>
      </c>
      <c r="B58" s="489"/>
      <c r="C58" s="489"/>
      <c r="D58" s="489"/>
      <c r="E58" s="489" t="n">
        <f aca="false">E57+E18</f>
        <v>5950000</v>
      </c>
      <c r="F58" s="489" t="n">
        <f aca="false">F57+F18</f>
        <v>5950000</v>
      </c>
      <c r="G58" s="487" t="n">
        <f aca="false">F58/E58</f>
        <v>1</v>
      </c>
      <c r="H58" s="489" t="n">
        <f aca="false">H57+H18</f>
        <v>1190000</v>
      </c>
      <c r="I58" s="489" t="n">
        <f aca="false">I57+I18</f>
        <v>0</v>
      </c>
      <c r="J58" s="487" t="n">
        <f aca="false">I58/H58</f>
        <v>0</v>
      </c>
      <c r="K58" s="489" t="n">
        <f aca="false">K57+K18</f>
        <v>1190000</v>
      </c>
      <c r="L58" s="489" t="n">
        <f aca="false">L57+L18</f>
        <v>0</v>
      </c>
      <c r="M58" s="487" t="n">
        <f aca="false">L58/K58</f>
        <v>0</v>
      </c>
    </row>
    <row r="59" customFormat="false" ht="12.75" hidden="false" customHeight="false" outlineLevel="0" collapsed="false">
      <c r="A59" s="7" t="s">
        <v>369</v>
      </c>
      <c r="B59" s="489"/>
      <c r="C59" s="489"/>
      <c r="D59" s="489"/>
      <c r="E59" s="489" t="n">
        <f aca="false">E58+E19</f>
        <v>5950000</v>
      </c>
      <c r="F59" s="489" t="n">
        <f aca="false">F58+F19</f>
        <v>5950000</v>
      </c>
      <c r="G59" s="487" t="n">
        <f aca="false">F59/E59</f>
        <v>1</v>
      </c>
      <c r="H59" s="489" t="n">
        <f aca="false">H58+H19</f>
        <v>2826250</v>
      </c>
      <c r="I59" s="489" t="n">
        <f aca="false">I58+I19</f>
        <v>0</v>
      </c>
      <c r="J59" s="487" t="n">
        <f aca="false">I59/H59</f>
        <v>0</v>
      </c>
      <c r="K59" s="489" t="n">
        <f aca="false">K19</f>
        <v>892500</v>
      </c>
      <c r="L59" s="489" t="n">
        <f aca="false">L58+L19</f>
        <v>0</v>
      </c>
      <c r="M59" s="487" t="n">
        <f aca="false">L59/K59</f>
        <v>0</v>
      </c>
    </row>
    <row r="60" customFormat="false" ht="12.75" hidden="false" customHeight="false" outlineLevel="0" collapsed="false">
      <c r="A60" s="7" t="s">
        <v>370</v>
      </c>
      <c r="B60" s="489"/>
      <c r="C60" s="489"/>
      <c r="D60" s="489"/>
      <c r="E60" s="489" t="n">
        <f aca="false">E59+E20</f>
        <v>5950000</v>
      </c>
      <c r="F60" s="489" t="n">
        <f aca="false">F59+F20</f>
        <v>5950000</v>
      </c>
      <c r="G60" s="487" t="n">
        <f aca="false">F60/E60</f>
        <v>1</v>
      </c>
      <c r="H60" s="489" t="n">
        <f aca="false">H59+H20</f>
        <v>4462500</v>
      </c>
      <c r="I60" s="489" t="n">
        <f aca="false">I59+I20</f>
        <v>0</v>
      </c>
      <c r="J60" s="487" t="n">
        <f aca="false">I60/H60</f>
        <v>0</v>
      </c>
      <c r="K60" s="489" t="n">
        <f aca="false">K59+K20</f>
        <v>1190000</v>
      </c>
      <c r="L60" s="489" t="n">
        <f aca="false">L59+L20</f>
        <v>0</v>
      </c>
      <c r="M60" s="487" t="n">
        <f aca="false">L60/K60</f>
        <v>0</v>
      </c>
    </row>
    <row r="61" customFormat="false" ht="12.75" hidden="false" customHeight="false" outlineLevel="0" collapsed="false">
      <c r="A61" s="7" t="s">
        <v>371</v>
      </c>
      <c r="B61" s="489"/>
      <c r="C61" s="489"/>
      <c r="D61" s="489"/>
      <c r="E61" s="489" t="n">
        <f aca="false">E60+E21</f>
        <v>5950000</v>
      </c>
      <c r="F61" s="489" t="n">
        <f aca="false">F60+F21</f>
        <v>5950000</v>
      </c>
      <c r="G61" s="487" t="n">
        <f aca="false">F61/E61</f>
        <v>1</v>
      </c>
      <c r="H61" s="489" t="n">
        <f aca="false">H60+H21</f>
        <v>5355000</v>
      </c>
      <c r="I61" s="489" t="n">
        <f aca="false">I60+I21</f>
        <v>0</v>
      </c>
      <c r="J61" s="487" t="n">
        <f aca="false">I61/H61</f>
        <v>0</v>
      </c>
      <c r="K61" s="489" t="n">
        <f aca="false">K60+K21</f>
        <v>2826250</v>
      </c>
      <c r="L61" s="489" t="n">
        <f aca="false">L60+L21</f>
        <v>0</v>
      </c>
      <c r="M61" s="487" t="n">
        <f aca="false">L61/K61</f>
        <v>0</v>
      </c>
    </row>
    <row r="62" customFormat="false" ht="12.75" hidden="false" customHeight="false" outlineLevel="0" collapsed="false">
      <c r="A62" s="7" t="s">
        <v>372</v>
      </c>
      <c r="B62" s="489"/>
      <c r="C62" s="489"/>
      <c r="D62" s="489"/>
      <c r="E62" s="551" t="n">
        <f aca="false">F61+E22</f>
        <v>5950000</v>
      </c>
      <c r="F62" s="489" t="n">
        <f aca="false">F61+F22</f>
        <v>5950000</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5950000</v>
      </c>
      <c r="F63" s="489" t="n">
        <f aca="false">F62+F23</f>
        <v>5950000</v>
      </c>
      <c r="G63" s="487" t="n">
        <f aca="false">F63/E63</f>
        <v>1</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5950000</v>
      </c>
      <c r="F64" s="489" t="n">
        <f aca="false">F63+F24</f>
        <v>5950000</v>
      </c>
      <c r="G64" s="487" t="n">
        <f aca="false">F64/E64</f>
        <v>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950000</v>
      </c>
      <c r="F65" s="489" t="n">
        <f aca="false">F64+F25</f>
        <v>5950000</v>
      </c>
      <c r="G65" s="487" t="n">
        <f aca="false">F65/E65</f>
        <v>1</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5950000</v>
      </c>
      <c r="F66" s="489" t="n">
        <f aca="false">F65+F26</f>
        <v>5950000</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950000</v>
      </c>
      <c r="F67" s="489" t="n">
        <f aca="false">F66+F27</f>
        <v>5950000</v>
      </c>
      <c r="G67" s="487" t="n">
        <f aca="false">F67/E67</f>
        <v>1</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950000</v>
      </c>
      <c r="F68" s="489" t="n">
        <f aca="false">F67+F28</f>
        <v>5950000</v>
      </c>
      <c r="G68" s="487" t="n">
        <f aca="false">F68/E68</f>
        <v>1</v>
      </c>
      <c r="H68" s="489" t="n">
        <f aca="false">H67+H28</f>
        <v>2142000</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950000</v>
      </c>
      <c r="F69" s="489" t="n">
        <f aca="false">F68+F29</f>
        <v>5950000</v>
      </c>
      <c r="G69" s="487" t="n">
        <f aca="false">F69/E69</f>
        <v>1</v>
      </c>
      <c r="H69" s="489" t="n">
        <f aca="false">H68+H29</f>
        <v>5355000</v>
      </c>
      <c r="I69" s="489" t="n">
        <f aca="false">I68+I29</f>
        <v>0</v>
      </c>
      <c r="J69" s="487" t="n">
        <f aca="false">I69/H69</f>
        <v>0</v>
      </c>
      <c r="K69" s="489" t="n">
        <f aca="false">K68+K29</f>
        <v>2142000</v>
      </c>
      <c r="L69" s="489" t="n">
        <f aca="false">L68+L29</f>
        <v>0</v>
      </c>
      <c r="M69" s="487" t="n">
        <f aca="false">L69/K69</f>
        <v>0</v>
      </c>
    </row>
    <row r="70" customFormat="false" ht="12.75" hidden="false" customHeight="false" outlineLevel="0" collapsed="false">
      <c r="A70" s="7" t="s">
        <v>378</v>
      </c>
      <c r="B70" s="489"/>
      <c r="C70" s="489"/>
      <c r="D70" s="489"/>
      <c r="E70" s="553" t="n">
        <f aca="false">F69+E30</f>
        <v>5950000</v>
      </c>
      <c r="F70" s="489" t="n">
        <f aca="false">F69+F30</f>
        <v>5950000</v>
      </c>
      <c r="G70" s="487" t="n">
        <f aca="false">F70/E70</f>
        <v>1</v>
      </c>
      <c r="H70" s="553" t="n">
        <f aca="false">I69+H30</f>
        <v>2142000</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950000</v>
      </c>
      <c r="F71" s="489" t="n">
        <f aca="false">F70+F31</f>
        <v>5950000</v>
      </c>
      <c r="G71" s="487" t="n">
        <f aca="false">F71/E71</f>
        <v>1</v>
      </c>
      <c r="H71" s="489" t="n">
        <f aca="false">H70+H31</f>
        <v>5355000</v>
      </c>
      <c r="I71" s="489" t="n">
        <f aca="false">I70+I31</f>
        <v>0</v>
      </c>
      <c r="J71" s="487" t="n">
        <f aca="false">I71/H71</f>
        <v>0</v>
      </c>
      <c r="K71" s="489" t="n">
        <f aca="false">K70+K31</f>
        <v>2142000</v>
      </c>
      <c r="L71" s="489" t="n">
        <f aca="false">L70+L31</f>
        <v>0</v>
      </c>
      <c r="M71" s="487" t="n">
        <f aca="false">L71/K71</f>
        <v>0</v>
      </c>
    </row>
    <row r="72" customFormat="false" ht="12.75" hidden="false" customHeight="false" outlineLevel="0" collapsed="false">
      <c r="A72" s="7" t="s">
        <v>380</v>
      </c>
      <c r="B72" s="489"/>
      <c r="C72" s="489"/>
      <c r="D72" s="489"/>
      <c r="E72" s="489" t="n">
        <f aca="false">E71+E32</f>
        <v>5950000</v>
      </c>
      <c r="F72" s="489" t="n">
        <f aca="false">F71+F32</f>
        <v>5950000</v>
      </c>
      <c r="G72" s="487" t="n">
        <f aca="false">F72/E72</f>
        <v>1</v>
      </c>
      <c r="H72" s="489" t="n">
        <f aca="false">H71+H32</f>
        <v>5355000</v>
      </c>
      <c r="I72" s="489" t="n">
        <f aca="false">I71+I32</f>
        <v>0</v>
      </c>
      <c r="J72" s="487" t="n">
        <f aca="false">I72/H72</f>
        <v>0</v>
      </c>
      <c r="K72" s="489" t="n">
        <f aca="false">K71+K32</f>
        <v>5355000</v>
      </c>
      <c r="L72" s="489" t="n">
        <f aca="false">L71+L32</f>
        <v>0</v>
      </c>
      <c r="M72" s="487" t="n">
        <f aca="false">L72/K72</f>
        <v>0</v>
      </c>
    </row>
    <row r="73" customFormat="false" ht="12.75" hidden="false" customHeight="false" outlineLevel="0" collapsed="false">
      <c r="A73" s="7" t="s">
        <v>381</v>
      </c>
      <c r="B73" s="489"/>
      <c r="C73" s="489"/>
      <c r="D73" s="489"/>
      <c r="E73" s="489" t="n">
        <f aca="false">E72+E33</f>
        <v>5950000</v>
      </c>
      <c r="F73" s="489" t="n">
        <f aca="false">F72+F33</f>
        <v>5950000</v>
      </c>
      <c r="G73" s="487" t="n">
        <f aca="false">F73/E73</f>
        <v>1</v>
      </c>
      <c r="H73" s="489" t="n">
        <f aca="false">H72+H33</f>
        <v>5355000</v>
      </c>
      <c r="I73" s="489" t="n">
        <f aca="false">I72+I33</f>
        <v>0</v>
      </c>
      <c r="J73" s="487" t="n">
        <f aca="false">I73/H73</f>
        <v>0</v>
      </c>
      <c r="K73" s="489" t="n">
        <f aca="false">K72+K33</f>
        <v>5355000</v>
      </c>
      <c r="L73" s="489" t="n">
        <f aca="false">L72+L33</f>
        <v>0</v>
      </c>
      <c r="M73" s="487" t="n">
        <f aca="false">L73/K73</f>
        <v>0</v>
      </c>
    </row>
    <row r="74" customFormat="false" ht="12.75" hidden="false" customHeight="false" outlineLevel="0" collapsed="false">
      <c r="A74" s="7" t="s">
        <v>382</v>
      </c>
      <c r="B74" s="489"/>
      <c r="C74" s="489"/>
      <c r="D74" s="489"/>
      <c r="E74" s="489" t="n">
        <f aca="false">E73+E34</f>
        <v>5950000</v>
      </c>
      <c r="F74" s="489" t="n">
        <f aca="false">F73+F34</f>
        <v>5950000</v>
      </c>
      <c r="G74" s="487" t="n">
        <f aca="false">F74/E74</f>
        <v>1</v>
      </c>
      <c r="H74" s="489" t="n">
        <f aca="false">H73+H34</f>
        <v>5355000</v>
      </c>
      <c r="I74" s="489" t="n">
        <f aca="false">I73+I34</f>
        <v>0</v>
      </c>
      <c r="J74" s="487" t="n">
        <f aca="false">I74/H74</f>
        <v>0</v>
      </c>
      <c r="K74" s="489" t="n">
        <f aca="false">K73+K34</f>
        <v>5355000</v>
      </c>
      <c r="L74" s="489" t="n">
        <f aca="false">L73+L34</f>
        <v>0</v>
      </c>
      <c r="M74" s="487" t="n">
        <f aca="false">L74/K74</f>
        <v>0</v>
      </c>
    </row>
    <row r="75" customFormat="false" ht="12.75" hidden="false" customHeight="false" outlineLevel="0" collapsed="false">
      <c r="A75" s="7" t="s">
        <v>383</v>
      </c>
      <c r="B75" s="489"/>
      <c r="C75" s="489"/>
      <c r="D75" s="489"/>
      <c r="E75" s="489" t="n">
        <f aca="false">E74+E35</f>
        <v>5950000</v>
      </c>
      <c r="F75" s="489" t="n">
        <f aca="false">F74+F35</f>
        <v>5950000</v>
      </c>
      <c r="G75" s="487" t="n">
        <f aca="false">F75/E75</f>
        <v>1</v>
      </c>
      <c r="H75" s="489" t="n">
        <f aca="false">H74+H35</f>
        <v>5355000</v>
      </c>
      <c r="I75" s="489" t="n">
        <f aca="false">I74+I35</f>
        <v>0</v>
      </c>
      <c r="J75" s="487" t="n">
        <f aca="false">I75/H75</f>
        <v>0</v>
      </c>
      <c r="K75" s="489" t="n">
        <f aca="false">K74+K35</f>
        <v>5355000</v>
      </c>
      <c r="L75" s="489" t="n">
        <f aca="false">L74+L35</f>
        <v>0</v>
      </c>
      <c r="M75" s="487" t="n">
        <f aca="false">L75/K75</f>
        <v>0</v>
      </c>
    </row>
    <row r="76" customFormat="false" ht="12.75" hidden="false" customHeight="false" outlineLevel="0" collapsed="false">
      <c r="A76" s="7" t="s">
        <v>384</v>
      </c>
      <c r="B76" s="489"/>
      <c r="C76" s="489"/>
      <c r="D76" s="489"/>
      <c r="E76" s="489" t="n">
        <f aca="false">E75+E36</f>
        <v>5950000</v>
      </c>
      <c r="F76" s="489" t="n">
        <f aca="false">F75+F36</f>
        <v>5950000</v>
      </c>
      <c r="G76" s="487" t="n">
        <f aca="false">F76/E76</f>
        <v>1</v>
      </c>
      <c r="H76" s="489" t="n">
        <f aca="false">H75+H36</f>
        <v>5355000</v>
      </c>
      <c r="I76" s="489" t="n">
        <f aca="false">I75+I36</f>
        <v>0</v>
      </c>
      <c r="J76" s="487" t="n">
        <f aca="false">I76/H76</f>
        <v>0</v>
      </c>
      <c r="K76" s="489" t="n">
        <f aca="false">K75+K36</f>
        <v>5355000</v>
      </c>
      <c r="L76" s="489" t="n">
        <f aca="false">L75+L36</f>
        <v>0</v>
      </c>
      <c r="M76" s="487" t="n">
        <f aca="false">L76/K76</f>
        <v>0</v>
      </c>
    </row>
    <row r="77" customFormat="false" ht="12.75" hidden="false" customHeight="false" outlineLevel="0" collapsed="false">
      <c r="A77" s="7" t="s">
        <v>385</v>
      </c>
      <c r="B77" s="489"/>
      <c r="C77" s="489"/>
      <c r="D77" s="489"/>
      <c r="E77" s="489" t="n">
        <f aca="false">E76+E37</f>
        <v>5950000</v>
      </c>
      <c r="F77" s="489" t="n">
        <f aca="false">F76+F37</f>
        <v>5950000</v>
      </c>
      <c r="G77" s="487" t="n">
        <f aca="false">F77/E77</f>
        <v>1</v>
      </c>
      <c r="H77" s="489" t="n">
        <f aca="false">H76+H37</f>
        <v>5355000</v>
      </c>
      <c r="I77" s="489" t="n">
        <f aca="false">I76+I37</f>
        <v>0</v>
      </c>
      <c r="J77" s="487" t="n">
        <f aca="false">I77/H77</f>
        <v>0</v>
      </c>
      <c r="K77" s="489" t="n">
        <f aca="false">K76+K37</f>
        <v>5355000</v>
      </c>
      <c r="L77" s="489" t="n">
        <f aca="false">L76+L37</f>
        <v>0</v>
      </c>
      <c r="M77" s="487" t="n">
        <f aca="false">L77/K77</f>
        <v>0</v>
      </c>
    </row>
    <row r="78" customFormat="false" ht="12.75" hidden="false" customHeight="false" outlineLevel="0" collapsed="false">
      <c r="A78" s="7" t="s">
        <v>386</v>
      </c>
      <c r="B78" s="489"/>
      <c r="C78" s="489"/>
      <c r="D78" s="489"/>
      <c r="E78" s="489" t="n">
        <f aca="false">E77+E38</f>
        <v>5950000</v>
      </c>
      <c r="F78" s="489" t="n">
        <f aca="false">F77+F38</f>
        <v>5950000</v>
      </c>
      <c r="G78" s="487" t="n">
        <f aca="false">F78/E78</f>
        <v>1</v>
      </c>
      <c r="H78" s="489" t="n">
        <f aca="false">H77+H38</f>
        <v>5355000</v>
      </c>
      <c r="I78" s="489" t="n">
        <f aca="false">I77+I38</f>
        <v>0</v>
      </c>
      <c r="J78" s="487" t="n">
        <f aca="false">I78/H78</f>
        <v>0</v>
      </c>
      <c r="K78" s="489" t="n">
        <f aca="false">K77+K38</f>
        <v>5355000</v>
      </c>
      <c r="L78" s="489" t="n">
        <f aca="false">L77+L38</f>
        <v>0</v>
      </c>
      <c r="M78" s="487" t="n">
        <f aca="false">L78/K78</f>
        <v>0</v>
      </c>
    </row>
    <row r="79" customFormat="false" ht="12.75" hidden="false" customHeight="false" outlineLevel="0" collapsed="false">
      <c r="A79" s="7" t="s">
        <v>387</v>
      </c>
      <c r="B79" s="489"/>
      <c r="C79" s="489"/>
      <c r="D79" s="489"/>
      <c r="E79" s="489" t="n">
        <f aca="false">E78+E39</f>
        <v>5950000</v>
      </c>
      <c r="F79" s="489" t="n">
        <f aca="false">F78+F39</f>
        <v>5950000</v>
      </c>
      <c r="G79" s="487" t="n">
        <f aca="false">F79/E79</f>
        <v>1</v>
      </c>
      <c r="H79" s="489" t="n">
        <f aca="false">H78+H39</f>
        <v>5355000</v>
      </c>
      <c r="I79" s="489" t="n">
        <f aca="false">I78+I39</f>
        <v>0</v>
      </c>
      <c r="J79" s="487" t="n">
        <f aca="false">I79/H79</f>
        <v>0</v>
      </c>
      <c r="K79" s="489" t="n">
        <f aca="false">K78+K39</f>
        <v>5355000</v>
      </c>
      <c r="L79" s="489" t="n">
        <f aca="false">L78+L39</f>
        <v>0</v>
      </c>
      <c r="M79" s="487" t="n">
        <f aca="false">L79/K79</f>
        <v>0</v>
      </c>
    </row>
    <row r="80" customFormat="false" ht="12.75" hidden="false" customHeight="false" outlineLevel="0" collapsed="false">
      <c r="A80" s="7" t="s">
        <v>388</v>
      </c>
      <c r="B80" s="489"/>
      <c r="C80" s="489"/>
      <c r="D80" s="489"/>
      <c r="E80" s="489" t="n">
        <f aca="false">E79+E40</f>
        <v>5950000</v>
      </c>
      <c r="F80" s="489" t="n">
        <f aca="false">F79+F40</f>
        <v>5950000</v>
      </c>
      <c r="G80" s="487" t="n">
        <f aca="false">F80/E80</f>
        <v>1</v>
      </c>
      <c r="H80" s="489" t="n">
        <f aca="false">H79+H40</f>
        <v>5355000</v>
      </c>
      <c r="I80" s="489" t="n">
        <f aca="false">I79+I40</f>
        <v>0</v>
      </c>
      <c r="J80" s="487" t="n">
        <f aca="false">I80/H80</f>
        <v>0</v>
      </c>
      <c r="K80" s="489" t="n">
        <f aca="false">K79+K40</f>
        <v>5355000</v>
      </c>
      <c r="L80" s="489" t="n">
        <f aca="false">L79+L40</f>
        <v>0</v>
      </c>
      <c r="M80" s="487" t="n">
        <f aca="false">L80/K80</f>
        <v>0</v>
      </c>
    </row>
    <row r="81" customFormat="false" ht="12.75" hidden="false" customHeight="false" outlineLevel="0" collapsed="false">
      <c r="A81" s="7" t="s">
        <v>389</v>
      </c>
      <c r="B81" s="489"/>
      <c r="C81" s="489"/>
      <c r="D81" s="489"/>
      <c r="E81" s="489" t="n">
        <f aca="false">E80+E41</f>
        <v>5950000</v>
      </c>
      <c r="F81" s="489" t="n">
        <f aca="false">F80+F41</f>
        <v>5950000</v>
      </c>
      <c r="G81" s="487" t="n">
        <f aca="false">F81/E81</f>
        <v>1</v>
      </c>
      <c r="H81" s="489" t="n">
        <f aca="false">H80+H41</f>
        <v>5355000</v>
      </c>
      <c r="I81" s="489" t="n">
        <f aca="false">I80+I41</f>
        <v>0</v>
      </c>
      <c r="J81" s="487" t="n">
        <f aca="false">I81/H81</f>
        <v>0</v>
      </c>
      <c r="K81" s="489" t="n">
        <f aca="false">K80+K41</f>
        <v>5355000</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56" t="s">
        <v>433</v>
      </c>
      <c r="D86" s="556"/>
      <c r="E86" s="556"/>
      <c r="F86" s="556"/>
    </row>
    <row r="87" customFormat="false" ht="12.75" hidden="false" customHeight="false" outlineLevel="0" collapsed="false">
      <c r="A87" s="556"/>
      <c r="B87" s="556"/>
      <c r="C87" s="556" t="s">
        <v>478</v>
      </c>
      <c r="D87" s="556"/>
      <c r="E87" s="556"/>
      <c r="F87" s="556"/>
    </row>
    <row r="88" customFormat="false" ht="12.75" hidden="false" customHeight="false" outlineLevel="0" collapsed="false">
      <c r="A88" s="556"/>
      <c r="B88" s="556"/>
      <c r="C88" s="141" t="s">
        <v>514</v>
      </c>
      <c r="D88" s="556"/>
      <c r="E88" s="556"/>
      <c r="F88" s="556"/>
    </row>
    <row r="89" customFormat="false" ht="12.75" hidden="false" customHeight="false" outlineLevel="0" collapsed="false">
      <c r="A89" s="556"/>
      <c r="B89" s="556"/>
      <c r="C89" s="141" t="s">
        <v>515</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17" activePane="bottomRight" state="frozen"/>
      <selection pane="topLeft" activeCell="A1" activeCellId="0" sqref="A1"/>
      <selection pane="topRight" activeCell="C1" activeCellId="0" sqref="C1"/>
      <selection pane="bottomLeft" activeCell="A17" activeCellId="0" sqref="A17"/>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c r="H2" s="586"/>
    </row>
    <row r="3" customFormat="false" ht="15.75" hidden="false" customHeight="false" outlineLevel="0" collapsed="false">
      <c r="A3" s="478" t="s">
        <v>516</v>
      </c>
    </row>
    <row r="4" customFormat="false" ht="15.75" hidden="false" customHeight="false" outlineLevel="0" collapsed="false">
      <c r="A4" s="478" t="s">
        <v>438</v>
      </c>
      <c r="E4" s="0" t="s">
        <v>439</v>
      </c>
      <c r="G4" s="489" t="n">
        <v>92540668.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106084043</v>
      </c>
      <c r="F16" s="496" t="n">
        <v>0</v>
      </c>
      <c r="G16" s="534" t="n">
        <f aca="false">F16/E16</f>
        <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58" t="n">
        <v>56497753</v>
      </c>
      <c r="F17" s="496" t="n">
        <f aca="false">133901166.27/1.95583*0.85</f>
        <v>58193192.3170726</v>
      </c>
      <c r="G17" s="534" t="n">
        <f aca="false">F17/E17</f>
        <v>1.03000896897745</v>
      </c>
      <c r="H17" s="496" t="n">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c r="G18" s="534" t="e">
        <f aca="false">F18/E18</f>
        <v>#DIV/0!</v>
      </c>
      <c r="H18" s="539" t="n">
        <f aca="false">E17*15%</f>
        <v>8474662.95</v>
      </c>
      <c r="I18" s="496" t="n">
        <v>86212.6</v>
      </c>
      <c r="J18" s="547" t="n">
        <f aca="false">I18/H18</f>
        <v>0.0101729827497151</v>
      </c>
      <c r="K18" s="496" t="n">
        <f aca="false">H16</f>
        <v>0</v>
      </c>
      <c r="L18" s="496" t="n">
        <v>0</v>
      </c>
      <c r="M18" s="487" t="e">
        <f aca="false">L18/K18</f>
        <v>#DIV/0!</v>
      </c>
    </row>
    <row r="19" customFormat="false" ht="12.75" hidden="false" customHeight="false" outlineLevel="0" collapsed="false">
      <c r="A19" s="7" t="s">
        <v>369</v>
      </c>
      <c r="B19" s="493"/>
      <c r="C19" s="496"/>
      <c r="D19" s="537"/>
      <c r="E19" s="558" t="n">
        <v>48568959</v>
      </c>
      <c r="F19" s="496"/>
      <c r="G19" s="534" t="n">
        <f aca="false">F19/E19</f>
        <v>0</v>
      </c>
      <c r="H19" s="539" t="n">
        <f aca="false">E17*5%</f>
        <v>2824887.65</v>
      </c>
      <c r="I19" s="496" t="n">
        <v>24274.91</v>
      </c>
      <c r="J19" s="547" t="n">
        <f aca="false">I19/H19</f>
        <v>0.0085932302475817</v>
      </c>
      <c r="K19" s="496" t="n">
        <f aca="false">H17</f>
        <v>0</v>
      </c>
      <c r="L19" s="496" t="n">
        <v>0</v>
      </c>
      <c r="M19" s="487" t="e">
        <f aca="false">L19/K19</f>
        <v>#DIV/0!</v>
      </c>
    </row>
    <row r="20" customFormat="false" ht="12.75" hidden="false" customHeight="false" outlineLevel="0" collapsed="false">
      <c r="A20" s="7" t="s">
        <v>370</v>
      </c>
      <c r="B20" s="493"/>
      <c r="C20" s="496"/>
      <c r="D20" s="537"/>
      <c r="E20" s="493"/>
      <c r="F20" s="496" t="n">
        <f aca="false">46239146.13</f>
        <v>46239146.13</v>
      </c>
      <c r="G20" s="534" t="e">
        <f aca="false">F20/E20</f>
        <v>#DIV/0!</v>
      </c>
      <c r="H20" s="539" t="n">
        <f aca="false">E17*45%/5+E19*15%</f>
        <v>12370141.62</v>
      </c>
      <c r="I20" s="496" t="n">
        <v>43271.19</v>
      </c>
      <c r="J20" s="547" t="n">
        <f aca="false">I20/H20</f>
        <v>0.00349803513405532</v>
      </c>
      <c r="K20" s="496" t="n">
        <f aca="false">H18</f>
        <v>8474662.95</v>
      </c>
      <c r="L20" s="496" t="n">
        <v>110489.2</v>
      </c>
      <c r="M20" s="487" t="n">
        <f aca="false">L20/K20</f>
        <v>0.0130375922502027</v>
      </c>
    </row>
    <row r="21" customFormat="false" ht="12.75" hidden="false" customHeight="false" outlineLevel="0" collapsed="false">
      <c r="A21" s="7" t="s">
        <v>371</v>
      </c>
      <c r="B21" s="493"/>
      <c r="C21" s="496"/>
      <c r="D21" s="537"/>
      <c r="E21" s="493"/>
      <c r="F21" s="496" t="n">
        <f aca="false">-1017331.04</f>
        <v>-1017331.04</v>
      </c>
      <c r="G21" s="534" t="e">
        <f aca="false">F21/E21</f>
        <v>#DIV/0!</v>
      </c>
      <c r="H21" s="539" t="n">
        <f aca="false">E17*45%/5+E19*5%</f>
        <v>7513245.72</v>
      </c>
      <c r="I21" s="496" t="n">
        <v>87496.98</v>
      </c>
      <c r="J21" s="547" t="n">
        <f aca="false">I21/H21</f>
        <v>0.0116456965818496</v>
      </c>
      <c r="K21" s="496" t="n">
        <f aca="false">H19</f>
        <v>2824887.65</v>
      </c>
      <c r="L21" s="489" t="n">
        <f aca="false">43271.86+55696.6</f>
        <v>98968.46</v>
      </c>
      <c r="M21" s="487" t="n">
        <f aca="false">L21/K21</f>
        <v>0.0350344765038709</v>
      </c>
    </row>
    <row r="22" customFormat="false" ht="12.75" hidden="false" customHeight="false" outlineLevel="0" collapsed="false">
      <c r="A22" s="7" t="s">
        <v>372</v>
      </c>
      <c r="B22" s="493"/>
      <c r="C22" s="496"/>
      <c r="D22" s="540"/>
      <c r="E22" s="543" t="n">
        <v>2669035.59</v>
      </c>
      <c r="F22" s="496" t="n">
        <f aca="false">-1159788.34</f>
        <v>-1159788.34</v>
      </c>
      <c r="G22" s="534" t="n">
        <f aca="false">F22/E22</f>
        <v>-0.434534610308437</v>
      </c>
      <c r="H22" s="545" t="n">
        <f aca="false">F17*0.05-209454</f>
        <v>2700205.61585363</v>
      </c>
      <c r="I22" s="496" t="n">
        <f aca="false">3799231.98</f>
        <v>3799231.98</v>
      </c>
      <c r="J22" s="496" t="n">
        <f aca="false">I22/H22</f>
        <v>1.40701580564595</v>
      </c>
      <c r="K22" s="545" t="n">
        <v>87497</v>
      </c>
      <c r="L22" s="489" t="n">
        <v>0</v>
      </c>
      <c r="M22" s="487" t="n">
        <f aca="false">L22/K22</f>
        <v>0</v>
      </c>
    </row>
    <row r="23" customFormat="false" ht="12.75" hidden="false" customHeight="false" outlineLevel="0" collapsed="false">
      <c r="A23" s="7" t="s">
        <v>373</v>
      </c>
      <c r="B23" s="493"/>
      <c r="C23" s="534"/>
      <c r="D23" s="540"/>
      <c r="E23" s="493"/>
      <c r="F23" s="496" t="n">
        <f aca="false">-346018.44+2114202.79</f>
        <v>1768184.35</v>
      </c>
      <c r="G23" s="534" t="e">
        <f aca="false">F23/E23</f>
        <v>#DIV/0!</v>
      </c>
      <c r="H23" s="545" t="n">
        <f aca="false">F17*0.05+F20*0.05</f>
        <v>5221616.92235363</v>
      </c>
      <c r="I23" s="496" t="n">
        <v>1129768.43</v>
      </c>
      <c r="J23" s="496"/>
      <c r="K23" s="545"/>
      <c r="L23" s="489" t="n">
        <v>0</v>
      </c>
      <c r="M23" s="487" t="e">
        <f aca="false">L23/K23</f>
        <v>#DIV/0!</v>
      </c>
    </row>
    <row r="24" customFormat="false" ht="12.75" hidden="false" customHeight="false" outlineLevel="0" collapsed="false">
      <c r="A24" s="7" t="s">
        <v>374</v>
      </c>
      <c r="B24" s="493"/>
      <c r="C24" s="496"/>
      <c r="D24" s="537"/>
      <c r="E24" s="493"/>
      <c r="F24" s="496" t="n">
        <f aca="false">-3616740.25-39305.74-416877.8-818666.52</f>
        <v>-4891590.31</v>
      </c>
      <c r="G24" s="534" t="e">
        <f aca="false">F24/E24</f>
        <v>#DIV/0!</v>
      </c>
      <c r="H24" s="545" t="n">
        <f aca="false">F17*0.1-1017331+F20*0.05</f>
        <v>7113945.53820726</v>
      </c>
      <c r="I24" s="496" t="n">
        <f aca="false">388790.32+716497.83+3481446.56</f>
        <v>4586734.71</v>
      </c>
      <c r="J24" s="496"/>
      <c r="K24" s="545" t="n">
        <f aca="false">H22*0.9</f>
        <v>2430185.05426827</v>
      </c>
      <c r="L24" s="489"/>
      <c r="M24" s="489"/>
    </row>
    <row r="25" customFormat="false" ht="12.75" hidden="false" customHeight="false" outlineLevel="0" collapsed="false">
      <c r="A25" s="7" t="s">
        <v>375</v>
      </c>
      <c r="B25" s="493"/>
      <c r="C25" s="534"/>
      <c r="D25" s="540"/>
      <c r="E25" s="493"/>
      <c r="F25" s="496" t="n">
        <f aca="false">415138.82-1757663.06</f>
        <v>-1342524.24</v>
      </c>
      <c r="G25" s="534" t="e">
        <f aca="false">F25/E25</f>
        <v>#DIV/0!</v>
      </c>
      <c r="H25" s="545" t="n">
        <f aca="false">F17*0.25+F20*0.1+E22*0.05</f>
        <v>19305664.4717681</v>
      </c>
      <c r="I25" s="496" t="n">
        <f aca="false">1341242.99+925064.4+3761376.01-236234.04</f>
        <v>5791449.36</v>
      </c>
      <c r="J25" s="496"/>
      <c r="K25" s="545" t="n">
        <f aca="false">H23*0.9</f>
        <v>4699455.23011827</v>
      </c>
      <c r="L25" s="489" t="n">
        <v>8802509.87</v>
      </c>
      <c r="M25" s="489"/>
    </row>
    <row r="26" customFormat="false" ht="12.75" hidden="false" customHeight="false" outlineLevel="0" collapsed="false">
      <c r="A26" s="7" t="s">
        <v>376</v>
      </c>
      <c r="B26" s="493"/>
      <c r="C26" s="496"/>
      <c r="D26" s="540"/>
      <c r="E26" s="493"/>
      <c r="F26" s="496" t="n">
        <f aca="false">-511915.11-407679.49</f>
        <v>-919594.6</v>
      </c>
      <c r="G26" s="534" t="e">
        <f aca="false">F26/E26</f>
        <v>#DIV/0!</v>
      </c>
      <c r="H26" s="539" t="n">
        <f aca="false">(F17-11098234)*0.05+39170436*0.05+F23*0.05</f>
        <v>4401678.93335363</v>
      </c>
      <c r="I26" s="496" t="n">
        <f aca="false">530732.99-219925.16+5229709.93+2051015.84+17575.78</f>
        <v>7609109.38</v>
      </c>
      <c r="J26" s="496"/>
      <c r="K26" s="539" t="n">
        <f aca="false">4245293.67053384*0.9/2</f>
        <v>1910382.15174023</v>
      </c>
      <c r="L26" s="489"/>
      <c r="M26" s="489"/>
    </row>
    <row r="27" customFormat="false" ht="13.5" hidden="false" customHeight="true" outlineLevel="0" collapsed="false">
      <c r="A27" s="7" t="s">
        <v>377</v>
      </c>
      <c r="B27" s="493"/>
      <c r="C27" s="496"/>
      <c r="D27" s="540"/>
      <c r="E27" s="493"/>
      <c r="F27" s="496" t="n">
        <f aca="false">-392680.16-57907.83</f>
        <v>-450587.99</v>
      </c>
      <c r="G27" s="534" t="e">
        <f aca="false">F27/E27</f>
        <v>#DIV/0!</v>
      </c>
      <c r="H27" s="539" t="n">
        <f aca="false">(F17-11098234)*0.15+39170436*0.25/4+F23*0.05</f>
        <v>9600805.21506088</v>
      </c>
      <c r="I27" s="496" t="n">
        <f aca="false">892011.86+21546.07+1109520.02-3115.54+2396536.35</f>
        <v>4416498.76</v>
      </c>
      <c r="J27" s="496"/>
      <c r="K27" s="539" t="n">
        <f aca="false">4245293.67053384*0.9/2</f>
        <v>1910382.15174023</v>
      </c>
      <c r="L27" s="489"/>
      <c r="M27" s="489"/>
    </row>
    <row r="28" customFormat="false" ht="12.75" hidden="false" customHeight="false" outlineLevel="0" collapsed="false">
      <c r="A28" s="7" t="s">
        <v>216</v>
      </c>
      <c r="B28" s="493"/>
      <c r="C28" s="534"/>
      <c r="D28" s="540"/>
      <c r="E28" s="493"/>
      <c r="F28" s="496" t="n">
        <f aca="false">-2549881.02-607914.73-386451.95</f>
        <v>-3544247.7</v>
      </c>
      <c r="G28" s="534" t="e">
        <f aca="false">F28/E28</f>
        <v>#DIV/0!</v>
      </c>
      <c r="H28" s="539" t="n">
        <f aca="false">((F17-11098234)*0.3+39170436*0.25/4+F23*0.25/6+F25*0.1)/3</f>
        <v>5505353.88967948</v>
      </c>
      <c r="I28" s="496" t="n">
        <f aca="false">4639135.29+5549857.89-119671.62+1921860.18-7927.95</f>
        <v>11983253.79</v>
      </c>
      <c r="J28" s="496"/>
      <c r="K28" s="539" t="n">
        <f aca="false">H26*0.9</f>
        <v>3961511.04001827</v>
      </c>
      <c r="L28" s="489" t="n">
        <f aca="false">9259671.4+8104137.69</f>
        <v>17363809.09</v>
      </c>
      <c r="M28" s="489"/>
    </row>
    <row r="29" customFormat="false" ht="12.75" hidden="false" customHeight="false" outlineLevel="0" collapsed="false">
      <c r="A29" s="7" t="s">
        <v>1</v>
      </c>
      <c r="B29" s="493"/>
      <c r="C29" s="496"/>
      <c r="D29" s="540"/>
      <c r="E29" s="493"/>
      <c r="F29" s="496" t="n">
        <f aca="false">-334189.72</f>
        <v>-334189.72</v>
      </c>
      <c r="G29" s="496"/>
      <c r="H29" s="539" t="n">
        <f aca="false">39170436*0.25/4+F23*0.25/6+F25*0.05+((F17-11098234)*0.3+39170436*0.25/4+F23*0.25/6+F25*0.1)/3</f>
        <v>7960054.27559614</v>
      </c>
      <c r="I29" s="496"/>
      <c r="J29" s="496"/>
      <c r="K29" s="539" t="n">
        <f aca="false">H27*0.9</f>
        <v>8640724.69355479</v>
      </c>
      <c r="L29" s="489"/>
      <c r="M29" s="489"/>
    </row>
    <row r="30" customFormat="false" ht="12.75" hidden="false" customHeight="false" outlineLevel="0" collapsed="false">
      <c r="A30" s="7" t="s">
        <v>378</v>
      </c>
      <c r="B30" s="493"/>
      <c r="C30" s="496"/>
      <c r="D30" s="540"/>
      <c r="E30" s="493"/>
      <c r="F30" s="496"/>
      <c r="G30" s="496"/>
      <c r="H30" s="565" t="n">
        <f aca="false">42386693.6*0.2</f>
        <v>8477338.72</v>
      </c>
      <c r="I30" s="496"/>
      <c r="J30" s="496"/>
      <c r="K30" s="549" t="n">
        <f aca="false">13181525*0.4</f>
        <v>5272610</v>
      </c>
      <c r="L30" s="489"/>
      <c r="M30" s="489"/>
    </row>
    <row r="31" customFormat="false" ht="12.75" hidden="false" customHeight="false" outlineLevel="0" collapsed="false">
      <c r="A31" s="7" t="s">
        <v>379</v>
      </c>
      <c r="B31" s="493"/>
      <c r="C31" s="496"/>
      <c r="D31" s="540"/>
      <c r="E31" s="493"/>
      <c r="F31" s="496"/>
      <c r="G31" s="496"/>
      <c r="H31" s="565" t="n">
        <f aca="false">42386693.6*0.2</f>
        <v>8477338.72</v>
      </c>
      <c r="I31" s="496"/>
      <c r="J31" s="496"/>
      <c r="K31" s="549" t="n">
        <f aca="false">13181525*0.6</f>
        <v>7908915</v>
      </c>
      <c r="L31" s="489"/>
      <c r="M31" s="489"/>
    </row>
    <row r="32" customFormat="false" ht="12.75" hidden="false" customHeight="false" outlineLevel="0" collapsed="false">
      <c r="A32" s="7" t="s">
        <v>380</v>
      </c>
      <c r="B32" s="493"/>
      <c r="C32" s="496"/>
      <c r="D32" s="537"/>
      <c r="E32" s="493"/>
      <c r="F32" s="496"/>
      <c r="G32" s="496"/>
      <c r="H32" s="565" t="n">
        <f aca="false">42386693.6*0.25</f>
        <v>10596673.4</v>
      </c>
      <c r="I32" s="496"/>
      <c r="J32" s="496"/>
      <c r="K32" s="549" t="n">
        <f aca="false">H30+2000000</f>
        <v>10477338.72</v>
      </c>
      <c r="L32" s="489"/>
      <c r="M32" s="489"/>
    </row>
    <row r="33" customFormat="false" ht="12.75" hidden="false" customHeight="false" outlineLevel="0" collapsed="false">
      <c r="A33" s="7" t="s">
        <v>381</v>
      </c>
      <c r="B33" s="493"/>
      <c r="C33" s="496"/>
      <c r="D33" s="537"/>
      <c r="E33" s="493"/>
      <c r="F33" s="496"/>
      <c r="G33" s="496"/>
      <c r="H33" s="565" t="n">
        <f aca="false">42386693.6*0.35</f>
        <v>14835342.76</v>
      </c>
      <c r="I33" s="496"/>
      <c r="J33" s="496"/>
      <c r="K33" s="549" t="n">
        <f aca="false">H31+7000000+7000000</f>
        <v>22477338.72</v>
      </c>
      <c r="L33" s="489"/>
      <c r="M33" s="489"/>
    </row>
    <row r="34" customFormat="false" ht="12.75" hidden="false" customHeight="false" outlineLevel="0" collapsed="false">
      <c r="A34" s="7" t="s">
        <v>382</v>
      </c>
      <c r="B34" s="493"/>
      <c r="C34" s="496"/>
      <c r="D34" s="537"/>
      <c r="E34" s="493"/>
      <c r="F34" s="496"/>
      <c r="G34" s="496"/>
      <c r="H34" s="565"/>
      <c r="I34" s="496"/>
      <c r="J34" s="496"/>
      <c r="K34" s="549" t="n">
        <f aca="false">H32+1000000-7000000</f>
        <v>4596673.4</v>
      </c>
      <c r="L34" s="489"/>
      <c r="M34" s="489"/>
    </row>
    <row r="35" customFormat="false" ht="12.75" hidden="false" customHeight="false" outlineLevel="0" collapsed="false">
      <c r="A35" s="7" t="s">
        <v>383</v>
      </c>
      <c r="B35" s="493"/>
      <c r="C35" s="496"/>
      <c r="D35" s="537"/>
      <c r="E35" s="493"/>
      <c r="F35" s="496"/>
      <c r="G35" s="496"/>
      <c r="H35" s="565"/>
      <c r="I35" s="496"/>
      <c r="J35" s="496"/>
      <c r="K35" s="549" t="n">
        <f aca="false">H33-8000000</f>
        <v>6835342.76</v>
      </c>
      <c r="L35" s="489"/>
      <c r="M35" s="489"/>
    </row>
    <row r="36" customFormat="false" ht="12.75" hidden="false" customHeight="false" outlineLevel="0" collapsed="false">
      <c r="A36" s="7" t="s">
        <v>384</v>
      </c>
      <c r="B36" s="493"/>
      <c r="C36" s="496"/>
      <c r="D36" s="537"/>
      <c r="E36" s="493"/>
      <c r="F36" s="496"/>
      <c r="G36" s="496"/>
      <c r="H36" s="565"/>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106084043</v>
      </c>
      <c r="F56" s="489" t="n">
        <f aca="false">F55+F16</f>
        <v>0</v>
      </c>
      <c r="G56" s="487" t="n">
        <f aca="false">F56/E56</f>
        <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17</f>
        <v>56497753</v>
      </c>
      <c r="F57" s="489" t="n">
        <f aca="false">F56+F17</f>
        <v>58193192.3170726</v>
      </c>
      <c r="G57" s="487" t="n">
        <f aca="false">F57/E57</f>
        <v>1.03000896897745</v>
      </c>
      <c r="H57" s="489" t="n">
        <f aca="false">H17</f>
        <v>0</v>
      </c>
      <c r="I57" s="489" t="n">
        <f aca="false">I17</f>
        <v>0</v>
      </c>
      <c r="J57" s="487" t="e">
        <f aca="false">I57/H57</f>
        <v>#DIV/0!</v>
      </c>
      <c r="K57" s="489" t="n">
        <f aca="false">K17</f>
        <v>0</v>
      </c>
      <c r="L57" s="489" t="n">
        <f aca="false">L17</f>
        <v>0</v>
      </c>
      <c r="M57" s="487" t="e">
        <f aca="false">L57/K57</f>
        <v>#DIV/0!</v>
      </c>
    </row>
    <row r="58" customFormat="false" ht="12.75" hidden="false" customHeight="false" outlineLevel="0" collapsed="false">
      <c r="A58" s="7" t="s">
        <v>368</v>
      </c>
      <c r="B58" s="489"/>
      <c r="C58" s="489"/>
      <c r="D58" s="489"/>
      <c r="E58" s="489" t="n">
        <f aca="false">E57+E18</f>
        <v>56497753</v>
      </c>
      <c r="F58" s="489" t="n">
        <f aca="false">F57+F18</f>
        <v>58193192.3170726</v>
      </c>
      <c r="G58" s="487" t="n">
        <f aca="false">F58/E58</f>
        <v>1.03000896897745</v>
      </c>
      <c r="H58" s="489" t="n">
        <f aca="false">H57+H18</f>
        <v>8474662.95</v>
      </c>
      <c r="I58" s="489" t="n">
        <f aca="false">I57+I18</f>
        <v>86212.6</v>
      </c>
      <c r="J58" s="487" t="n">
        <f aca="false">I58/H58</f>
        <v>0.0101729827497151</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105066712</v>
      </c>
      <c r="F59" s="489" t="n">
        <f aca="false">F58+F19</f>
        <v>58193192.3170726</v>
      </c>
      <c r="G59" s="487" t="n">
        <f aca="false">F59/E59</f>
        <v>0.553868977236792</v>
      </c>
      <c r="H59" s="489" t="n">
        <f aca="false">H58+H19</f>
        <v>11299550.6</v>
      </c>
      <c r="I59" s="489" t="n">
        <f aca="false">I58+I19</f>
        <v>110487.51</v>
      </c>
      <c r="J59" s="487" t="n">
        <f aca="false">I59/H59</f>
        <v>0.00977804462418178</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105066712</v>
      </c>
      <c r="F60" s="489" t="n">
        <f aca="false">F59+F20</f>
        <v>104432338.447073</v>
      </c>
      <c r="G60" s="487" t="n">
        <f aca="false">F60/E60</f>
        <v>0.993962183256221</v>
      </c>
      <c r="H60" s="489" t="n">
        <f aca="false">H59+H20</f>
        <v>23669692.22</v>
      </c>
      <c r="I60" s="489" t="n">
        <f aca="false">I59+I20</f>
        <v>153758.7</v>
      </c>
      <c r="J60" s="487" t="n">
        <f aca="false">I60/H60</f>
        <v>0.00649601602635457</v>
      </c>
      <c r="K60" s="489" t="n">
        <f aca="false">K59+K20</f>
        <v>8474662.95</v>
      </c>
      <c r="L60" s="489" t="n">
        <f aca="false">L59+L20</f>
        <v>110489.2</v>
      </c>
      <c r="M60" s="487" t="n">
        <f aca="false">L60/K60</f>
        <v>0.0130375922502027</v>
      </c>
    </row>
    <row r="61" customFormat="false" ht="12.75" hidden="false" customHeight="false" outlineLevel="0" collapsed="false">
      <c r="A61" s="7" t="s">
        <v>371</v>
      </c>
      <c r="B61" s="489"/>
      <c r="C61" s="489"/>
      <c r="D61" s="489"/>
      <c r="E61" s="489" t="n">
        <f aca="false">E60+E21</f>
        <v>105066712</v>
      </c>
      <c r="F61" s="489" t="n">
        <f aca="false">F60+F21</f>
        <v>103415007.407073</v>
      </c>
      <c r="G61" s="487" t="n">
        <f aca="false">F61/E61</f>
        <v>0.984279468144702</v>
      </c>
      <c r="H61" s="489" t="n">
        <f aca="false">H60+H21</f>
        <v>31182937.94</v>
      </c>
      <c r="I61" s="489" t="n">
        <f aca="false">I60+I21</f>
        <v>241255.68</v>
      </c>
      <c r="J61" s="487" t="n">
        <f aca="false">I61/H61</f>
        <v>0.00773678479122805</v>
      </c>
      <c r="K61" s="489" t="n">
        <f aca="false">K60+K21</f>
        <v>11299550.6</v>
      </c>
      <c r="L61" s="489" t="n">
        <f aca="false">L60+L21</f>
        <v>209457.66</v>
      </c>
      <c r="M61" s="487" t="n">
        <f aca="false">L61/K61</f>
        <v>0.0185368133136197</v>
      </c>
    </row>
    <row r="62" customFormat="false" ht="12.75" hidden="false" customHeight="false" outlineLevel="0" collapsed="false">
      <c r="A62" s="7" t="s">
        <v>372</v>
      </c>
      <c r="B62" s="489"/>
      <c r="C62" s="489"/>
      <c r="D62" s="489"/>
      <c r="E62" s="551" t="n">
        <f aca="false">F61+E22</f>
        <v>106084042.997073</v>
      </c>
      <c r="F62" s="489" t="n">
        <f aca="false">F61+F22</f>
        <v>102255219.067073</v>
      </c>
      <c r="G62" s="487" t="n">
        <f aca="false">F62/E62</f>
        <v>0.963907635664813</v>
      </c>
      <c r="H62" s="552" t="n">
        <f aca="false">I61+H22</f>
        <v>2941461.29585363</v>
      </c>
      <c r="I62" s="489" t="n">
        <f aca="false">I61+I22</f>
        <v>4040487.66</v>
      </c>
      <c r="J62" s="487" t="n">
        <f aca="false">I62/H62</f>
        <v>1.37363278099073</v>
      </c>
      <c r="K62" s="552" t="n">
        <f aca="false">L61+K22</f>
        <v>296954.66</v>
      </c>
      <c r="L62" s="489" t="n">
        <f aca="false">L61+L22</f>
        <v>209457.66</v>
      </c>
      <c r="M62" s="487" t="n">
        <f aca="false">L62/K62</f>
        <v>0.705352325503159</v>
      </c>
    </row>
    <row r="63" customFormat="false" ht="12.75" hidden="false" customHeight="false" outlineLevel="0" collapsed="false">
      <c r="A63" s="7" t="s">
        <v>373</v>
      </c>
      <c r="B63" s="489"/>
      <c r="C63" s="489"/>
      <c r="D63" s="489"/>
      <c r="E63" s="489" t="n">
        <f aca="false">E62+E23</f>
        <v>106084042.997073</v>
      </c>
      <c r="F63" s="489" t="n">
        <f aca="false">F62+F23</f>
        <v>104023403.417073</v>
      </c>
      <c r="G63" s="487" t="n">
        <f aca="false">F63/E63</f>
        <v>0.980575404916865</v>
      </c>
      <c r="H63" s="489" t="n">
        <f aca="false">H62+H23</f>
        <v>8163078.21820726</v>
      </c>
      <c r="I63" s="489" t="n">
        <f aca="false">I62+I23</f>
        <v>5170256.09</v>
      </c>
      <c r="J63" s="487" t="n">
        <f aca="false">I63/H63</f>
        <v>0.633370886789747</v>
      </c>
      <c r="K63" s="489" t="n">
        <f aca="false">K62+K23</f>
        <v>296954.66</v>
      </c>
      <c r="L63" s="489" t="n">
        <f aca="false">L62+L23</f>
        <v>209457.66</v>
      </c>
      <c r="M63" s="487" t="n">
        <f aca="false">L63/K63</f>
        <v>0.705352325503159</v>
      </c>
    </row>
    <row r="64" customFormat="false" ht="12.75" hidden="false" customHeight="false" outlineLevel="0" collapsed="false">
      <c r="A64" s="7" t="s">
        <v>374</v>
      </c>
      <c r="B64" s="489"/>
      <c r="C64" s="489"/>
      <c r="D64" s="489"/>
      <c r="E64" s="489" t="n">
        <f aca="false">E63+E24</f>
        <v>106084042.997073</v>
      </c>
      <c r="F64" s="489" t="n">
        <f aca="false">F63+F24</f>
        <v>99131813.1070725</v>
      </c>
      <c r="G64" s="487" t="n">
        <f aca="false">F64/E64</f>
        <v>0.934464885636081</v>
      </c>
      <c r="H64" s="489" t="n">
        <f aca="false">H63+H24</f>
        <v>15277023.7564145</v>
      </c>
      <c r="I64" s="489" t="n">
        <f aca="false">I63+I24</f>
        <v>9756990.8</v>
      </c>
      <c r="J64" s="487" t="n">
        <f aca="false">I64/H64</f>
        <v>0.638670918862926</v>
      </c>
      <c r="K64" s="489" t="n">
        <f aca="false">K63+K24</f>
        <v>2727139.71426827</v>
      </c>
      <c r="L64" s="489" t="n">
        <f aca="false">L63+L24</f>
        <v>209457.66</v>
      </c>
      <c r="M64" s="487" t="n">
        <f aca="false">L64/K64</f>
        <v>0.0768048878845948</v>
      </c>
    </row>
    <row r="65" customFormat="false" ht="12.75" hidden="false" customHeight="false" outlineLevel="0" collapsed="false">
      <c r="A65" s="7" t="s">
        <v>375</v>
      </c>
      <c r="B65" s="489"/>
      <c r="C65" s="489"/>
      <c r="D65" s="489"/>
      <c r="E65" s="489" t="n">
        <f aca="false">E64+E25</f>
        <v>106084042.997073</v>
      </c>
      <c r="F65" s="489" t="n">
        <f aca="false">F64+F25</f>
        <v>97789288.8670725</v>
      </c>
      <c r="G65" s="487" t="n">
        <f aca="false">F65/E65</f>
        <v>0.92180959647033</v>
      </c>
      <c r="H65" s="489" t="n">
        <f aca="false">H64+H25</f>
        <v>34582688.2281826</v>
      </c>
      <c r="I65" s="489" t="n">
        <f aca="false">I64+I25</f>
        <v>15548440.16</v>
      </c>
      <c r="J65" s="487" t="n">
        <f aca="false">I65/H65</f>
        <v>0.449601837121761</v>
      </c>
      <c r="K65" s="489" t="n">
        <f aca="false">K64+K25</f>
        <v>7426594.94438653</v>
      </c>
      <c r="L65" s="489" t="n">
        <f aca="false">L64+L25</f>
        <v>9011967.53</v>
      </c>
      <c r="M65" s="487" t="n">
        <f aca="false">L65/K65</f>
        <v>1.21347233792679</v>
      </c>
    </row>
    <row r="66" customFormat="false" ht="12.75" hidden="false" customHeight="false" outlineLevel="0" collapsed="false">
      <c r="A66" s="7" t="s">
        <v>376</v>
      </c>
      <c r="B66" s="489"/>
      <c r="C66" s="489"/>
      <c r="D66" s="489"/>
      <c r="E66" s="551" t="n">
        <f aca="false">F65+E26</f>
        <v>97789288.8670725</v>
      </c>
      <c r="F66" s="489" t="n">
        <f aca="false">F65+F26</f>
        <v>96869694.2670725</v>
      </c>
      <c r="G66" s="487" t="n">
        <f aca="false">F66/E66</f>
        <v>0.990596162313339</v>
      </c>
      <c r="H66" s="552" t="n">
        <f aca="false">I65+H26</f>
        <v>19950119.0933536</v>
      </c>
      <c r="I66" s="489" t="n">
        <f aca="false">I65+I26</f>
        <v>23157549.54</v>
      </c>
      <c r="J66" s="487" t="n">
        <f aca="false">I66/H66</f>
        <v>1.1607724962261</v>
      </c>
      <c r="K66" s="552" t="n">
        <f aca="false">L65+K26</f>
        <v>10922349.6817402</v>
      </c>
      <c r="L66" s="489" t="n">
        <f aca="false">L65+L26</f>
        <v>9011967.53</v>
      </c>
      <c r="M66" s="487" t="n">
        <f aca="false">L66/K66</f>
        <v>0.825094214394732</v>
      </c>
    </row>
    <row r="67" customFormat="false" ht="12.75" hidden="false" customHeight="false" outlineLevel="0" collapsed="false">
      <c r="A67" s="7" t="s">
        <v>377</v>
      </c>
      <c r="B67" s="489"/>
      <c r="C67" s="489"/>
      <c r="D67" s="489"/>
      <c r="E67" s="489" t="n">
        <f aca="false">E66+E27</f>
        <v>97789288.8670725</v>
      </c>
      <c r="F67" s="489" t="n">
        <f aca="false">F66+F27</f>
        <v>96419106.2770726</v>
      </c>
      <c r="G67" s="487" t="n">
        <f aca="false">F67/E67</f>
        <v>0.985988418508059</v>
      </c>
      <c r="H67" s="489" t="n">
        <f aca="false">H66+H27</f>
        <v>29550924.3084145</v>
      </c>
      <c r="I67" s="489" t="n">
        <f aca="false">I66+I27</f>
        <v>27574048.3</v>
      </c>
      <c r="J67" s="487" t="n">
        <f aca="false">I67/H67</f>
        <v>0.933102735204408</v>
      </c>
      <c r="K67" s="489" t="n">
        <f aca="false">K66+K27</f>
        <v>12832731.8334805</v>
      </c>
      <c r="L67" s="489" t="n">
        <f aca="false">L66+L27</f>
        <v>9011967.53</v>
      </c>
      <c r="M67" s="487" t="n">
        <f aca="false">L67/K67</f>
        <v>0.70226415130782</v>
      </c>
    </row>
    <row r="68" customFormat="false" ht="12.75" hidden="false" customHeight="false" outlineLevel="0" collapsed="false">
      <c r="A68" s="7" t="s">
        <v>216</v>
      </c>
      <c r="B68" s="489"/>
      <c r="C68" s="489"/>
      <c r="D68" s="489"/>
      <c r="E68" s="489" t="n">
        <f aca="false">E67+E28</f>
        <v>97789288.8670725</v>
      </c>
      <c r="F68" s="489" t="n">
        <f aca="false">F67+F28</f>
        <v>92874858.5770726</v>
      </c>
      <c r="G68" s="487" t="n">
        <f aca="false">F68/E68</f>
        <v>0.949744697533486</v>
      </c>
      <c r="H68" s="489" t="n">
        <f aca="false">H67+H28</f>
        <v>35056278.198094</v>
      </c>
      <c r="I68" s="489" t="n">
        <f aca="false">I67+I28</f>
        <v>39557302.09</v>
      </c>
      <c r="J68" s="487" t="n">
        <f aca="false">I68/H68</f>
        <v>1.12839423131206</v>
      </c>
      <c r="K68" s="489" t="n">
        <f aca="false">K67+K28</f>
        <v>16794242.8734987</v>
      </c>
      <c r="L68" s="489" t="n">
        <f aca="false">L67+L28</f>
        <v>26375776.62</v>
      </c>
      <c r="M68" s="487" t="n">
        <f aca="false">L68/K68</f>
        <v>1.57052490062657</v>
      </c>
    </row>
    <row r="69" customFormat="false" ht="12.75" hidden="false" customHeight="false" outlineLevel="0" collapsed="false">
      <c r="A69" s="7" t="s">
        <v>1</v>
      </c>
      <c r="B69" s="489"/>
      <c r="C69" s="489"/>
      <c r="D69" s="489"/>
      <c r="E69" s="489" t="n">
        <f aca="false">E68+E29</f>
        <v>97789288.8670725</v>
      </c>
      <c r="F69" s="489" t="n">
        <f aca="false">F68+F29</f>
        <v>92540668.8570726</v>
      </c>
      <c r="G69" s="487" t="n">
        <f aca="false">F69/E69</f>
        <v>0.946327250450358</v>
      </c>
      <c r="H69" s="489" t="n">
        <f aca="false">H68+H29</f>
        <v>43016332.4736901</v>
      </c>
      <c r="I69" s="489" t="n">
        <f aca="false">I68+I29</f>
        <v>39557302.09</v>
      </c>
      <c r="J69" s="487" t="n">
        <f aca="false">I69/H69</f>
        <v>0.919587975432221</v>
      </c>
      <c r="K69" s="489" t="n">
        <f aca="false">K68+K29</f>
        <v>25434967.5670535</v>
      </c>
      <c r="L69" s="489" t="n">
        <f aca="false">L68+L29</f>
        <v>26375776.62</v>
      </c>
      <c r="M69" s="487" t="n">
        <f aca="false">L69/K69</f>
        <v>1.03698880489886</v>
      </c>
    </row>
    <row r="70" customFormat="false" ht="12.75" hidden="false" customHeight="false" outlineLevel="0" collapsed="false">
      <c r="A70" s="7" t="s">
        <v>378</v>
      </c>
      <c r="B70" s="489"/>
      <c r="C70" s="489"/>
      <c r="D70" s="489"/>
      <c r="E70" s="553" t="n">
        <f aca="false">F69+E30</f>
        <v>92540668.8570726</v>
      </c>
      <c r="F70" s="489" t="n">
        <f aca="false">F69+F30</f>
        <v>92540668.8570726</v>
      </c>
      <c r="G70" s="487" t="n">
        <f aca="false">F70/E70</f>
        <v>1</v>
      </c>
      <c r="H70" s="553" t="n">
        <f aca="false">I69+H30</f>
        <v>48034640.81</v>
      </c>
      <c r="I70" s="489" t="n">
        <f aca="false">I69+I30</f>
        <v>39557302.09</v>
      </c>
      <c r="J70" s="487" t="n">
        <f aca="false">I70/H70</f>
        <v>0.823516142162238</v>
      </c>
      <c r="K70" s="553" t="n">
        <f aca="false">L69+K30</f>
        <v>31648386.62</v>
      </c>
      <c r="L70" s="489" t="n">
        <f aca="false">L69+L30</f>
        <v>26375776.62</v>
      </c>
      <c r="M70" s="487" t="n">
        <f aca="false">L70/K70</f>
        <v>0.833400354232654</v>
      </c>
    </row>
    <row r="71" customFormat="false" ht="12.75" hidden="false" customHeight="false" outlineLevel="0" collapsed="false">
      <c r="A71" s="7" t="s">
        <v>379</v>
      </c>
      <c r="B71" s="489"/>
      <c r="C71" s="489"/>
      <c r="D71" s="489"/>
      <c r="E71" s="489" t="n">
        <f aca="false">E70+E31</f>
        <v>92540668.8570726</v>
      </c>
      <c r="F71" s="489" t="n">
        <f aca="false">F70+F31</f>
        <v>92540668.8570726</v>
      </c>
      <c r="G71" s="487" t="n">
        <f aca="false">F71/E71</f>
        <v>1</v>
      </c>
      <c r="H71" s="489" t="n">
        <f aca="false">H70+H31</f>
        <v>56511979.53</v>
      </c>
      <c r="I71" s="489" t="n">
        <f aca="false">I70+I31</f>
        <v>39557302.09</v>
      </c>
      <c r="J71" s="487" t="n">
        <f aca="false">I71/H71</f>
        <v>0.699980825640705</v>
      </c>
      <c r="K71" s="489" t="n">
        <f aca="false">K70+K31</f>
        <v>39557301.62</v>
      </c>
      <c r="L71" s="489" t="n">
        <f aca="false">L70+L31</f>
        <v>26375776.62</v>
      </c>
      <c r="M71" s="487" t="n">
        <f aca="false">L71/K71</f>
        <v>0.666773908730532</v>
      </c>
    </row>
    <row r="72" customFormat="false" ht="13.5" hidden="false" customHeight="true" outlineLevel="0" collapsed="false">
      <c r="A72" s="7" t="s">
        <v>380</v>
      </c>
      <c r="B72" s="489"/>
      <c r="C72" s="489"/>
      <c r="D72" s="489"/>
      <c r="E72" s="489" t="n">
        <f aca="false">E71+E32</f>
        <v>92540668.8570726</v>
      </c>
      <c r="F72" s="489" t="n">
        <f aca="false">F71+F32</f>
        <v>92540668.8570726</v>
      </c>
      <c r="G72" s="487" t="n">
        <f aca="false">F72/E72</f>
        <v>1</v>
      </c>
      <c r="H72" s="489" t="n">
        <f aca="false">H71+H32</f>
        <v>67108652.93</v>
      </c>
      <c r="I72" s="489" t="n">
        <f aca="false">I71+I32</f>
        <v>39557302.09</v>
      </c>
      <c r="J72" s="487" t="n">
        <f aca="false">I72/H72</f>
        <v>0.589451588772935</v>
      </c>
      <c r="K72" s="489" t="n">
        <f aca="false">K71+K32</f>
        <v>50034640.34</v>
      </c>
      <c r="L72" s="489" t="n">
        <f aca="false">L71+L32</f>
        <v>26375776.62</v>
      </c>
      <c r="M72" s="487" t="n">
        <f aca="false">L72/K72</f>
        <v>0.527150319074323</v>
      </c>
    </row>
    <row r="73" customFormat="false" ht="12.75" hidden="false" customHeight="false" outlineLevel="0" collapsed="false">
      <c r="A73" s="7" t="s">
        <v>381</v>
      </c>
      <c r="B73" s="489"/>
      <c r="C73" s="489"/>
      <c r="D73" s="489"/>
      <c r="E73" s="489" t="n">
        <f aca="false">E72+E33</f>
        <v>92540668.8570726</v>
      </c>
      <c r="F73" s="489" t="n">
        <f aca="false">F72+F33</f>
        <v>92540668.8570726</v>
      </c>
      <c r="G73" s="487" t="n">
        <f aca="false">F73/E73</f>
        <v>1</v>
      </c>
      <c r="H73" s="489" t="n">
        <f aca="false">H72+H33</f>
        <v>81943995.69</v>
      </c>
      <c r="I73" s="489" t="n">
        <f aca="false">I72+I33</f>
        <v>39557302.09</v>
      </c>
      <c r="J73" s="487" t="n">
        <f aca="false">I73/H73</f>
        <v>0.482735821665911</v>
      </c>
      <c r="K73" s="489" t="n">
        <f aca="false">K72+K33</f>
        <v>72511979.06</v>
      </c>
      <c r="L73" s="489" t="n">
        <f aca="false">L72+L33</f>
        <v>26375776.62</v>
      </c>
      <c r="M73" s="487" t="n">
        <f aca="false">L73/K73</f>
        <v>0.363743714651277</v>
      </c>
    </row>
    <row r="74" customFormat="false" ht="12.75" hidden="false" customHeight="false" outlineLevel="0" collapsed="false">
      <c r="A74" s="7" t="s">
        <v>382</v>
      </c>
      <c r="B74" s="489"/>
      <c r="C74" s="489"/>
      <c r="D74" s="489"/>
      <c r="E74" s="489" t="n">
        <f aca="false">E73+E34</f>
        <v>92540668.8570726</v>
      </c>
      <c r="F74" s="489" t="n">
        <f aca="false">F73+F34</f>
        <v>92540668.8570726</v>
      </c>
      <c r="G74" s="487" t="n">
        <f aca="false">F74/E74</f>
        <v>1</v>
      </c>
      <c r="H74" s="489" t="n">
        <f aca="false">H73+H34</f>
        <v>81943995.69</v>
      </c>
      <c r="I74" s="489" t="n">
        <f aca="false">I73+I34</f>
        <v>39557302.09</v>
      </c>
      <c r="J74" s="487" t="n">
        <f aca="false">I74/H74</f>
        <v>0.482735821665911</v>
      </c>
      <c r="K74" s="489" t="n">
        <f aca="false">K73+K34</f>
        <v>77108652.46</v>
      </c>
      <c r="L74" s="489" t="n">
        <f aca="false">L73+L34</f>
        <v>26375776.62</v>
      </c>
      <c r="M74" s="487" t="n">
        <f aca="false">L74/K74</f>
        <v>0.342059882756768</v>
      </c>
    </row>
    <row r="75" customFormat="false" ht="12.75" hidden="false" customHeight="false" outlineLevel="0" collapsed="false">
      <c r="A75" s="7" t="s">
        <v>383</v>
      </c>
      <c r="B75" s="489"/>
      <c r="C75" s="489"/>
      <c r="D75" s="489"/>
      <c r="E75" s="489" t="n">
        <f aca="false">E74+E35</f>
        <v>92540668.8570726</v>
      </c>
      <c r="F75" s="489" t="n">
        <f aca="false">F74+F35</f>
        <v>92540668.8570726</v>
      </c>
      <c r="G75" s="487" t="n">
        <f aca="false">F75/E75</f>
        <v>1</v>
      </c>
      <c r="H75" s="489" t="n">
        <f aca="false">H74+H35</f>
        <v>81943995.69</v>
      </c>
      <c r="I75" s="489" t="n">
        <f aca="false">I74+I35</f>
        <v>39557302.09</v>
      </c>
      <c r="J75" s="487" t="n">
        <f aca="false">I75/H75</f>
        <v>0.482735821665911</v>
      </c>
      <c r="K75" s="489" t="n">
        <f aca="false">K74+K35</f>
        <v>83943995.22</v>
      </c>
      <c r="L75" s="489" t="n">
        <f aca="false">L74+L35</f>
        <v>26375776.62</v>
      </c>
      <c r="M75" s="487" t="n">
        <f aca="false">L75/K75</f>
        <v>0.314206829814027</v>
      </c>
    </row>
    <row r="76" customFormat="false" ht="12.75" hidden="false" customHeight="false" outlineLevel="0" collapsed="false">
      <c r="A76" s="7" t="s">
        <v>384</v>
      </c>
      <c r="B76" s="489"/>
      <c r="C76" s="489"/>
      <c r="D76" s="489"/>
      <c r="E76" s="489" t="n">
        <f aca="false">E75+E36</f>
        <v>92540668.8570726</v>
      </c>
      <c r="F76" s="489" t="n">
        <f aca="false">F75+F36</f>
        <v>92540668.8570726</v>
      </c>
      <c r="G76" s="487" t="n">
        <f aca="false">F76/E76</f>
        <v>1</v>
      </c>
      <c r="H76" s="489" t="n">
        <f aca="false">H75+H36</f>
        <v>81943995.69</v>
      </c>
      <c r="I76" s="489" t="n">
        <f aca="false">I75+I36</f>
        <v>39557302.09</v>
      </c>
      <c r="J76" s="487" t="n">
        <f aca="false">I76/H76</f>
        <v>0.482735821665911</v>
      </c>
      <c r="K76" s="489" t="n">
        <f aca="false">K75+K36</f>
        <v>83943995.22</v>
      </c>
      <c r="L76" s="489" t="n">
        <f aca="false">L75+L36</f>
        <v>26375776.62</v>
      </c>
      <c r="M76" s="487" t="n">
        <f aca="false">L76/K76</f>
        <v>0.314206829814027</v>
      </c>
    </row>
    <row r="77" customFormat="false" ht="12.75" hidden="false" customHeight="false" outlineLevel="0" collapsed="false">
      <c r="A77" s="7" t="s">
        <v>385</v>
      </c>
      <c r="B77" s="489"/>
      <c r="C77" s="489"/>
      <c r="D77" s="489"/>
      <c r="E77" s="489" t="n">
        <f aca="false">E76+E37</f>
        <v>92540668.8570726</v>
      </c>
      <c r="F77" s="489" t="n">
        <f aca="false">F76+F37</f>
        <v>92540668.8570726</v>
      </c>
      <c r="G77" s="487" t="n">
        <f aca="false">F77/E77</f>
        <v>1</v>
      </c>
      <c r="H77" s="489" t="n">
        <f aca="false">H76+H37</f>
        <v>81943995.69</v>
      </c>
      <c r="I77" s="489" t="n">
        <f aca="false">I76+I37</f>
        <v>39557302.09</v>
      </c>
      <c r="J77" s="487" t="n">
        <f aca="false">I77/H77</f>
        <v>0.482735821665911</v>
      </c>
      <c r="K77" s="489" t="n">
        <f aca="false">K76+K37</f>
        <v>83943995.22</v>
      </c>
      <c r="L77" s="489" t="n">
        <f aca="false">L76+L37</f>
        <v>26375776.62</v>
      </c>
      <c r="M77" s="487" t="n">
        <f aca="false">L77/K77</f>
        <v>0.314206829814027</v>
      </c>
    </row>
    <row r="78" customFormat="false" ht="12.75" hidden="false" customHeight="false" outlineLevel="0" collapsed="false">
      <c r="A78" s="7" t="s">
        <v>386</v>
      </c>
      <c r="B78" s="489"/>
      <c r="C78" s="489"/>
      <c r="D78" s="489"/>
      <c r="E78" s="489" t="n">
        <f aca="false">E77+E38</f>
        <v>92540668.8570726</v>
      </c>
      <c r="F78" s="489" t="n">
        <f aca="false">F77+F38</f>
        <v>92540668.8570726</v>
      </c>
      <c r="G78" s="487" t="n">
        <f aca="false">F78/E78</f>
        <v>1</v>
      </c>
      <c r="H78" s="489" t="n">
        <f aca="false">H77+H38</f>
        <v>81943995.69</v>
      </c>
      <c r="I78" s="489" t="n">
        <f aca="false">I77+I38</f>
        <v>39557302.09</v>
      </c>
      <c r="J78" s="487" t="n">
        <f aca="false">I78/H78</f>
        <v>0.482735821665911</v>
      </c>
      <c r="K78" s="489" t="n">
        <f aca="false">K77+K38</f>
        <v>83943995.22</v>
      </c>
      <c r="L78" s="489" t="n">
        <f aca="false">L77+L38</f>
        <v>26375776.62</v>
      </c>
      <c r="M78" s="487" t="n">
        <f aca="false">L78/K78</f>
        <v>0.314206829814027</v>
      </c>
    </row>
    <row r="79" customFormat="false" ht="12.75" hidden="false" customHeight="false" outlineLevel="0" collapsed="false">
      <c r="A79" s="7" t="s">
        <v>387</v>
      </c>
      <c r="B79" s="489"/>
      <c r="C79" s="489"/>
      <c r="D79" s="489"/>
      <c r="E79" s="489" t="n">
        <f aca="false">E78+E39</f>
        <v>92540668.8570726</v>
      </c>
      <c r="F79" s="489" t="n">
        <f aca="false">F78+F39</f>
        <v>92540668.8570726</v>
      </c>
      <c r="G79" s="487" t="n">
        <f aca="false">F79/E79</f>
        <v>1</v>
      </c>
      <c r="H79" s="489" t="n">
        <f aca="false">H78+H39</f>
        <v>81943995.69</v>
      </c>
      <c r="I79" s="489" t="n">
        <f aca="false">I78+I39</f>
        <v>39557302.09</v>
      </c>
      <c r="J79" s="487" t="n">
        <f aca="false">I79/H79</f>
        <v>0.482735821665911</v>
      </c>
      <c r="K79" s="489" t="n">
        <f aca="false">K78+K39</f>
        <v>83943995.22</v>
      </c>
      <c r="L79" s="489" t="n">
        <f aca="false">L78+L39</f>
        <v>26375776.62</v>
      </c>
      <c r="M79" s="487" t="n">
        <f aca="false">L79/K79</f>
        <v>0.314206829814027</v>
      </c>
    </row>
    <row r="80" customFormat="false" ht="12.75" hidden="false" customHeight="false" outlineLevel="0" collapsed="false">
      <c r="A80" s="7" t="s">
        <v>388</v>
      </c>
      <c r="B80" s="489"/>
      <c r="C80" s="489"/>
      <c r="D80" s="489"/>
      <c r="E80" s="489" t="n">
        <f aca="false">E79+E40</f>
        <v>92540668.8570726</v>
      </c>
      <c r="F80" s="489" t="n">
        <f aca="false">F79+F40</f>
        <v>92540668.8570726</v>
      </c>
      <c r="G80" s="487" t="n">
        <f aca="false">F80/E80</f>
        <v>1</v>
      </c>
      <c r="H80" s="489" t="n">
        <f aca="false">H79+H40</f>
        <v>81943995.69</v>
      </c>
      <c r="I80" s="489" t="n">
        <f aca="false">I79+I40</f>
        <v>39557302.09</v>
      </c>
      <c r="J80" s="487" t="n">
        <f aca="false">I80/H80</f>
        <v>0.482735821665911</v>
      </c>
      <c r="K80" s="489" t="n">
        <f aca="false">K79+K40</f>
        <v>83943995.22</v>
      </c>
      <c r="L80" s="489" t="n">
        <f aca="false">L79+L40</f>
        <v>26375776.62</v>
      </c>
      <c r="M80" s="487" t="n">
        <f aca="false">L80/K80</f>
        <v>0.314206829814027</v>
      </c>
    </row>
    <row r="81" customFormat="false" ht="12.75" hidden="false" customHeight="false" outlineLevel="0" collapsed="false">
      <c r="A81" s="7" t="s">
        <v>389</v>
      </c>
      <c r="B81" s="489"/>
      <c r="C81" s="489"/>
      <c r="D81" s="489"/>
      <c r="E81" s="489" t="n">
        <f aca="false">E80+E41</f>
        <v>92540668.8570726</v>
      </c>
      <c r="F81" s="489" t="n">
        <f aca="false">F80+F41</f>
        <v>92540668.8570726</v>
      </c>
      <c r="G81" s="487" t="n">
        <f aca="false">F81/E81</f>
        <v>1</v>
      </c>
      <c r="H81" s="489" t="n">
        <f aca="false">H80+H41</f>
        <v>81943995.69</v>
      </c>
      <c r="I81" s="489" t="n">
        <f aca="false">I80+I41</f>
        <v>39557302.09</v>
      </c>
      <c r="J81" s="487" t="n">
        <f aca="false">I81/H81</f>
        <v>0.482735821665911</v>
      </c>
      <c r="K81" s="489" t="n">
        <f aca="false">K80+K41</f>
        <v>83943995.22</v>
      </c>
      <c r="L81" s="489" t="n">
        <f aca="false">L80+L41</f>
        <v>26375776.62</v>
      </c>
      <c r="M81" s="487" t="n">
        <f aca="false">L81/K81</f>
        <v>0.314206829814027</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49</v>
      </c>
      <c r="B86" s="555" t="s">
        <v>432</v>
      </c>
      <c r="C86" s="556" t="s">
        <v>473</v>
      </c>
      <c r="D86" s="556"/>
      <c r="E86" s="556"/>
      <c r="F86" s="556"/>
    </row>
    <row r="87" customFormat="false" ht="12.75" hidden="false" customHeight="false" outlineLevel="0" collapsed="false">
      <c r="A87" s="556"/>
      <c r="B87" s="556"/>
      <c r="C87" s="556" t="s">
        <v>434</v>
      </c>
      <c r="D87" s="556"/>
      <c r="E87" s="556"/>
      <c r="F87" s="556"/>
    </row>
    <row r="88" customFormat="false" ht="12.75" hidden="false" customHeight="false" outlineLevel="0" collapsed="false">
      <c r="A88" s="556"/>
      <c r="B88" s="556"/>
      <c r="C88" s="556" t="s">
        <v>517</v>
      </c>
      <c r="D88" s="556"/>
      <c r="E88" s="556"/>
      <c r="F88" s="556"/>
    </row>
    <row r="89" customFormat="false" ht="12.75" hidden="false" customHeight="false" outlineLevel="0" collapsed="false">
      <c r="A89" s="556"/>
      <c r="B89" s="556"/>
      <c r="C89" s="141" t="s">
        <v>444</v>
      </c>
      <c r="D89" s="556"/>
      <c r="E89" s="556"/>
      <c r="F89" s="556"/>
    </row>
    <row r="90" customFormat="false" ht="12.75" hidden="false" customHeight="false" outlineLevel="0" collapsed="false">
      <c r="A90" s="555"/>
      <c r="B90" s="556"/>
      <c r="C90" s="556"/>
      <c r="D90" s="556"/>
      <c r="E90" s="556"/>
      <c r="F90" s="556"/>
    </row>
    <row r="94" customFormat="false" ht="12.75" hidden="false" customHeight="false" outlineLevel="0" collapsed="false">
      <c r="E94" s="489"/>
    </row>
    <row r="95" customFormat="false" ht="12.75" hidden="false" customHeight="false" outlineLevel="0" collapsed="false">
      <c r="E95" s="489"/>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48" activePane="bottomRight" state="frozen"/>
      <selection pane="topLeft" activeCell="A1" activeCellId="0" sqref="A1"/>
      <selection pane="topRight" activeCell="B1" activeCellId="0" sqref="B1"/>
      <selection pane="bottomLeft" activeCell="A48" activeCellId="0" sqref="A48"/>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18</v>
      </c>
    </row>
    <row r="4" customFormat="false" ht="15.75" hidden="false" customHeight="false" outlineLevel="0" collapsed="false">
      <c r="A4" s="478" t="s">
        <v>446</v>
      </c>
      <c r="E4" s="0" t="s">
        <v>447</v>
      </c>
      <c r="G4" s="532" t="n">
        <v>7747941.2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89" t="n">
        <v>6391081.07</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7600000</v>
      </c>
      <c r="F16" s="496" t="n">
        <v>0</v>
      </c>
      <c r="G16" s="534" t="n">
        <f aca="false">F16/E16</f>
        <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c r="G17" s="496"/>
      <c r="H17" s="539" t="n">
        <f aca="false">F15*10%</f>
        <v>639108.107</v>
      </c>
      <c r="I17" s="496" t="n">
        <v>15826.43</v>
      </c>
      <c r="J17" s="547" t="n">
        <f aca="false">I17/H17</f>
        <v>0.0247633065934493</v>
      </c>
      <c r="K17" s="496" t="n">
        <f aca="false">H15</f>
        <v>0</v>
      </c>
      <c r="L17" s="496" t="n">
        <v>0</v>
      </c>
      <c r="M17" s="487" t="e">
        <f aca="false">L17/K17</f>
        <v>#DIV/0!</v>
      </c>
    </row>
    <row r="18" customFormat="false" ht="12.75" hidden="false" customHeight="false" outlineLevel="0" collapsed="false">
      <c r="A18" s="7" t="s">
        <v>368</v>
      </c>
      <c r="B18" s="493"/>
      <c r="C18" s="496"/>
      <c r="D18" s="537"/>
      <c r="E18" s="558" t="n">
        <v>2808628.93</v>
      </c>
      <c r="F18" s="496" t="n">
        <v>3729467.83</v>
      </c>
      <c r="G18" s="496"/>
      <c r="H18" s="539" t="n">
        <f aca="false">F15*5%</f>
        <v>319554.0535</v>
      </c>
      <c r="I18" s="496" t="n">
        <v>109338.9</v>
      </c>
      <c r="J18" s="547" t="n">
        <f aca="false">I18/H18</f>
        <v>0.342160892038254</v>
      </c>
      <c r="K18" s="496" t="n">
        <f aca="false">H16</f>
        <v>0</v>
      </c>
      <c r="L18" s="496" t="n">
        <v>0</v>
      </c>
      <c r="M18" s="487" t="e">
        <f aca="false">L18/K18</f>
        <v>#DIV/0!</v>
      </c>
    </row>
    <row r="19" customFormat="false" ht="12.75" hidden="false" customHeight="false" outlineLevel="0" collapsed="false">
      <c r="A19" s="7" t="s">
        <v>369</v>
      </c>
      <c r="B19" s="493"/>
      <c r="C19" s="496"/>
      <c r="D19" s="537"/>
      <c r="E19" s="493"/>
      <c r="F19" s="496"/>
      <c r="G19" s="496"/>
      <c r="H19" s="539" t="n">
        <f aca="false">F15*40%/4+E18*10%</f>
        <v>919971</v>
      </c>
      <c r="I19" s="496" t="n">
        <v>29393.82</v>
      </c>
      <c r="J19" s="547" t="n">
        <f aca="false">I19/H19</f>
        <v>0.031950811492971</v>
      </c>
      <c r="K19" s="539" t="n">
        <f aca="false">H17</f>
        <v>639108.107</v>
      </c>
      <c r="L19" s="496" t="n">
        <v>15826.67</v>
      </c>
      <c r="M19" s="487" t="n">
        <f aca="false">L19/K19</f>
        <v>0.0247636821167721</v>
      </c>
    </row>
    <row r="20" customFormat="false" ht="12.75" hidden="false" customHeight="false" outlineLevel="0" collapsed="false">
      <c r="A20" s="7" t="s">
        <v>370</v>
      </c>
      <c r="B20" s="493"/>
      <c r="C20" s="496"/>
      <c r="D20" s="540"/>
      <c r="E20" s="493"/>
      <c r="F20" s="496" t="n">
        <f aca="false">-335413.01</f>
        <v>-335413.01</v>
      </c>
      <c r="G20" s="496"/>
      <c r="H20" s="539" t="n">
        <f aca="false">F15*40%/4+E18*5%</f>
        <v>779539.5535</v>
      </c>
      <c r="I20" s="496" t="n">
        <f aca="false">339674.76</f>
        <v>339674.76</v>
      </c>
      <c r="J20" s="547" t="n">
        <f aca="false">I20/H20</f>
        <v>0.435737684476584</v>
      </c>
      <c r="K20" s="539" t="n">
        <f aca="false">H18</f>
        <v>319554.0535</v>
      </c>
      <c r="L20" s="496" t="n">
        <v>109340.58</v>
      </c>
      <c r="M20" s="487" t="n">
        <f aca="false">L20/K20</f>
        <v>0.342166149364774</v>
      </c>
    </row>
    <row r="21" customFormat="false" ht="12.75" hidden="false" customHeight="false" outlineLevel="0" collapsed="false">
      <c r="A21" s="7" t="s">
        <v>371</v>
      </c>
      <c r="B21" s="493"/>
      <c r="C21" s="496"/>
      <c r="D21" s="540"/>
      <c r="E21" s="493"/>
      <c r="F21" s="496" t="n">
        <f aca="false">-455148.6-5443.37</f>
        <v>-460591.97</v>
      </c>
      <c r="G21" s="496"/>
      <c r="H21" s="539" t="n">
        <f aca="false">F15*40%/4+E18*40%/5</f>
        <v>863798.4214</v>
      </c>
      <c r="I21" s="496" t="n">
        <v>846364</v>
      </c>
      <c r="J21" s="547" t="n">
        <f aca="false">I21/H21</f>
        <v>0.979816562558955</v>
      </c>
      <c r="K21" s="539" t="n">
        <f aca="false">H19</f>
        <v>919971</v>
      </c>
      <c r="L21" s="489" t="n">
        <f aca="false">369073.9+82346.43</f>
        <v>451420.33</v>
      </c>
      <c r="M21" s="487" t="n">
        <f aca="false">L21/K21</f>
        <v>0.490689739133081</v>
      </c>
    </row>
    <row r="22" customFormat="false" ht="12.75" hidden="false" customHeight="false" outlineLevel="0" collapsed="false">
      <c r="A22" s="7" t="s">
        <v>372</v>
      </c>
      <c r="B22" s="493"/>
      <c r="C22" s="496"/>
      <c r="D22" s="540"/>
      <c r="E22" s="493"/>
      <c r="F22" s="496" t="n">
        <f aca="false">-21887.47-107027.74</f>
        <v>-128915.21</v>
      </c>
      <c r="G22" s="496"/>
      <c r="H22" s="545" t="n">
        <f aca="false">F15*0.2+F18*0.2-335413</f>
        <v>1688696.78</v>
      </c>
      <c r="I22" s="496" t="n">
        <v>710154</v>
      </c>
      <c r="J22" s="547" t="n">
        <f aca="false">I22/H22</f>
        <v>0.420533756214067</v>
      </c>
      <c r="K22" s="545" t="n">
        <f aca="false">846364*0.5</f>
        <v>423182</v>
      </c>
      <c r="L22" s="489" t="n">
        <v>0</v>
      </c>
      <c r="M22" s="487" t="n">
        <f aca="false">L22/K22</f>
        <v>0</v>
      </c>
    </row>
    <row r="23" customFormat="false" ht="12.75" hidden="false" customHeight="false" outlineLevel="0" collapsed="false">
      <c r="A23" s="7" t="s">
        <v>373</v>
      </c>
      <c r="B23" s="493"/>
      <c r="C23" s="496"/>
      <c r="D23" s="540"/>
      <c r="E23" s="493"/>
      <c r="F23" s="496" t="n">
        <f aca="false">-208674.43+36602.24</f>
        <v>-172072.19</v>
      </c>
      <c r="G23" s="496"/>
      <c r="H23" s="545" t="n">
        <f aca="false">F15*0.35-786920+F18*35%/3</f>
        <v>1885062.95466667</v>
      </c>
      <c r="I23" s="496" t="n">
        <f aca="false">160031.22+162819.38+95884.4</f>
        <v>418735</v>
      </c>
      <c r="J23" s="496"/>
      <c r="K23" s="545" t="n">
        <f aca="false">846364*0.5</f>
        <v>423182</v>
      </c>
      <c r="L23" s="489" t="n">
        <v>0</v>
      </c>
      <c r="M23" s="487" t="n">
        <f aca="false">L23/K23</f>
        <v>0</v>
      </c>
    </row>
    <row r="24" customFormat="false" ht="12.75" hidden="false" customHeight="false" outlineLevel="0" collapsed="false">
      <c r="A24" s="7" t="s">
        <v>374</v>
      </c>
      <c r="B24" s="493"/>
      <c r="C24" s="496"/>
      <c r="D24" s="540"/>
      <c r="E24" s="493"/>
      <c r="F24" s="496" t="n">
        <f aca="false">-98959.81-113712.01</f>
        <v>-212671.82</v>
      </c>
      <c r="G24" s="496"/>
      <c r="H24" s="545" t="n">
        <f aca="false">F15*0.3+F18*35%/3-455149</f>
        <v>1897279.90116667</v>
      </c>
      <c r="I24" s="496" t="n">
        <f aca="false">350851.83-55832.49+80499.04</f>
        <v>375518.38</v>
      </c>
      <c r="J24" s="496"/>
      <c r="K24" s="545" t="n">
        <f aca="false">H22*0.9</f>
        <v>1519827.102</v>
      </c>
      <c r="L24" s="489"/>
      <c r="M24" s="489"/>
    </row>
    <row r="25" customFormat="false" ht="12.75" hidden="false" customHeight="false" outlineLevel="0" collapsed="false">
      <c r="A25" s="7" t="s">
        <v>375</v>
      </c>
      <c r="B25" s="493"/>
      <c r="C25" s="496"/>
      <c r="D25" s="540"/>
      <c r="E25" s="493"/>
      <c r="F25" s="496"/>
      <c r="G25" s="496"/>
      <c r="H25" s="545" t="n">
        <f aca="false">F18*35%/3</f>
        <v>435104.580166667</v>
      </c>
      <c r="I25" s="496" t="n">
        <f aca="false">163889.18+9133.5</f>
        <v>173022.68</v>
      </c>
      <c r="J25" s="496"/>
      <c r="K25" s="545" t="n">
        <f aca="false">H23*0.9</f>
        <v>1696556.6592</v>
      </c>
      <c r="L25" s="489" t="n">
        <v>1887072.96</v>
      </c>
      <c r="M25" s="489"/>
    </row>
    <row r="26" customFormat="false" ht="12.75" hidden="false" customHeight="false" outlineLevel="0" collapsed="false">
      <c r="A26" s="7" t="s">
        <v>376</v>
      </c>
      <c r="B26" s="493"/>
      <c r="C26" s="496"/>
      <c r="D26" s="537"/>
      <c r="E26" s="493"/>
      <c r="F26" s="496" t="n">
        <f aca="false">-47476.08-56896.11</f>
        <v>-104372.19</v>
      </c>
      <c r="G26" s="496"/>
      <c r="H26" s="539" t="n">
        <f aca="false">3382187*0.3+F18*0.25-335413-212672</f>
        <v>1398938.0575</v>
      </c>
      <c r="I26" s="496" t="n">
        <f aca="false">439097.76+280947.23+956270.5-41872.23</f>
        <v>1634443.26</v>
      </c>
      <c r="J26" s="496"/>
      <c r="K26" s="539" t="n">
        <f aca="false">266350.761569257*0.9/2</f>
        <v>119857.842706166</v>
      </c>
      <c r="L26" s="489"/>
      <c r="M26" s="489"/>
    </row>
    <row r="27" customFormat="false" ht="12.75" hidden="false" customHeight="false" outlineLevel="0" collapsed="false">
      <c r="A27" s="7" t="s">
        <v>377</v>
      </c>
      <c r="B27" s="493"/>
      <c r="C27" s="496"/>
      <c r="D27" s="540"/>
      <c r="E27" s="493"/>
      <c r="F27" s="496" t="n">
        <f aca="false">-381179.15-245292.89-122462.39-87936.97</f>
        <v>-836871.4</v>
      </c>
      <c r="G27" s="496"/>
      <c r="H27" s="539" t="n">
        <f aca="false">3382187*0.5+F18*0.1-460592</f>
        <v>1603448.283</v>
      </c>
      <c r="I27" s="496" t="n">
        <f aca="false">424809.78-277312.77+142424.16+600037.69+11536.46</f>
        <v>901495.32</v>
      </c>
      <c r="J27" s="496"/>
      <c r="K27" s="539" t="n">
        <f aca="false">266350.761569257*0.9/2</f>
        <v>119857.842706166</v>
      </c>
      <c r="L27" s="489"/>
      <c r="M27" s="489"/>
    </row>
    <row r="28" customFormat="false" ht="12.75" hidden="false" customHeight="false" outlineLevel="0" collapsed="false">
      <c r="A28" s="7" t="s">
        <v>216</v>
      </c>
      <c r="B28" s="493"/>
      <c r="C28" s="496"/>
      <c r="D28" s="540"/>
      <c r="E28" s="493"/>
      <c r="F28" s="496" t="n">
        <f aca="false">-30501.87-83898.01-7300.32</f>
        <v>-121700.2</v>
      </c>
      <c r="G28" s="496"/>
      <c r="H28" s="539" t="n">
        <f aca="false">F18*0.1-128915</f>
        <v>244031.783</v>
      </c>
      <c r="I28" s="496" t="n">
        <f aca="false">-42710.23+125413.57+0.45-0.8</f>
        <v>82702.99</v>
      </c>
      <c r="J28" s="496"/>
      <c r="K28" s="539" t="n">
        <f aca="false">H26*0.9</f>
        <v>1259044.25175</v>
      </c>
      <c r="L28" s="489" t="n">
        <f aca="false">1560689.06+1378583.6</f>
        <v>2939272.66</v>
      </c>
      <c r="M28" s="489"/>
    </row>
    <row r="29" customFormat="false" ht="12.75" hidden="false" customHeight="false" outlineLevel="0" collapsed="false">
      <c r="A29" s="7" t="s">
        <v>1</v>
      </c>
      <c r="B29" s="493"/>
      <c r="C29" s="496"/>
      <c r="D29" s="540"/>
      <c r="E29" s="493"/>
      <c r="F29" s="496"/>
      <c r="G29" s="496"/>
      <c r="H29" s="539" t="n">
        <f aca="false">F18*0.35-172072</f>
        <v>1133241.7405</v>
      </c>
      <c r="I29" s="496"/>
      <c r="J29" s="496"/>
      <c r="K29" s="539" t="n">
        <f aca="false">H27*0.9</f>
        <v>1443103.4547</v>
      </c>
      <c r="L29" s="489"/>
      <c r="M29" s="489"/>
    </row>
    <row r="30" customFormat="false" ht="12.75" hidden="false" customHeight="false" outlineLevel="0" collapsed="false">
      <c r="A30" s="7" t="s">
        <v>378</v>
      </c>
      <c r="B30" s="493"/>
      <c r="C30" s="496"/>
      <c r="D30" s="537"/>
      <c r="E30" s="493"/>
      <c r="F30" s="496"/>
      <c r="G30" s="496"/>
      <c r="H30" s="565" t="n">
        <f aca="false">1689016.8*0.6</f>
        <v>1013410.08</v>
      </c>
      <c r="I30" s="496"/>
      <c r="J30" s="496"/>
      <c r="K30" s="549" t="n">
        <v>233737</v>
      </c>
      <c r="L30" s="489"/>
      <c r="M30" s="489"/>
    </row>
    <row r="31" customFormat="false" ht="12.75" hidden="false" customHeight="false" outlineLevel="0" collapsed="false">
      <c r="A31" s="7" t="s">
        <v>379</v>
      </c>
      <c r="B31" s="493"/>
      <c r="C31" s="496"/>
      <c r="D31" s="537"/>
      <c r="E31" s="493"/>
      <c r="F31" s="496"/>
      <c r="G31" s="496"/>
      <c r="H31" s="565" t="n">
        <f aca="false">1689016.8*0.4</f>
        <v>675606.72</v>
      </c>
      <c r="I31" s="496"/>
      <c r="J31" s="496"/>
      <c r="K31" s="549"/>
      <c r="L31" s="489"/>
      <c r="M31" s="489"/>
    </row>
    <row r="32" customFormat="false" ht="12.75" hidden="false" customHeight="false" outlineLevel="0" collapsed="false">
      <c r="A32" s="7" t="s">
        <v>380</v>
      </c>
      <c r="B32" s="493"/>
      <c r="C32" s="496"/>
      <c r="D32" s="537"/>
      <c r="E32" s="493"/>
      <c r="F32" s="496"/>
      <c r="G32" s="496"/>
      <c r="H32" s="565"/>
      <c r="I32" s="496"/>
      <c r="J32" s="496"/>
      <c r="K32" s="549" t="n">
        <f aca="false">H30</f>
        <v>1013410.08</v>
      </c>
      <c r="L32" s="489"/>
      <c r="M32" s="489"/>
    </row>
    <row r="33" customFormat="false" ht="12.75" hidden="false" customHeight="false" outlineLevel="0" collapsed="false">
      <c r="A33" s="7" t="s">
        <v>381</v>
      </c>
      <c r="B33" s="493"/>
      <c r="C33" s="496"/>
      <c r="D33" s="537"/>
      <c r="E33" s="493"/>
      <c r="F33" s="496"/>
      <c r="G33" s="496"/>
      <c r="H33" s="565"/>
      <c r="I33" s="496"/>
      <c r="J33" s="496"/>
      <c r="K33" s="549" t="n">
        <f aca="false">H31</f>
        <v>675606.72</v>
      </c>
      <c r="L33" s="489"/>
      <c r="M33" s="489"/>
    </row>
    <row r="34" customFormat="false" ht="12.75" hidden="false" customHeight="false" outlineLevel="0" collapsed="false">
      <c r="A34" s="7" t="s">
        <v>382</v>
      </c>
      <c r="B34" s="493"/>
      <c r="C34" s="496"/>
      <c r="D34" s="537"/>
      <c r="E34" s="493"/>
      <c r="F34" s="496"/>
      <c r="G34" s="496"/>
      <c r="H34" s="565"/>
      <c r="I34" s="496"/>
      <c r="J34" s="496"/>
      <c r="K34" s="549" t="n">
        <f aca="false">H32</f>
        <v>0</v>
      </c>
      <c r="L34" s="489"/>
      <c r="M34" s="489"/>
    </row>
    <row r="35" customFormat="false" ht="12.75" hidden="false" customHeight="false" outlineLevel="0" collapsed="false">
      <c r="A35" s="7" t="s">
        <v>383</v>
      </c>
      <c r="B35" s="493"/>
      <c r="C35" s="496"/>
      <c r="D35" s="537"/>
      <c r="E35" s="493"/>
      <c r="F35" s="496"/>
      <c r="G35" s="496"/>
      <c r="H35" s="565"/>
      <c r="I35" s="496"/>
      <c r="J35" s="496"/>
      <c r="K35" s="549" t="n">
        <f aca="false">H33</f>
        <v>0</v>
      </c>
      <c r="L35" s="489"/>
      <c r="M35" s="489"/>
    </row>
    <row r="36" customFormat="false" ht="12.75" hidden="false" customHeight="false" outlineLevel="0" collapsed="false">
      <c r="A36" s="7" t="s">
        <v>384</v>
      </c>
      <c r="B36" s="493"/>
      <c r="C36" s="496"/>
      <c r="D36" s="537"/>
      <c r="E36" s="493"/>
      <c r="F36" s="496"/>
      <c r="G36" s="496"/>
      <c r="H36" s="565"/>
      <c r="I36" s="496"/>
      <c r="J36" s="496"/>
      <c r="K36" s="549" t="n">
        <f aca="false">H34</f>
        <v>0</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6391081.07</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7600000</v>
      </c>
      <c r="F56" s="489" t="n">
        <f aca="false">F55+F16</f>
        <v>6391081.07</v>
      </c>
      <c r="G56" s="487" t="n">
        <f aca="false">F56/E56</f>
        <v>0.840931719736842</v>
      </c>
      <c r="H56" s="489" t="n">
        <f aca="false">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17+F56</f>
        <v>6391081.07</v>
      </c>
      <c r="F57" s="489" t="n">
        <f aca="false">F56+F17</f>
        <v>6391081.07</v>
      </c>
      <c r="G57" s="487" t="n">
        <f aca="false">F57/E57</f>
        <v>1</v>
      </c>
      <c r="H57" s="489" t="n">
        <f aca="false">H56+H17</f>
        <v>639108.107</v>
      </c>
      <c r="I57" s="489" t="n">
        <f aca="false">I56+I17</f>
        <v>15826.43</v>
      </c>
      <c r="J57" s="487" t="n">
        <f aca="false">I57/H57</f>
        <v>0.0247633065934493</v>
      </c>
      <c r="K57" s="489" t="n">
        <f aca="false">K17</f>
        <v>0</v>
      </c>
      <c r="L57" s="489" t="n">
        <f aca="false">L56+L17</f>
        <v>0</v>
      </c>
      <c r="M57" s="487" t="e">
        <f aca="false">L57/K57</f>
        <v>#DIV/0!</v>
      </c>
    </row>
    <row r="58" customFormat="false" ht="12.75" hidden="false" customHeight="false" outlineLevel="0" collapsed="false">
      <c r="A58" s="7" t="s">
        <v>368</v>
      </c>
      <c r="B58" s="489"/>
      <c r="C58" s="489"/>
      <c r="D58" s="489"/>
      <c r="E58" s="489" t="n">
        <f aca="false">E57+E18</f>
        <v>9199710</v>
      </c>
      <c r="F58" s="489" t="n">
        <f aca="false">F57+F18</f>
        <v>10120548.9</v>
      </c>
      <c r="G58" s="487" t="n">
        <f aca="false">F58/E58</f>
        <v>1.10009433993028</v>
      </c>
      <c r="H58" s="489" t="n">
        <f aca="false">H57+H18</f>
        <v>958662.1605</v>
      </c>
      <c r="I58" s="489" t="n">
        <f aca="false">I57+I18</f>
        <v>125165.33</v>
      </c>
      <c r="J58" s="487" t="n">
        <f aca="false">I58/H58</f>
        <v>0.130562501741718</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9199710</v>
      </c>
      <c r="F59" s="489" t="n">
        <f aca="false">F58+F19</f>
        <v>10120548.9</v>
      </c>
      <c r="G59" s="487" t="n">
        <f aca="false">F59/E59</f>
        <v>1.10009433993028</v>
      </c>
      <c r="H59" s="489" t="n">
        <f aca="false">H58+H19</f>
        <v>1878633.1605</v>
      </c>
      <c r="I59" s="489" t="n">
        <f aca="false">I58+I19</f>
        <v>154559.15</v>
      </c>
      <c r="J59" s="487" t="n">
        <f aca="false">I59/H59</f>
        <v>0.0822721291467377</v>
      </c>
      <c r="K59" s="489" t="n">
        <f aca="false">K58+K19</f>
        <v>639108.107</v>
      </c>
      <c r="L59" s="489" t="n">
        <f aca="false">L58+L19</f>
        <v>15826.67</v>
      </c>
      <c r="M59" s="487" t="n">
        <f aca="false">L59/K59</f>
        <v>0.0247636821167721</v>
      </c>
    </row>
    <row r="60" customFormat="false" ht="12.75" hidden="false" customHeight="false" outlineLevel="0" collapsed="false">
      <c r="A60" s="7" t="s">
        <v>370</v>
      </c>
      <c r="B60" s="489"/>
      <c r="C60" s="489"/>
      <c r="D60" s="489"/>
      <c r="E60" s="489" t="n">
        <f aca="false">E59+E20</f>
        <v>9199710</v>
      </c>
      <c r="F60" s="489" t="n">
        <f aca="false">F59+F20</f>
        <v>9785135.89</v>
      </c>
      <c r="G60" s="487" t="n">
        <f aca="false">F60/E60</f>
        <v>1.06363525480695</v>
      </c>
      <c r="H60" s="489" t="n">
        <f aca="false">H59+H20</f>
        <v>2658172.714</v>
      </c>
      <c r="I60" s="489" t="n">
        <f aca="false">I59+I20</f>
        <v>494233.91</v>
      </c>
      <c r="J60" s="487" t="n">
        <f aca="false">I60/H60</f>
        <v>0.185929946311231</v>
      </c>
      <c r="K60" s="489" t="n">
        <f aca="false">K59+K20</f>
        <v>958662.1605</v>
      </c>
      <c r="L60" s="489" t="n">
        <f aca="false">L59+L20</f>
        <v>125167.25</v>
      </c>
      <c r="M60" s="487" t="n">
        <f aca="false">L60/K60</f>
        <v>0.130564504532773</v>
      </c>
    </row>
    <row r="61" customFormat="false" ht="12.75" hidden="false" customHeight="false" outlineLevel="0" collapsed="false">
      <c r="A61" s="7" t="s">
        <v>371</v>
      </c>
      <c r="B61" s="489"/>
      <c r="C61" s="489"/>
      <c r="D61" s="489"/>
      <c r="E61" s="489" t="n">
        <f aca="false">E60+E21</f>
        <v>9199710</v>
      </c>
      <c r="F61" s="489" t="n">
        <f aca="false">F60+F21</f>
        <v>9324543.92</v>
      </c>
      <c r="G61" s="487" t="n">
        <f aca="false">F61/E61</f>
        <v>1.01356933207677</v>
      </c>
      <c r="H61" s="489" t="n">
        <f aca="false">H60+H21</f>
        <v>3521971.1354</v>
      </c>
      <c r="I61" s="489" t="n">
        <f aca="false">I60+I21</f>
        <v>1340597.91</v>
      </c>
      <c r="J61" s="487" t="n">
        <f aca="false">I61/H61</f>
        <v>0.380638528386958</v>
      </c>
      <c r="K61" s="489" t="n">
        <f aca="false">K60+K21</f>
        <v>1878633.1605</v>
      </c>
      <c r="L61" s="489" t="n">
        <f aca="false">L60+L21</f>
        <v>576587.58</v>
      </c>
      <c r="M61" s="487" t="n">
        <f aca="false">L61/K61</f>
        <v>0.306918664124155</v>
      </c>
    </row>
    <row r="62" customFormat="false" ht="12.75" hidden="false" customHeight="false" outlineLevel="0" collapsed="false">
      <c r="A62" s="7" t="s">
        <v>372</v>
      </c>
      <c r="B62" s="489"/>
      <c r="C62" s="489"/>
      <c r="D62" s="489"/>
      <c r="E62" s="551" t="n">
        <f aca="false">F61+E22</f>
        <v>9324543.92</v>
      </c>
      <c r="F62" s="489" t="n">
        <f aca="false">F61+F22</f>
        <v>9195628.71</v>
      </c>
      <c r="G62" s="487" t="n">
        <f aca="false">F62/E62</f>
        <v>0.986174636410528</v>
      </c>
      <c r="H62" s="552" t="n">
        <f aca="false">I61+H22</f>
        <v>3029294.69</v>
      </c>
      <c r="I62" s="489" t="n">
        <f aca="false">I61+I22</f>
        <v>2050751.91</v>
      </c>
      <c r="J62" s="487" t="n">
        <f aca="false">I62/H62</f>
        <v>0.676973394754143</v>
      </c>
      <c r="K62" s="552" t="n">
        <f aca="false">L61+K22</f>
        <v>999769.58</v>
      </c>
      <c r="L62" s="489" t="n">
        <f aca="false">L61+L22</f>
        <v>576587.58</v>
      </c>
      <c r="M62" s="487" t="n">
        <f aca="false">L62/K62</f>
        <v>0.576720467930221</v>
      </c>
    </row>
    <row r="63" customFormat="false" ht="12.75" hidden="false" customHeight="false" outlineLevel="0" collapsed="false">
      <c r="A63" s="7" t="s">
        <v>373</v>
      </c>
      <c r="B63" s="489"/>
      <c r="C63" s="489"/>
      <c r="D63" s="489"/>
      <c r="E63" s="489" t="n">
        <f aca="false">E62+E23</f>
        <v>9324543.92</v>
      </c>
      <c r="F63" s="489" t="n">
        <f aca="false">F62+F23</f>
        <v>9023556.52</v>
      </c>
      <c r="G63" s="487" t="n">
        <f aca="false">F63/E63</f>
        <v>0.96772095208277</v>
      </c>
      <c r="H63" s="489" t="n">
        <f aca="false">H62+H23</f>
        <v>4914357.64466667</v>
      </c>
      <c r="I63" s="489" t="n">
        <f aca="false">I62+I23</f>
        <v>2469486.91</v>
      </c>
      <c r="J63" s="487" t="n">
        <f aca="false">I63/H63</f>
        <v>0.502504516064276</v>
      </c>
      <c r="K63" s="489" t="n">
        <f aca="false">K62+K23</f>
        <v>1422951.58</v>
      </c>
      <c r="L63" s="489" t="n">
        <f aca="false">L62+L23</f>
        <v>576587.58</v>
      </c>
      <c r="M63" s="487" t="n">
        <f aca="false">L63/K63</f>
        <v>0.405205340859174</v>
      </c>
    </row>
    <row r="64" customFormat="false" ht="12.75" hidden="false" customHeight="false" outlineLevel="0" collapsed="false">
      <c r="A64" s="7" t="s">
        <v>374</v>
      </c>
      <c r="B64" s="489"/>
      <c r="C64" s="489"/>
      <c r="D64" s="489"/>
      <c r="E64" s="489" t="n">
        <f aca="false">E63+E24</f>
        <v>9324543.92</v>
      </c>
      <c r="F64" s="489" t="n">
        <f aca="false">F63+F24</f>
        <v>8810884.7</v>
      </c>
      <c r="G64" s="487" t="n">
        <f aca="false">F64/E64</f>
        <v>0.944913207079409</v>
      </c>
      <c r="H64" s="489" t="n">
        <f aca="false">H63+H24</f>
        <v>6811637.54583333</v>
      </c>
      <c r="I64" s="489" t="n">
        <f aca="false">I63+I24</f>
        <v>2845005.29</v>
      </c>
      <c r="J64" s="487" t="n">
        <f aca="false">I64/H64</f>
        <v>0.41766833171273</v>
      </c>
      <c r="K64" s="489" t="n">
        <f aca="false">K63+K24</f>
        <v>2942778.682</v>
      </c>
      <c r="L64" s="489" t="n">
        <f aca="false">L63+L24</f>
        <v>576587.58</v>
      </c>
      <c r="M64" s="487" t="n">
        <f aca="false">L64/K64</f>
        <v>0.195933042306849</v>
      </c>
    </row>
    <row r="65" customFormat="false" ht="12.75" hidden="false" customHeight="false" outlineLevel="0" collapsed="false">
      <c r="A65" s="7" t="s">
        <v>375</v>
      </c>
      <c r="B65" s="489"/>
      <c r="C65" s="489"/>
      <c r="D65" s="489"/>
      <c r="E65" s="489" t="n">
        <f aca="false">E64+E25</f>
        <v>9324543.92</v>
      </c>
      <c r="F65" s="489" t="n">
        <f aca="false">F64+F25</f>
        <v>8810884.7</v>
      </c>
      <c r="G65" s="487" t="n">
        <f aca="false">F65/E65</f>
        <v>0.944913207079409</v>
      </c>
      <c r="H65" s="489" t="n">
        <f aca="false">H64+H25</f>
        <v>7246742.126</v>
      </c>
      <c r="I65" s="489" t="n">
        <f aca="false">I64+I25</f>
        <v>3018027.97</v>
      </c>
      <c r="J65" s="487" t="n">
        <f aca="false">I65/H65</f>
        <v>0.416466864354378</v>
      </c>
      <c r="K65" s="489" t="n">
        <f aca="false">K64+K25</f>
        <v>4639335.3412</v>
      </c>
      <c r="L65" s="489" t="n">
        <f aca="false">L64+L25</f>
        <v>2463660.54</v>
      </c>
      <c r="M65" s="487" t="n">
        <f aca="false">L65/K65</f>
        <v>0.531037391955968</v>
      </c>
    </row>
    <row r="66" customFormat="false" ht="12.75" hidden="false" customHeight="false" outlineLevel="0" collapsed="false">
      <c r="A66" s="7" t="s">
        <v>376</v>
      </c>
      <c r="B66" s="489"/>
      <c r="C66" s="489"/>
      <c r="D66" s="489"/>
      <c r="E66" s="551" t="n">
        <f aca="false">F65+E26</f>
        <v>8810884.7</v>
      </c>
      <c r="F66" s="489" t="n">
        <f aca="false">F65+F26</f>
        <v>8706512.51</v>
      </c>
      <c r="G66" s="487" t="n">
        <f aca="false">F66/E66</f>
        <v>0.988154175936498</v>
      </c>
      <c r="H66" s="552" t="n">
        <f aca="false">I65+H26</f>
        <v>4416966.0275</v>
      </c>
      <c r="I66" s="489" t="n">
        <f aca="false">I65+I26</f>
        <v>4652471.23</v>
      </c>
      <c r="J66" s="487" t="n">
        <f aca="false">I66/H66</f>
        <v>1.05331831873593</v>
      </c>
      <c r="K66" s="552" t="n">
        <f aca="false">L65+K26</f>
        <v>2583518.38270617</v>
      </c>
      <c r="L66" s="489" t="n">
        <f aca="false">L65+L26</f>
        <v>2463660.54</v>
      </c>
      <c r="M66" s="487" t="n">
        <f aca="false">L66/K66</f>
        <v>0.953606738969429</v>
      </c>
    </row>
    <row r="67" customFormat="false" ht="12.75" hidden="false" customHeight="false" outlineLevel="0" collapsed="false">
      <c r="A67" s="7" t="s">
        <v>377</v>
      </c>
      <c r="B67" s="489"/>
      <c r="C67" s="489"/>
      <c r="D67" s="489"/>
      <c r="E67" s="489" t="n">
        <f aca="false">E66+E27</f>
        <v>8810884.7</v>
      </c>
      <c r="F67" s="489" t="n">
        <f aca="false">F66+F27</f>
        <v>7869641.11</v>
      </c>
      <c r="G67" s="487" t="n">
        <f aca="false">F67/E67</f>
        <v>0.893172635660526</v>
      </c>
      <c r="H67" s="489" t="n">
        <f aca="false">H66+H27</f>
        <v>6020414.3105</v>
      </c>
      <c r="I67" s="489" t="n">
        <f aca="false">I66+I27</f>
        <v>5553966.55</v>
      </c>
      <c r="J67" s="487" t="n">
        <f aca="false">I67/H67</f>
        <v>0.922522315501363</v>
      </c>
      <c r="K67" s="489" t="n">
        <f aca="false">K66+K27</f>
        <v>2703376.22541233</v>
      </c>
      <c r="L67" s="489" t="n">
        <f aca="false">L66+L27</f>
        <v>2463660.54</v>
      </c>
      <c r="M67" s="487" t="n">
        <f aca="false">L67/K67</f>
        <v>0.911327293937503</v>
      </c>
    </row>
    <row r="68" customFormat="false" ht="12.75" hidden="false" customHeight="false" outlineLevel="0" collapsed="false">
      <c r="A68" s="7" t="s">
        <v>216</v>
      </c>
      <c r="B68" s="489"/>
      <c r="C68" s="489"/>
      <c r="D68" s="489"/>
      <c r="E68" s="489" t="n">
        <f aca="false">E67+E28</f>
        <v>8810884.7</v>
      </c>
      <c r="F68" s="489" t="n">
        <f aca="false">F67+F28</f>
        <v>7747940.91</v>
      </c>
      <c r="G68" s="487" t="n">
        <f aca="false">F68/E68</f>
        <v>0.879360152108221</v>
      </c>
      <c r="H68" s="489" t="n">
        <f aca="false">H67+H28</f>
        <v>6264446.0935</v>
      </c>
      <c r="I68" s="489" t="n">
        <f aca="false">I67+I28</f>
        <v>5636669.54</v>
      </c>
      <c r="J68" s="487" t="n">
        <f aca="false">I68/H68</f>
        <v>0.899787380379667</v>
      </c>
      <c r="K68" s="489" t="n">
        <f aca="false">K67+K28</f>
        <v>3962420.47716233</v>
      </c>
      <c r="L68" s="489" t="n">
        <f aca="false">L67+L28</f>
        <v>5402933.2</v>
      </c>
      <c r="M68" s="487" t="n">
        <f aca="false">L68/K68</f>
        <v>1.36354362974353</v>
      </c>
    </row>
    <row r="69" customFormat="false" ht="12.75" hidden="false" customHeight="false" outlineLevel="0" collapsed="false">
      <c r="A69" s="7" t="s">
        <v>1</v>
      </c>
      <c r="B69" s="489"/>
      <c r="C69" s="489"/>
      <c r="D69" s="489"/>
      <c r="E69" s="489" t="n">
        <f aca="false">E68+E29</f>
        <v>8810884.7</v>
      </c>
      <c r="F69" s="489" t="n">
        <f aca="false">F68+F29</f>
        <v>7747940.91</v>
      </c>
      <c r="G69" s="487" t="n">
        <f aca="false">F69/E69</f>
        <v>0.879360152108221</v>
      </c>
      <c r="H69" s="489" t="n">
        <f aca="false">H68+H29</f>
        <v>7397687.834</v>
      </c>
      <c r="I69" s="489" t="n">
        <f aca="false">I68+I29</f>
        <v>5636669.54</v>
      </c>
      <c r="J69" s="487" t="n">
        <f aca="false">I69/H69</f>
        <v>0.761950175038976</v>
      </c>
      <c r="K69" s="489" t="n">
        <f aca="false">K68+K29</f>
        <v>5405523.93186233</v>
      </c>
      <c r="L69" s="489" t="n">
        <f aca="false">L68+L29</f>
        <v>5402933.2</v>
      </c>
      <c r="M69" s="487" t="n">
        <f aca="false">L69/K69</f>
        <v>0.999520725114718</v>
      </c>
    </row>
    <row r="70" customFormat="false" ht="12.75" hidden="false" customHeight="false" outlineLevel="0" collapsed="false">
      <c r="A70" s="7" t="s">
        <v>378</v>
      </c>
      <c r="B70" s="489"/>
      <c r="C70" s="489"/>
      <c r="D70" s="489"/>
      <c r="E70" s="553" t="n">
        <f aca="false">F69+E30</f>
        <v>7747940.91</v>
      </c>
      <c r="F70" s="489" t="n">
        <f aca="false">F69+F30</f>
        <v>7747940.91</v>
      </c>
      <c r="G70" s="487" t="n">
        <f aca="false">F70/E70</f>
        <v>1</v>
      </c>
      <c r="H70" s="553" t="n">
        <f aca="false">I69+H30</f>
        <v>6650079.62</v>
      </c>
      <c r="I70" s="489" t="n">
        <f aca="false">I69+I30</f>
        <v>5636669.54</v>
      </c>
      <c r="J70" s="487" t="n">
        <f aca="false">I70/H70</f>
        <v>0.847609331330081</v>
      </c>
      <c r="K70" s="553" t="n">
        <f aca="false">L69+K30</f>
        <v>5636670.2</v>
      </c>
      <c r="L70" s="489" t="n">
        <f aca="false">L69+L30</f>
        <v>5402933.2</v>
      </c>
      <c r="M70" s="487" t="n">
        <f aca="false">L70/K70</f>
        <v>0.958532787673119</v>
      </c>
    </row>
    <row r="71" customFormat="false" ht="12.75" hidden="false" customHeight="false" outlineLevel="0" collapsed="false">
      <c r="A71" s="7" t="s">
        <v>379</v>
      </c>
      <c r="B71" s="489"/>
      <c r="C71" s="489"/>
      <c r="D71" s="489"/>
      <c r="E71" s="489" t="n">
        <f aca="false">E70+E31</f>
        <v>7747940.91</v>
      </c>
      <c r="F71" s="489" t="n">
        <f aca="false">F70+F31</f>
        <v>7747940.91</v>
      </c>
      <c r="G71" s="487" t="n">
        <f aca="false">F71/E71</f>
        <v>1</v>
      </c>
      <c r="H71" s="489" t="n">
        <f aca="false">H70+H31</f>
        <v>7325686.34</v>
      </c>
      <c r="I71" s="489" t="n">
        <f aca="false">I70+I31</f>
        <v>5636669.54</v>
      </c>
      <c r="J71" s="487" t="n">
        <f aca="false">I71/H71</f>
        <v>0.76943910486891</v>
      </c>
      <c r="K71" s="489" t="n">
        <f aca="false">K70+K31</f>
        <v>5636670.2</v>
      </c>
      <c r="L71" s="489" t="n">
        <f aca="false">L70+L31</f>
        <v>5402933.2</v>
      </c>
      <c r="M71" s="487" t="n">
        <f aca="false">L71/K71</f>
        <v>0.958532787673119</v>
      </c>
    </row>
    <row r="72" customFormat="false" ht="12.75" hidden="false" customHeight="false" outlineLevel="0" collapsed="false">
      <c r="A72" s="7" t="s">
        <v>380</v>
      </c>
      <c r="B72" s="489"/>
      <c r="C72" s="489"/>
      <c r="D72" s="489"/>
      <c r="E72" s="489" t="n">
        <f aca="false">E71+E32</f>
        <v>7747940.91</v>
      </c>
      <c r="F72" s="489" t="n">
        <f aca="false">F71+F32</f>
        <v>7747940.91</v>
      </c>
      <c r="G72" s="487" t="n">
        <f aca="false">F72/E72</f>
        <v>1</v>
      </c>
      <c r="H72" s="489" t="n">
        <f aca="false">H71+H32</f>
        <v>7325686.34</v>
      </c>
      <c r="I72" s="489" t="n">
        <f aca="false">I71+I32</f>
        <v>5636669.54</v>
      </c>
      <c r="J72" s="487" t="n">
        <f aca="false">I72/H72</f>
        <v>0.76943910486891</v>
      </c>
      <c r="K72" s="489" t="n">
        <f aca="false">K71+K32</f>
        <v>6650080.28</v>
      </c>
      <c r="L72" s="489" t="n">
        <f aca="false">L71+L32</f>
        <v>5402933.2</v>
      </c>
      <c r="M72" s="487" t="n">
        <f aca="false">L72/K72</f>
        <v>0.812461349714714</v>
      </c>
    </row>
    <row r="73" customFormat="false" ht="12.75" hidden="false" customHeight="false" outlineLevel="0" collapsed="false">
      <c r="A73" s="7" t="s">
        <v>381</v>
      </c>
      <c r="B73" s="489"/>
      <c r="C73" s="489"/>
      <c r="D73" s="489"/>
      <c r="E73" s="489" t="n">
        <f aca="false">E72+E33</f>
        <v>7747940.91</v>
      </c>
      <c r="F73" s="489" t="n">
        <f aca="false">F72+F33</f>
        <v>7747940.91</v>
      </c>
      <c r="G73" s="487" t="n">
        <f aca="false">F73/E73</f>
        <v>1</v>
      </c>
      <c r="H73" s="489" t="n">
        <f aca="false">H72+H33</f>
        <v>7325686.34</v>
      </c>
      <c r="I73" s="489" t="n">
        <f aca="false">I72+I33</f>
        <v>5636669.54</v>
      </c>
      <c r="J73" s="487" t="n">
        <f aca="false">I73/H73</f>
        <v>0.76943910486891</v>
      </c>
      <c r="K73" s="489" t="n">
        <f aca="false">K72+K33</f>
        <v>7325687</v>
      </c>
      <c r="L73" s="489" t="n">
        <f aca="false">L72+L33</f>
        <v>5402933.2</v>
      </c>
      <c r="M73" s="487" t="n">
        <f aca="false">L73/K73</f>
        <v>0.737532630045482</v>
      </c>
    </row>
    <row r="74" customFormat="false" ht="12.75" hidden="false" customHeight="false" outlineLevel="0" collapsed="false">
      <c r="A74" s="7" t="s">
        <v>382</v>
      </c>
      <c r="B74" s="489"/>
      <c r="C74" s="489"/>
      <c r="D74" s="489"/>
      <c r="E74" s="489" t="n">
        <f aca="false">E73+E34</f>
        <v>7747940.91</v>
      </c>
      <c r="F74" s="489" t="n">
        <f aca="false">F73+F34</f>
        <v>7747940.91</v>
      </c>
      <c r="G74" s="487" t="n">
        <f aca="false">F74/E74</f>
        <v>1</v>
      </c>
      <c r="H74" s="489" t="n">
        <f aca="false">H73+H34</f>
        <v>7325686.34</v>
      </c>
      <c r="I74" s="489" t="n">
        <f aca="false">I73+I34</f>
        <v>5636669.54</v>
      </c>
      <c r="J74" s="487" t="n">
        <f aca="false">I74/H74</f>
        <v>0.76943910486891</v>
      </c>
      <c r="K74" s="489" t="n">
        <f aca="false">K73+K34</f>
        <v>7325687</v>
      </c>
      <c r="L74" s="489" t="n">
        <f aca="false">L73+L34</f>
        <v>5402933.2</v>
      </c>
      <c r="M74" s="487" t="n">
        <f aca="false">L74/K74</f>
        <v>0.737532630045482</v>
      </c>
    </row>
    <row r="75" customFormat="false" ht="12.75" hidden="false" customHeight="false" outlineLevel="0" collapsed="false">
      <c r="A75" s="7" t="s">
        <v>383</v>
      </c>
      <c r="B75" s="489"/>
      <c r="C75" s="489"/>
      <c r="D75" s="489"/>
      <c r="E75" s="489" t="n">
        <f aca="false">E74+E35</f>
        <v>7747940.91</v>
      </c>
      <c r="F75" s="489" t="n">
        <f aca="false">F74+F35</f>
        <v>7747940.91</v>
      </c>
      <c r="G75" s="487" t="n">
        <f aca="false">F75/E75</f>
        <v>1</v>
      </c>
      <c r="H75" s="489" t="n">
        <f aca="false">H74+H35</f>
        <v>7325686.34</v>
      </c>
      <c r="I75" s="489" t="n">
        <f aca="false">I74+I35</f>
        <v>5636669.54</v>
      </c>
      <c r="J75" s="487" t="n">
        <f aca="false">I75/H75</f>
        <v>0.76943910486891</v>
      </c>
      <c r="K75" s="489" t="n">
        <f aca="false">K74+K35</f>
        <v>7325687</v>
      </c>
      <c r="L75" s="489" t="n">
        <f aca="false">L74+L35</f>
        <v>5402933.2</v>
      </c>
      <c r="M75" s="487" t="n">
        <f aca="false">L75/K75</f>
        <v>0.737532630045482</v>
      </c>
    </row>
    <row r="76" customFormat="false" ht="12.75" hidden="false" customHeight="false" outlineLevel="0" collapsed="false">
      <c r="A76" s="7" t="s">
        <v>384</v>
      </c>
      <c r="B76" s="489"/>
      <c r="C76" s="489"/>
      <c r="D76" s="489"/>
      <c r="E76" s="489" t="n">
        <f aca="false">E75+E36</f>
        <v>7747940.91</v>
      </c>
      <c r="F76" s="489" t="n">
        <f aca="false">F75+F36</f>
        <v>7747940.91</v>
      </c>
      <c r="G76" s="487" t="n">
        <f aca="false">F76/E76</f>
        <v>1</v>
      </c>
      <c r="H76" s="489" t="n">
        <f aca="false">H75+H36</f>
        <v>7325686.34</v>
      </c>
      <c r="I76" s="489" t="n">
        <f aca="false">I75+I36</f>
        <v>5636669.54</v>
      </c>
      <c r="J76" s="487" t="n">
        <f aca="false">I76/H76</f>
        <v>0.76943910486891</v>
      </c>
      <c r="K76" s="489" t="n">
        <f aca="false">K75+K36</f>
        <v>7325687</v>
      </c>
      <c r="L76" s="489" t="n">
        <f aca="false">L75+L36</f>
        <v>5402933.2</v>
      </c>
      <c r="M76" s="487" t="n">
        <f aca="false">L76/K76</f>
        <v>0.737532630045482</v>
      </c>
    </row>
    <row r="77" customFormat="false" ht="12.75" hidden="false" customHeight="false" outlineLevel="0" collapsed="false">
      <c r="A77" s="7" t="s">
        <v>385</v>
      </c>
      <c r="B77" s="489"/>
      <c r="C77" s="489"/>
      <c r="D77" s="489"/>
      <c r="E77" s="489" t="n">
        <f aca="false">E76+E37</f>
        <v>7747940.91</v>
      </c>
      <c r="F77" s="489" t="n">
        <f aca="false">F76+F37</f>
        <v>7747940.91</v>
      </c>
      <c r="G77" s="487" t="n">
        <f aca="false">F77/E77</f>
        <v>1</v>
      </c>
      <c r="H77" s="489" t="n">
        <f aca="false">H76+H37</f>
        <v>7325686.34</v>
      </c>
      <c r="I77" s="489" t="n">
        <f aca="false">I76+I37</f>
        <v>5636669.54</v>
      </c>
      <c r="J77" s="487" t="n">
        <f aca="false">I77/H77</f>
        <v>0.76943910486891</v>
      </c>
      <c r="K77" s="489" t="n">
        <f aca="false">K76+K37</f>
        <v>7325687</v>
      </c>
      <c r="L77" s="489" t="n">
        <f aca="false">L76+L37</f>
        <v>5402933.2</v>
      </c>
      <c r="M77" s="487" t="n">
        <f aca="false">L77/K77</f>
        <v>0.737532630045482</v>
      </c>
    </row>
    <row r="78" customFormat="false" ht="12.75" hidden="false" customHeight="false" outlineLevel="0" collapsed="false">
      <c r="A78" s="7" t="s">
        <v>386</v>
      </c>
      <c r="B78" s="489"/>
      <c r="C78" s="489"/>
      <c r="D78" s="489"/>
      <c r="E78" s="489" t="n">
        <f aca="false">E77+E38</f>
        <v>7747940.91</v>
      </c>
      <c r="F78" s="489" t="n">
        <f aca="false">F77+F38</f>
        <v>7747940.91</v>
      </c>
      <c r="G78" s="487" t="n">
        <f aca="false">F78/E78</f>
        <v>1</v>
      </c>
      <c r="H78" s="489" t="n">
        <f aca="false">H77+H38</f>
        <v>7325686.34</v>
      </c>
      <c r="I78" s="489" t="n">
        <f aca="false">I77+I38</f>
        <v>5636669.54</v>
      </c>
      <c r="J78" s="487" t="n">
        <f aca="false">I78/H78</f>
        <v>0.76943910486891</v>
      </c>
      <c r="K78" s="489" t="n">
        <f aca="false">K77+K38</f>
        <v>7325687</v>
      </c>
      <c r="L78" s="489" t="n">
        <f aca="false">L77+L38</f>
        <v>5402933.2</v>
      </c>
      <c r="M78" s="487" t="n">
        <f aca="false">L78/K78</f>
        <v>0.737532630045482</v>
      </c>
    </row>
    <row r="79" customFormat="false" ht="12.75" hidden="false" customHeight="false" outlineLevel="0" collapsed="false">
      <c r="A79" s="7" t="s">
        <v>387</v>
      </c>
      <c r="B79" s="489"/>
      <c r="C79" s="489"/>
      <c r="D79" s="489"/>
      <c r="E79" s="489" t="n">
        <f aca="false">E78+E39</f>
        <v>7747940.91</v>
      </c>
      <c r="F79" s="489" t="n">
        <f aca="false">F78+F39</f>
        <v>7747940.91</v>
      </c>
      <c r="G79" s="487" t="n">
        <f aca="false">F79/E79</f>
        <v>1</v>
      </c>
      <c r="H79" s="489" t="n">
        <f aca="false">H78+H39</f>
        <v>7325686.34</v>
      </c>
      <c r="I79" s="489" t="n">
        <f aca="false">I78+I39</f>
        <v>5636669.54</v>
      </c>
      <c r="J79" s="487" t="n">
        <f aca="false">I79/H79</f>
        <v>0.76943910486891</v>
      </c>
      <c r="K79" s="489" t="n">
        <f aca="false">K78+K39</f>
        <v>7325687</v>
      </c>
      <c r="L79" s="489" t="n">
        <f aca="false">L78+L39</f>
        <v>5402933.2</v>
      </c>
      <c r="M79" s="487" t="n">
        <f aca="false">L79/K79</f>
        <v>0.737532630045482</v>
      </c>
    </row>
    <row r="80" customFormat="false" ht="12.75" hidden="false" customHeight="false" outlineLevel="0" collapsed="false">
      <c r="A80" s="7" t="s">
        <v>388</v>
      </c>
      <c r="B80" s="489"/>
      <c r="C80" s="489"/>
      <c r="D80" s="489"/>
      <c r="E80" s="489" t="n">
        <f aca="false">E79+E40</f>
        <v>7747940.91</v>
      </c>
      <c r="F80" s="489" t="n">
        <f aca="false">F79+F40</f>
        <v>7747940.91</v>
      </c>
      <c r="G80" s="487" t="n">
        <f aca="false">F80/E80</f>
        <v>1</v>
      </c>
      <c r="H80" s="489" t="n">
        <f aca="false">H79+H40</f>
        <v>7325686.34</v>
      </c>
      <c r="I80" s="489" t="n">
        <f aca="false">I79+I40</f>
        <v>5636669.54</v>
      </c>
      <c r="J80" s="487" t="n">
        <f aca="false">I80/H80</f>
        <v>0.76943910486891</v>
      </c>
      <c r="K80" s="489" t="n">
        <f aca="false">K79+K40</f>
        <v>7325687</v>
      </c>
      <c r="L80" s="489" t="n">
        <f aca="false">L79+L40</f>
        <v>5402933.2</v>
      </c>
      <c r="M80" s="487" t="n">
        <f aca="false">L80/K80</f>
        <v>0.737532630045482</v>
      </c>
    </row>
    <row r="81" customFormat="false" ht="12.75" hidden="false" customHeight="false" outlineLevel="0" collapsed="false">
      <c r="A81" s="7" t="s">
        <v>389</v>
      </c>
      <c r="B81" s="489"/>
      <c r="C81" s="489"/>
      <c r="D81" s="489"/>
      <c r="E81" s="489" t="n">
        <f aca="false">E80+E41</f>
        <v>7747940.91</v>
      </c>
      <c r="F81" s="489" t="n">
        <f aca="false">F80+F41</f>
        <v>7747940.91</v>
      </c>
      <c r="G81" s="487" t="n">
        <f aca="false">F81/E81</f>
        <v>1</v>
      </c>
      <c r="H81" s="489" t="n">
        <f aca="false">H80+H41</f>
        <v>7325686.34</v>
      </c>
      <c r="I81" s="489" t="n">
        <f aca="false">I80+I41</f>
        <v>5636669.54</v>
      </c>
      <c r="J81" s="487" t="n">
        <f aca="false">I81/H81</f>
        <v>0.76943910486891</v>
      </c>
      <c r="K81" s="489" t="n">
        <f aca="false">K80+K41</f>
        <v>7325687</v>
      </c>
      <c r="L81" s="489" t="n">
        <f aca="false">L80+L41</f>
        <v>5402933.2</v>
      </c>
      <c r="M81" s="487" t="n">
        <f aca="false">L81/K81</f>
        <v>0.737532630045482</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141" t="s">
        <v>473</v>
      </c>
      <c r="D86" s="556"/>
      <c r="E86" s="556"/>
      <c r="F86" s="556"/>
    </row>
    <row r="87" customFormat="false" ht="12.75" hidden="false" customHeight="false" outlineLevel="0" collapsed="false">
      <c r="A87" s="556"/>
      <c r="B87" s="556"/>
      <c r="C87" s="141" t="s">
        <v>434</v>
      </c>
      <c r="D87" s="556"/>
      <c r="E87" s="556"/>
      <c r="F87" s="556"/>
    </row>
    <row r="88" customFormat="false" ht="12.75" hidden="false" customHeight="false" outlineLevel="0" collapsed="false">
      <c r="A88" s="556"/>
      <c r="B88" s="556"/>
      <c r="C88" s="141" t="s">
        <v>435</v>
      </c>
      <c r="D88" s="556"/>
      <c r="E88" s="556"/>
      <c r="F88" s="556"/>
    </row>
    <row r="89" customFormat="false" ht="12.75" hidden="false" customHeight="false" outlineLevel="0" collapsed="false">
      <c r="A89" s="556"/>
      <c r="B89" s="556"/>
      <c r="C89" s="141" t="s">
        <v>519</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8" activePane="bottomRight" state="frozen"/>
      <selection pane="topLeft" activeCell="A1" activeCellId="0" sqref="A1"/>
      <selection pane="topRight" activeCell="D1" activeCellId="0" sqref="D1"/>
      <selection pane="bottomLeft" activeCell="A18" activeCellId="0" sqref="A18"/>
      <selection pane="bottomRight" activeCell="M37" activeCellId="0" sqref="M37"/>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20</v>
      </c>
    </row>
    <row r="4" customFormat="false" ht="15.75" hidden="false" customHeight="false" outlineLevel="0" collapsed="false">
      <c r="A4" s="478" t="s">
        <v>521</v>
      </c>
      <c r="E4" s="0" t="s">
        <v>522</v>
      </c>
      <c r="G4" s="532" t="n">
        <v>17682300.9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43" t="n">
        <f aca="false">18000000</f>
        <v>18000000</v>
      </c>
      <c r="F23" s="496" t="n">
        <f aca="false">17710325.83</f>
        <v>17710325.83</v>
      </c>
      <c r="G23" s="496"/>
      <c r="H23" s="545"/>
      <c r="I23" s="496"/>
      <c r="J23" s="496"/>
      <c r="K23" s="582"/>
      <c r="L23" s="489" t="n">
        <v>0</v>
      </c>
      <c r="M23" s="487" t="e">
        <f aca="false">L23/K23</f>
        <v>#DIV/0!</v>
      </c>
    </row>
    <row r="24" customFormat="false" ht="12.75" hidden="false" customHeight="false" outlineLevel="0" collapsed="false">
      <c r="A24" s="7" t="s">
        <v>374</v>
      </c>
      <c r="B24" s="493"/>
      <c r="C24" s="496"/>
      <c r="D24" s="537"/>
      <c r="E24" s="493"/>
      <c r="F24" s="496"/>
      <c r="G24" s="496"/>
      <c r="H24" s="545"/>
      <c r="I24" s="496"/>
      <c r="J24" s="496"/>
      <c r="K24" s="582" t="n">
        <f aca="false">H22*0.9</f>
        <v>0</v>
      </c>
      <c r="L24" s="489"/>
      <c r="M24" s="489"/>
    </row>
    <row r="25" customFormat="false" ht="12.75" hidden="false" customHeight="false" outlineLevel="0" collapsed="false">
      <c r="A25" s="7" t="s">
        <v>375</v>
      </c>
      <c r="B25" s="493"/>
      <c r="C25" s="496"/>
      <c r="D25" s="537"/>
      <c r="E25" s="493"/>
      <c r="F25" s="496"/>
      <c r="G25" s="496"/>
      <c r="H25" s="545"/>
      <c r="I25" s="496"/>
      <c r="J25" s="496"/>
      <c r="K25" s="582" t="n">
        <f aca="false">H23*0.9</f>
        <v>0</v>
      </c>
      <c r="L25" s="489"/>
      <c r="M25" s="489"/>
    </row>
    <row r="26" customFormat="false" ht="12.75" hidden="false" customHeight="false" outlineLevel="0" collapsed="false">
      <c r="A26" s="7" t="s">
        <v>376</v>
      </c>
      <c r="B26" s="493"/>
      <c r="C26" s="496"/>
      <c r="D26" s="540"/>
      <c r="E26" s="560" t="n">
        <v>868103.17</v>
      </c>
      <c r="F26" s="496" t="n">
        <f aca="false">862409.31</f>
        <v>862409.31</v>
      </c>
      <c r="G26" s="496"/>
      <c r="H26" s="539" t="n">
        <f aca="false">F23*0.05</f>
        <v>885516.2915</v>
      </c>
      <c r="I26" s="496" t="n">
        <f aca="false">22818.56+20547.8+1201</f>
        <v>44567.36</v>
      </c>
      <c r="J26" s="496"/>
      <c r="K26" s="591" t="n">
        <f aca="false">H24*0.9</f>
        <v>0</v>
      </c>
      <c r="L26" s="489"/>
      <c r="M26" s="489"/>
    </row>
    <row r="27" customFormat="false" ht="12.75" hidden="false" customHeight="false" outlineLevel="0" collapsed="false">
      <c r="A27" s="7" t="s">
        <v>377</v>
      </c>
      <c r="B27" s="493"/>
      <c r="C27" s="496"/>
      <c r="D27" s="537"/>
      <c r="E27" s="493"/>
      <c r="F27" s="496"/>
      <c r="G27" s="496"/>
      <c r="H27" s="539" t="n">
        <f aca="false">F23*0.1</f>
        <v>1771032.583</v>
      </c>
      <c r="I27" s="496" t="n">
        <v>86259.06</v>
      </c>
      <c r="J27" s="496"/>
      <c r="K27" s="591" t="n">
        <f aca="false">H25*0.9</f>
        <v>0</v>
      </c>
      <c r="L27" s="489"/>
      <c r="M27" s="489"/>
    </row>
    <row r="28" customFormat="false" ht="12.75" hidden="false" customHeight="false" outlineLevel="0" collapsed="false">
      <c r="A28" s="7" t="s">
        <v>216</v>
      </c>
      <c r="B28" s="493"/>
      <c r="C28" s="496"/>
      <c r="D28" s="540"/>
      <c r="E28" s="493"/>
      <c r="F28" s="496" t="n">
        <f aca="false">-334147.09-256803.68-139271.77</f>
        <v>-730222.54</v>
      </c>
      <c r="G28" s="496"/>
      <c r="H28" s="539" t="n">
        <f aca="false">F23*40%/4</f>
        <v>1771032.583</v>
      </c>
      <c r="I28" s="496" t="n">
        <f aca="false">3129.09+171353.59</f>
        <v>174482.68</v>
      </c>
      <c r="J28" s="496"/>
      <c r="K28" s="591" t="n">
        <f aca="false">H26*0.9</f>
        <v>796964.66235</v>
      </c>
      <c r="L28" s="489" t="n">
        <f aca="false">44568.02+86260.38</f>
        <v>130828.4</v>
      </c>
      <c r="M28" s="489"/>
    </row>
    <row r="29" customFormat="false" ht="12.75" hidden="false" customHeight="false" outlineLevel="0" collapsed="false">
      <c r="A29" s="7" t="s">
        <v>1</v>
      </c>
      <c r="B29" s="493"/>
      <c r="C29" s="496"/>
      <c r="D29" s="540"/>
      <c r="E29" s="493"/>
      <c r="F29" s="496" t="n">
        <f aca="false">-160212.05</f>
        <v>-160212.05</v>
      </c>
      <c r="G29" s="496"/>
      <c r="H29" s="539" t="n">
        <f aca="false">F23*40%/4+E26*0.05</f>
        <v>1814437.7415</v>
      </c>
      <c r="I29" s="496"/>
      <c r="J29" s="496"/>
      <c r="K29" s="591" t="n">
        <f aca="false">H27*0.9</f>
        <v>1593929.3247</v>
      </c>
      <c r="L29" s="489"/>
      <c r="M29" s="489"/>
    </row>
    <row r="30" customFormat="false" ht="12.75" hidden="false" customHeight="false" outlineLevel="0" collapsed="false">
      <c r="A30" s="7" t="s">
        <v>378</v>
      </c>
      <c r="B30" s="493"/>
      <c r="C30" s="496"/>
      <c r="D30" s="537"/>
      <c r="E30" s="493"/>
      <c r="F30" s="496"/>
      <c r="G30" s="496"/>
      <c r="H30" s="565" t="n">
        <f aca="false">13455912.8*0.15-305309</f>
        <v>1713077.92</v>
      </c>
      <c r="I30" s="496"/>
      <c r="J30" s="496"/>
      <c r="K30" s="552" t="n">
        <f aca="false">174481*0.7</f>
        <v>122136.7</v>
      </c>
      <c r="L30" s="489"/>
      <c r="M30" s="489"/>
    </row>
    <row r="31" customFormat="false" ht="12.75" hidden="false" customHeight="false" outlineLevel="0" collapsed="false">
      <c r="A31" s="7" t="s">
        <v>379</v>
      </c>
      <c r="B31" s="493"/>
      <c r="C31" s="496"/>
      <c r="D31" s="537"/>
      <c r="E31" s="493"/>
      <c r="F31" s="496"/>
      <c r="G31" s="496"/>
      <c r="H31" s="565" t="n">
        <f aca="false">13455912.8*0.4/2+F26*0.05</f>
        <v>2734303.0255</v>
      </c>
      <c r="I31" s="496"/>
      <c r="J31" s="496"/>
      <c r="K31" s="552" t="n">
        <f aca="false">174481*0.3</f>
        <v>52344.3</v>
      </c>
      <c r="L31" s="489"/>
      <c r="M31" s="489"/>
    </row>
    <row r="32" customFormat="false" ht="12.75" hidden="false" customHeight="false" outlineLevel="0" collapsed="false">
      <c r="A32" s="7" t="s">
        <v>380</v>
      </c>
      <c r="B32" s="493"/>
      <c r="C32" s="496"/>
      <c r="D32" s="537"/>
      <c r="E32" s="493"/>
      <c r="F32" s="496"/>
      <c r="G32" s="496"/>
      <c r="H32" s="565" t="n">
        <f aca="false">13455912.8*0.4/2+F26*0.1</f>
        <v>2777423.491</v>
      </c>
      <c r="I32" s="496"/>
      <c r="J32" s="496"/>
      <c r="K32" s="552" t="n">
        <f aca="false">H30</f>
        <v>1713077.92</v>
      </c>
      <c r="L32" s="489"/>
      <c r="M32" s="489"/>
    </row>
    <row r="33" customFormat="false" ht="12.75" hidden="false" customHeight="false" outlineLevel="0" collapsed="false">
      <c r="A33" s="7" t="s">
        <v>381</v>
      </c>
      <c r="B33" s="493"/>
      <c r="C33" s="496"/>
      <c r="D33" s="537"/>
      <c r="E33" s="493"/>
      <c r="F33" s="496"/>
      <c r="G33" s="496"/>
      <c r="H33" s="565" t="n">
        <f aca="false">13455912.8*0.35+F26*0.3/3</f>
        <v>4795810.411</v>
      </c>
      <c r="I33" s="496"/>
      <c r="J33" s="496"/>
      <c r="K33" s="552" t="n">
        <f aca="false">H31+1000000+2000000</f>
        <v>5734303.0255</v>
      </c>
      <c r="L33" s="489"/>
      <c r="M33" s="489"/>
    </row>
    <row r="34" customFormat="false" ht="12.75" hidden="false" customHeight="false" outlineLevel="0" collapsed="false">
      <c r="A34" s="7" t="s">
        <v>382</v>
      </c>
      <c r="B34" s="493"/>
      <c r="C34" s="496"/>
      <c r="D34" s="537"/>
      <c r="E34" s="493"/>
      <c r="F34" s="496"/>
      <c r="G34" s="496"/>
      <c r="H34" s="565" t="n">
        <f aca="false">+F26*0.3/3</f>
        <v>86240.931</v>
      </c>
      <c r="I34" s="496"/>
      <c r="J34" s="496"/>
      <c r="K34" s="552" t="n">
        <f aca="false">H32-2000000+1000000</f>
        <v>1777423.491</v>
      </c>
      <c r="L34" s="489"/>
      <c r="M34" s="489"/>
    </row>
    <row r="35" customFormat="false" ht="12.75" hidden="false" customHeight="false" outlineLevel="0" collapsed="false">
      <c r="A35" s="7" t="s">
        <v>383</v>
      </c>
      <c r="B35" s="493"/>
      <c r="C35" s="496"/>
      <c r="D35" s="537"/>
      <c r="E35" s="493"/>
      <c r="F35" s="496"/>
      <c r="G35" s="496"/>
      <c r="H35" s="565" t="n">
        <f aca="false">+F26*0.3/3</f>
        <v>86240.931</v>
      </c>
      <c r="I35" s="496"/>
      <c r="J35" s="496"/>
      <c r="K35" s="552" t="n">
        <f aca="false">H33-2000000</f>
        <v>2795810.411</v>
      </c>
      <c r="L35" s="489"/>
      <c r="M35" s="489"/>
    </row>
    <row r="36" customFormat="false" ht="12.75" hidden="false" customHeight="false" outlineLevel="0" collapsed="false">
      <c r="A36" s="7" t="s">
        <v>384</v>
      </c>
      <c r="B36" s="493"/>
      <c r="C36" s="496"/>
      <c r="D36" s="537"/>
      <c r="E36" s="493"/>
      <c r="F36" s="496"/>
      <c r="G36" s="496"/>
      <c r="H36" s="565" t="n">
        <f aca="false">F26*0.35</f>
        <v>301843.2585</v>
      </c>
      <c r="I36" s="496"/>
      <c r="J36" s="496"/>
      <c r="K36" s="552" t="n">
        <f aca="false">H34</f>
        <v>86240.931</v>
      </c>
      <c r="L36" s="489"/>
      <c r="M36" s="489"/>
    </row>
    <row r="37" customFormat="false" ht="12.75" hidden="false" customHeight="false" outlineLevel="0" collapsed="false">
      <c r="A37" s="7" t="s">
        <v>385</v>
      </c>
      <c r="B37" s="493"/>
      <c r="C37" s="496"/>
      <c r="D37" s="537"/>
      <c r="E37" s="493"/>
      <c r="F37" s="496"/>
      <c r="G37" s="496"/>
      <c r="H37" s="565"/>
      <c r="I37" s="496"/>
      <c r="J37" s="496"/>
      <c r="K37" s="552" t="n">
        <f aca="false">H35</f>
        <v>86240.931</v>
      </c>
      <c r="L37" s="489"/>
      <c r="M37" s="489"/>
    </row>
    <row r="38" customFormat="false" ht="12.75" hidden="false" customHeight="false" outlineLevel="0" collapsed="false">
      <c r="A38" s="7" t="s">
        <v>386</v>
      </c>
      <c r="B38" s="493"/>
      <c r="C38" s="496"/>
      <c r="D38" s="537"/>
      <c r="E38" s="493"/>
      <c r="F38" s="496"/>
      <c r="G38" s="496"/>
      <c r="H38" s="549"/>
      <c r="I38" s="496"/>
      <c r="J38" s="496"/>
      <c r="K38" s="552" t="n">
        <f aca="false">H36</f>
        <v>301843.2585</v>
      </c>
      <c r="L38" s="489"/>
      <c r="M38" s="489"/>
    </row>
    <row r="39" customFormat="false" ht="12.75" hidden="false" customHeight="false" outlineLevel="0" collapsed="false">
      <c r="A39" s="7" t="s">
        <v>387</v>
      </c>
      <c r="B39" s="493"/>
      <c r="C39" s="496"/>
      <c r="D39" s="537"/>
      <c r="E39" s="493"/>
      <c r="F39" s="496"/>
      <c r="G39" s="496"/>
      <c r="H39" s="549"/>
      <c r="I39" s="496"/>
      <c r="J39" s="496"/>
      <c r="K39" s="552" t="n">
        <f aca="false">H37*0.95</f>
        <v>0</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0.95</f>
        <v>0</v>
      </c>
      <c r="L40" s="489"/>
      <c r="M40" s="489"/>
    </row>
    <row r="41" customFormat="false" ht="12.75" hidden="false" customHeight="false" outlineLevel="0" collapsed="false">
      <c r="A41" s="7" t="s">
        <v>389</v>
      </c>
      <c r="B41" s="493"/>
      <c r="C41" s="496"/>
      <c r="D41" s="537"/>
      <c r="E41" s="493"/>
      <c r="F41" s="496"/>
      <c r="G41" s="496"/>
      <c r="H41" s="549"/>
      <c r="I41" s="496"/>
      <c r="J41" s="496"/>
      <c r="K41" s="552" t="n">
        <f aca="false">H39*0.95</f>
        <v>0</v>
      </c>
      <c r="L41" s="489"/>
      <c r="M41" s="489"/>
    </row>
    <row r="42" customFormat="false" ht="12.75" hidden="false" customHeight="false" outlineLevel="0" collapsed="false">
      <c r="A42" s="550"/>
      <c r="B42" s="496"/>
      <c r="C42" s="496"/>
      <c r="D42" s="496"/>
      <c r="E42" s="496"/>
      <c r="F42" s="496"/>
      <c r="G42" s="496"/>
      <c r="H42" s="549"/>
      <c r="I42" s="496"/>
      <c r="J42" s="496"/>
      <c r="K42" s="549"/>
      <c r="L42" s="489"/>
      <c r="M42" s="489"/>
    </row>
    <row r="43" customFormat="false" ht="12.75" hidden="false" customHeight="false" outlineLevel="0" collapsed="false">
      <c r="B43" s="489"/>
      <c r="C43" s="489"/>
      <c r="D43" s="489"/>
      <c r="E43" s="489"/>
      <c r="F43" s="489"/>
      <c r="G43" s="489"/>
      <c r="H43" s="552"/>
      <c r="I43" s="489"/>
      <c r="J43" s="489"/>
      <c r="K43" s="489"/>
      <c r="L43" s="489"/>
      <c r="M43" s="489"/>
    </row>
    <row r="44" customFormat="false" ht="15.75" hidden="false" customHeight="false" outlineLevel="0" collapsed="false">
      <c r="A44" s="478" t="s">
        <v>523</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18000000</v>
      </c>
      <c r="F63" s="489" t="n">
        <f aca="false">F62+F23</f>
        <v>17710325.83</v>
      </c>
      <c r="G63" s="487" t="n">
        <f aca="false">F63/E63</f>
        <v>0.983906990555555</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8000000</v>
      </c>
      <c r="F64" s="489" t="n">
        <f aca="false">F63+F24</f>
        <v>17710325.83</v>
      </c>
      <c r="G64" s="487" t="n">
        <f aca="false">F64/E64</f>
        <v>0.983906990555555</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8000000</v>
      </c>
      <c r="F65" s="489" t="n">
        <f aca="false">F64+F25</f>
        <v>17710325.83</v>
      </c>
      <c r="G65" s="487" t="n">
        <f aca="false">F65/E65</f>
        <v>0.983906990555555</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18578429</v>
      </c>
      <c r="F66" s="489" t="n">
        <f aca="false">F65+F26</f>
        <v>18572735.14</v>
      </c>
      <c r="G66" s="487" t="n">
        <f aca="false">F66/E66</f>
        <v>0.999693523063764</v>
      </c>
      <c r="H66" s="552" t="n">
        <f aca="false">I65+H26</f>
        <v>885516.2915</v>
      </c>
      <c r="I66" s="489" t="n">
        <f aca="false">I65+I26</f>
        <v>44567.36</v>
      </c>
      <c r="J66" s="487" t="n">
        <f aca="false">I66/H66</f>
        <v>0.0503292377879419</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18578429</v>
      </c>
      <c r="F67" s="489" t="n">
        <f aca="false">F66+F27</f>
        <v>18572735.14</v>
      </c>
      <c r="G67" s="487" t="n">
        <f aca="false">F67/E67</f>
        <v>0.999693523063764</v>
      </c>
      <c r="H67" s="489" t="n">
        <f aca="false">H66+H27</f>
        <v>2656548.8745</v>
      </c>
      <c r="I67" s="489" t="n">
        <f aca="false">I66+I27</f>
        <v>130826.42</v>
      </c>
      <c r="J67" s="487" t="n">
        <f aca="false">I67/H67</f>
        <v>0.0492467581740326</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8578429</v>
      </c>
      <c r="F68" s="489" t="n">
        <f aca="false">F67+F28</f>
        <v>17842512.6</v>
      </c>
      <c r="G68" s="487" t="n">
        <f aca="false">F68/E68</f>
        <v>0.960388663648579</v>
      </c>
      <c r="H68" s="489" t="n">
        <f aca="false">H67+H28</f>
        <v>4427581.4575</v>
      </c>
      <c r="I68" s="489" t="n">
        <f aca="false">I67+I28</f>
        <v>305309.1</v>
      </c>
      <c r="J68" s="487" t="n">
        <f aca="false">I68/H68</f>
        <v>0.0689561791083095</v>
      </c>
      <c r="K68" s="489" t="n">
        <f aca="false">K67+K28</f>
        <v>796964.66235</v>
      </c>
      <c r="L68" s="489" t="n">
        <f aca="false">L67+L28</f>
        <v>130828.4</v>
      </c>
      <c r="M68" s="487" t="n">
        <f aca="false">L68/K68</f>
        <v>0.16415834500645</v>
      </c>
    </row>
    <row r="69" customFormat="false" ht="12.75" hidden="false" customHeight="false" outlineLevel="0" collapsed="false">
      <c r="A69" s="7" t="s">
        <v>1</v>
      </c>
      <c r="B69" s="489"/>
      <c r="C69" s="489"/>
      <c r="D69" s="489"/>
      <c r="E69" s="489" t="n">
        <f aca="false">E68+E29</f>
        <v>18578429</v>
      </c>
      <c r="F69" s="489" t="n">
        <f aca="false">F68+F29</f>
        <v>17682300.55</v>
      </c>
      <c r="G69" s="487" t="n">
        <f aca="false">F69/E69</f>
        <v>0.951765111571059</v>
      </c>
      <c r="H69" s="489" t="n">
        <f aca="false">H68+H29</f>
        <v>6242019.199</v>
      </c>
      <c r="I69" s="489" t="n">
        <f aca="false">I68+I29</f>
        <v>305309.1</v>
      </c>
      <c r="J69" s="487" t="n">
        <f aca="false">I69/H69</f>
        <v>0.048911912999068</v>
      </c>
      <c r="K69" s="489" t="n">
        <f aca="false">K68+K29</f>
        <v>2390893.98705</v>
      </c>
      <c r="L69" s="489" t="n">
        <f aca="false">L68+L29</f>
        <v>130828.4</v>
      </c>
      <c r="M69" s="487" t="n">
        <f aca="false">L69/K69</f>
        <v>0.0547194483354832</v>
      </c>
    </row>
    <row r="70" customFormat="false" ht="12.75" hidden="false" customHeight="false" outlineLevel="0" collapsed="false">
      <c r="A70" s="7" t="s">
        <v>378</v>
      </c>
      <c r="B70" s="489"/>
      <c r="C70" s="489"/>
      <c r="D70" s="489"/>
      <c r="E70" s="553" t="n">
        <f aca="false">F69+E30</f>
        <v>17682300.55</v>
      </c>
      <c r="F70" s="489" t="n">
        <f aca="false">F69+F30</f>
        <v>17682300.55</v>
      </c>
      <c r="G70" s="487" t="n">
        <f aca="false">F70/E70</f>
        <v>1</v>
      </c>
      <c r="H70" s="553" t="n">
        <f aca="false">I69+H30</f>
        <v>2018387.02</v>
      </c>
      <c r="I70" s="489" t="n">
        <f aca="false">I69+I30</f>
        <v>305309.1</v>
      </c>
      <c r="J70" s="487" t="n">
        <f aca="false">I70/H70</f>
        <v>0.151263903787887</v>
      </c>
      <c r="K70" s="553" t="n">
        <f aca="false">L69+K30</f>
        <v>252965.1</v>
      </c>
      <c r="L70" s="489" t="n">
        <f aca="false">L69+L30</f>
        <v>130828.4</v>
      </c>
      <c r="M70" s="487" t="n">
        <f aca="false">L70/K70</f>
        <v>0.517179642567295</v>
      </c>
    </row>
    <row r="71" customFormat="false" ht="12.75" hidden="false" customHeight="false" outlineLevel="0" collapsed="false">
      <c r="A71" s="7" t="s">
        <v>379</v>
      </c>
      <c r="B71" s="489"/>
      <c r="C71" s="489"/>
      <c r="D71" s="489"/>
      <c r="E71" s="489" t="n">
        <f aca="false">E70+E31</f>
        <v>17682300.55</v>
      </c>
      <c r="F71" s="489" t="n">
        <f aca="false">F70+F31</f>
        <v>17682300.55</v>
      </c>
      <c r="G71" s="487" t="n">
        <f aca="false">F71/E71</f>
        <v>1</v>
      </c>
      <c r="H71" s="489" t="n">
        <f aca="false">H70+H31</f>
        <v>4752690.0455</v>
      </c>
      <c r="I71" s="489" t="n">
        <f aca="false">I70+I31</f>
        <v>305309.1</v>
      </c>
      <c r="J71" s="487" t="n">
        <f aca="false">I71/H71</f>
        <v>0.0642392197002362</v>
      </c>
      <c r="K71" s="489" t="n">
        <f aca="false">K70+K31</f>
        <v>305309.4</v>
      </c>
      <c r="L71" s="489" t="n">
        <f aca="false">L70+L31</f>
        <v>130828.4</v>
      </c>
      <c r="M71" s="487" t="n">
        <f aca="false">L71/K71</f>
        <v>0.428510881093081</v>
      </c>
    </row>
    <row r="72" customFormat="false" ht="12.75" hidden="false" customHeight="false" outlineLevel="0" collapsed="false">
      <c r="A72" s="7" t="s">
        <v>380</v>
      </c>
      <c r="B72" s="489"/>
      <c r="C72" s="489"/>
      <c r="D72" s="489"/>
      <c r="E72" s="489" t="n">
        <f aca="false">E71+E32</f>
        <v>17682300.55</v>
      </c>
      <c r="F72" s="489" t="n">
        <f aca="false">F71+F32</f>
        <v>17682300.55</v>
      </c>
      <c r="G72" s="487" t="n">
        <f aca="false">F72/E72</f>
        <v>1</v>
      </c>
      <c r="H72" s="489" t="n">
        <f aca="false">H71+H32</f>
        <v>7530113.5365</v>
      </c>
      <c r="I72" s="489" t="n">
        <f aca="false">I71+I32</f>
        <v>305309.1</v>
      </c>
      <c r="J72" s="487" t="n">
        <f aca="false">I72/H72</f>
        <v>0.0405450858768735</v>
      </c>
      <c r="K72" s="489" t="n">
        <f aca="false">K71+K32</f>
        <v>2018387.32</v>
      </c>
      <c r="L72" s="489" t="n">
        <f aca="false">L71+L32</f>
        <v>130828.4</v>
      </c>
      <c r="M72" s="487" t="n">
        <f aca="false">L72/K72</f>
        <v>0.0648182827466435</v>
      </c>
    </row>
    <row r="73" customFormat="false" ht="12.75" hidden="false" customHeight="false" outlineLevel="0" collapsed="false">
      <c r="A73" s="7" t="s">
        <v>381</v>
      </c>
      <c r="B73" s="489"/>
      <c r="C73" s="489"/>
      <c r="D73" s="489"/>
      <c r="E73" s="489" t="n">
        <f aca="false">E72+E33</f>
        <v>17682300.55</v>
      </c>
      <c r="F73" s="489" t="n">
        <f aca="false">F72+F33</f>
        <v>17682300.55</v>
      </c>
      <c r="G73" s="487" t="n">
        <f aca="false">F73/E73</f>
        <v>1</v>
      </c>
      <c r="H73" s="489" t="n">
        <f aca="false">H72+H33</f>
        <v>12325923.9475</v>
      </c>
      <c r="I73" s="489" t="n">
        <f aca="false">I72+I33</f>
        <v>305309.1</v>
      </c>
      <c r="J73" s="487" t="n">
        <f aca="false">I73/H73</f>
        <v>0.0247696725454747</v>
      </c>
      <c r="K73" s="489" t="n">
        <f aca="false">K72+K33</f>
        <v>7752690.3455</v>
      </c>
      <c r="L73" s="489" t="n">
        <f aca="false">L72+L33</f>
        <v>130828.4</v>
      </c>
      <c r="M73" s="487" t="n">
        <f aca="false">L73/K73</f>
        <v>0.0168752257822265</v>
      </c>
    </row>
    <row r="74" customFormat="false" ht="12.75" hidden="false" customHeight="false" outlineLevel="0" collapsed="false">
      <c r="A74" s="7" t="s">
        <v>382</v>
      </c>
      <c r="B74" s="489"/>
      <c r="C74" s="489"/>
      <c r="D74" s="489"/>
      <c r="E74" s="489" t="n">
        <f aca="false">E73+E34</f>
        <v>17682300.55</v>
      </c>
      <c r="F74" s="489" t="n">
        <f aca="false">F73+F34</f>
        <v>17682300.55</v>
      </c>
      <c r="G74" s="487" t="n">
        <f aca="false">F74/E74</f>
        <v>1</v>
      </c>
      <c r="H74" s="489" t="n">
        <f aca="false">H73+H34</f>
        <v>12412164.8785</v>
      </c>
      <c r="I74" s="489" t="n">
        <f aca="false">I73+I34</f>
        <v>305309.1</v>
      </c>
      <c r="J74" s="487" t="n">
        <f aca="false">I74/H74</f>
        <v>0.0245975704471061</v>
      </c>
      <c r="K74" s="489" t="n">
        <f aca="false">K73+K34</f>
        <v>9530113.8365</v>
      </c>
      <c r="L74" s="489" t="n">
        <f aca="false">L73+L34</f>
        <v>130828.4</v>
      </c>
      <c r="M74" s="487" t="n">
        <f aca="false">L74/K74</f>
        <v>0.0137278947811653</v>
      </c>
    </row>
    <row r="75" customFormat="false" ht="12.75" hidden="false" customHeight="false" outlineLevel="0" collapsed="false">
      <c r="A75" s="7" t="s">
        <v>383</v>
      </c>
      <c r="B75" s="489"/>
      <c r="C75" s="489"/>
      <c r="D75" s="489"/>
      <c r="E75" s="489" t="n">
        <f aca="false">E74+E35</f>
        <v>17682300.55</v>
      </c>
      <c r="F75" s="489" t="n">
        <f aca="false">F74+F35</f>
        <v>17682300.55</v>
      </c>
      <c r="G75" s="487" t="n">
        <f aca="false">F75/E75</f>
        <v>1</v>
      </c>
      <c r="H75" s="489" t="n">
        <f aca="false">H74+H35</f>
        <v>12498405.8095</v>
      </c>
      <c r="I75" s="489" t="n">
        <f aca="false">I74+I35</f>
        <v>305309.1</v>
      </c>
      <c r="J75" s="487" t="n">
        <f aca="false">I75/H75</f>
        <v>0.0244278434108721</v>
      </c>
      <c r="K75" s="489" t="n">
        <f aca="false">K74+K35</f>
        <v>12325924.2475</v>
      </c>
      <c r="L75" s="489" t="n">
        <f aca="false">L74+L35</f>
        <v>130828.4</v>
      </c>
      <c r="M75" s="487" t="n">
        <f aca="false">L75/K75</f>
        <v>0.0106140843780161</v>
      </c>
    </row>
    <row r="76" customFormat="false" ht="12.75" hidden="false" customHeight="false" outlineLevel="0" collapsed="false">
      <c r="A76" s="7" t="s">
        <v>384</v>
      </c>
      <c r="B76" s="489"/>
      <c r="C76" s="489"/>
      <c r="D76" s="489"/>
      <c r="E76" s="489" t="n">
        <f aca="false">E75+E36</f>
        <v>17682300.55</v>
      </c>
      <c r="F76" s="489" t="n">
        <f aca="false">F75+F36</f>
        <v>17682300.55</v>
      </c>
      <c r="G76" s="487" t="n">
        <f aca="false">F76/E76</f>
        <v>1</v>
      </c>
      <c r="H76" s="489" t="n">
        <f aca="false">H75+H36</f>
        <v>12800249.068</v>
      </c>
      <c r="I76" s="489" t="n">
        <f aca="false">I75+I36</f>
        <v>305309.1</v>
      </c>
      <c r="J76" s="487" t="n">
        <f aca="false">I76/H76</f>
        <v>0.0238518093185591</v>
      </c>
      <c r="K76" s="489" t="n">
        <f aca="false">K75+K36</f>
        <v>12412165.1785</v>
      </c>
      <c r="L76" s="489" t="n">
        <f aca="false">L75+L36</f>
        <v>130828.4</v>
      </c>
      <c r="M76" s="487" t="n">
        <f aca="false">L76/K76</f>
        <v>0.0105403366873184</v>
      </c>
    </row>
    <row r="77" customFormat="false" ht="12.75" hidden="false" customHeight="false" outlineLevel="0" collapsed="false">
      <c r="A77" s="7" t="s">
        <v>385</v>
      </c>
      <c r="B77" s="489"/>
      <c r="C77" s="489"/>
      <c r="D77" s="489"/>
      <c r="E77" s="489" t="n">
        <f aca="false">E76+E37</f>
        <v>17682300.55</v>
      </c>
      <c r="F77" s="489" t="n">
        <f aca="false">F76+F37</f>
        <v>17682300.55</v>
      </c>
      <c r="G77" s="487" t="n">
        <f aca="false">F77/E77</f>
        <v>1</v>
      </c>
      <c r="H77" s="489" t="n">
        <f aca="false">H76+H37</f>
        <v>12800249.068</v>
      </c>
      <c r="I77" s="489" t="n">
        <f aca="false">I76+I37</f>
        <v>305309.1</v>
      </c>
      <c r="J77" s="487" t="n">
        <f aca="false">I77/H77</f>
        <v>0.0238518093185591</v>
      </c>
      <c r="K77" s="489" t="n">
        <f aca="false">K76+K37</f>
        <v>12498406.1095</v>
      </c>
      <c r="L77" s="489" t="n">
        <f aca="false">L76+L37</f>
        <v>130828.4</v>
      </c>
      <c r="M77" s="487" t="n">
        <f aca="false">L77/K77</f>
        <v>0.0104676067375149</v>
      </c>
    </row>
    <row r="78" customFormat="false" ht="12.75" hidden="false" customHeight="false" outlineLevel="0" collapsed="false">
      <c r="A78" s="7" t="s">
        <v>386</v>
      </c>
      <c r="B78" s="489"/>
      <c r="C78" s="489"/>
      <c r="D78" s="489"/>
      <c r="E78" s="489" t="n">
        <f aca="false">E77+E38</f>
        <v>17682300.55</v>
      </c>
      <c r="F78" s="489" t="n">
        <f aca="false">F77+F38</f>
        <v>17682300.55</v>
      </c>
      <c r="G78" s="487" t="n">
        <f aca="false">F78/E78</f>
        <v>1</v>
      </c>
      <c r="H78" s="489" t="n">
        <f aca="false">H77+H38</f>
        <v>12800249.068</v>
      </c>
      <c r="I78" s="489" t="n">
        <f aca="false">I77+I38</f>
        <v>305309.1</v>
      </c>
      <c r="J78" s="487" t="n">
        <f aca="false">I78/H78</f>
        <v>0.0238518093185591</v>
      </c>
      <c r="K78" s="489" t="n">
        <f aca="false">K77+K38</f>
        <v>12800249.368</v>
      </c>
      <c r="L78" s="489" t="n">
        <f aca="false">L77+L38</f>
        <v>130828.4</v>
      </c>
      <c r="M78" s="487" t="n">
        <f aca="false">L78/K78</f>
        <v>0.0102207696302437</v>
      </c>
    </row>
    <row r="79" customFormat="false" ht="12.75" hidden="false" customHeight="false" outlineLevel="0" collapsed="false">
      <c r="A79" s="7" t="s">
        <v>387</v>
      </c>
      <c r="B79" s="489"/>
      <c r="C79" s="489"/>
      <c r="D79" s="489"/>
      <c r="E79" s="489" t="n">
        <f aca="false">E78+E39</f>
        <v>17682300.55</v>
      </c>
      <c r="F79" s="489" t="n">
        <f aca="false">F78+F39</f>
        <v>17682300.55</v>
      </c>
      <c r="G79" s="487" t="n">
        <f aca="false">F79/E79</f>
        <v>1</v>
      </c>
      <c r="H79" s="489" t="n">
        <f aca="false">H78+H39</f>
        <v>12800249.068</v>
      </c>
      <c r="I79" s="489" t="n">
        <f aca="false">I78+I39</f>
        <v>305309.1</v>
      </c>
      <c r="J79" s="487" t="n">
        <f aca="false">I79/H79</f>
        <v>0.0238518093185591</v>
      </c>
      <c r="K79" s="489" t="n">
        <f aca="false">K78+K39</f>
        <v>12800249.368</v>
      </c>
      <c r="L79" s="489" t="n">
        <f aca="false">L78+L39</f>
        <v>130828.4</v>
      </c>
      <c r="M79" s="487" t="n">
        <f aca="false">L79/K79</f>
        <v>0.0102207696302437</v>
      </c>
    </row>
    <row r="80" customFormat="false" ht="12.75" hidden="false" customHeight="false" outlineLevel="0" collapsed="false">
      <c r="A80" s="7" t="s">
        <v>388</v>
      </c>
      <c r="B80" s="489"/>
      <c r="C80" s="489"/>
      <c r="D80" s="489"/>
      <c r="E80" s="489" t="n">
        <f aca="false">E79+E40</f>
        <v>17682300.55</v>
      </c>
      <c r="F80" s="489" t="n">
        <f aca="false">F79+F40</f>
        <v>17682300.55</v>
      </c>
      <c r="G80" s="487" t="n">
        <f aca="false">F80/E80</f>
        <v>1</v>
      </c>
      <c r="H80" s="489" t="n">
        <f aca="false">H79+H40</f>
        <v>12800249.068</v>
      </c>
      <c r="I80" s="489" t="n">
        <f aca="false">I79+I40</f>
        <v>305309.1</v>
      </c>
      <c r="J80" s="487" t="n">
        <f aca="false">I80/H80</f>
        <v>0.0238518093185591</v>
      </c>
      <c r="K80" s="489" t="n">
        <f aca="false">K79+K40</f>
        <v>12800249.368</v>
      </c>
      <c r="L80" s="489" t="n">
        <f aca="false">L79+L40</f>
        <v>130828.4</v>
      </c>
      <c r="M80" s="487" t="n">
        <f aca="false">L80/K80</f>
        <v>0.0102207696302437</v>
      </c>
    </row>
    <row r="81" customFormat="false" ht="12.75" hidden="false" customHeight="false" outlineLevel="0" collapsed="false">
      <c r="A81" s="7" t="s">
        <v>389</v>
      </c>
      <c r="B81" s="489"/>
      <c r="C81" s="489"/>
      <c r="D81" s="489"/>
      <c r="E81" s="489" t="n">
        <f aca="false">E80+E41</f>
        <v>17682300.55</v>
      </c>
      <c r="F81" s="489" t="n">
        <f aca="false">F80+F41</f>
        <v>17682300.55</v>
      </c>
      <c r="G81" s="487" t="n">
        <f aca="false">F81/E81</f>
        <v>1</v>
      </c>
      <c r="H81" s="489" t="n">
        <f aca="false">H80+H41</f>
        <v>12800249.068</v>
      </c>
      <c r="I81" s="489" t="n">
        <f aca="false">I80+I41</f>
        <v>305309.1</v>
      </c>
      <c r="J81" s="487" t="n">
        <f aca="false">I81/H81</f>
        <v>0.0238518093185591</v>
      </c>
      <c r="K81" s="489" t="n">
        <f aca="false">K80+K41</f>
        <v>12800249.368</v>
      </c>
      <c r="L81" s="489" t="n">
        <f aca="false">L80+L41</f>
        <v>130828.4</v>
      </c>
      <c r="M81" s="487" t="n">
        <f aca="false">L81/K81</f>
        <v>0.0102207696302437</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524</v>
      </c>
      <c r="D86" s="556"/>
      <c r="E86" s="556"/>
      <c r="F86" s="556"/>
    </row>
    <row r="87" customFormat="false" ht="12.75" hidden="false" customHeight="false" outlineLevel="0" collapsed="false">
      <c r="A87" s="556"/>
      <c r="B87" s="556"/>
      <c r="C87" s="569" t="s">
        <v>478</v>
      </c>
      <c r="D87" s="556"/>
      <c r="E87" s="556"/>
      <c r="F87" s="556"/>
    </row>
    <row r="88" customFormat="false" ht="12.75" hidden="false" customHeight="false" outlineLevel="0" collapsed="false">
      <c r="A88" s="556"/>
      <c r="B88" s="556"/>
      <c r="C88" s="569" t="s">
        <v>525</v>
      </c>
      <c r="D88" s="556"/>
      <c r="E88" s="556"/>
      <c r="F88" s="556"/>
    </row>
    <row r="89" customFormat="false" ht="12.75" hidden="false" customHeight="false" outlineLevel="0" collapsed="false">
      <c r="A89" s="556"/>
      <c r="B89" s="556"/>
      <c r="C89" s="56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5.41"/>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26</v>
      </c>
    </row>
    <row r="4" customFormat="false" ht="15.75" hidden="false" customHeight="false" outlineLevel="0" collapsed="false">
      <c r="A4" s="478" t="s">
        <v>465</v>
      </c>
      <c r="E4" s="0" t="s">
        <v>466</v>
      </c>
      <c r="G4" s="489" t="n">
        <v>8949858.2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43" t="n">
        <v>9343859</v>
      </c>
      <c r="F22" s="496" t="n">
        <v>0</v>
      </c>
      <c r="G22" s="534" t="n">
        <f aca="false">F22/E22</f>
        <v>0</v>
      </c>
      <c r="H22" s="545"/>
      <c r="I22" s="496"/>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43"/>
      <c r="F23" s="496" t="n">
        <f aca="false">9244627.34</f>
        <v>9244627.34</v>
      </c>
      <c r="G23" s="496"/>
      <c r="H23" s="545"/>
      <c r="I23" s="496"/>
      <c r="J23" s="496"/>
      <c r="K23" s="582"/>
      <c r="L23" s="489" t="n">
        <v>0</v>
      </c>
      <c r="M23" s="487" t="e">
        <f aca="false">L23/K23</f>
        <v>#DIV/0!</v>
      </c>
    </row>
    <row r="24" customFormat="false" ht="12.75" hidden="false" customHeight="false" outlineLevel="0" collapsed="false">
      <c r="A24" s="7" t="s">
        <v>374</v>
      </c>
      <c r="B24" s="493"/>
      <c r="C24" s="496"/>
      <c r="D24" s="540"/>
      <c r="E24" s="493"/>
      <c r="F24" s="496"/>
      <c r="G24" s="496"/>
      <c r="H24" s="545" t="n">
        <f aca="false">E22*0.05</f>
        <v>467192.95</v>
      </c>
      <c r="I24" s="496"/>
      <c r="J24" s="496"/>
      <c r="K24" s="582" t="n">
        <f aca="false">H22*0.9</f>
        <v>0</v>
      </c>
      <c r="L24" s="489"/>
      <c r="M24" s="489"/>
    </row>
    <row r="25" customFormat="false" ht="12.75" hidden="false" customHeight="false" outlineLevel="0" collapsed="false">
      <c r="A25" s="7" t="s">
        <v>375</v>
      </c>
      <c r="B25" s="493"/>
      <c r="C25" s="496"/>
      <c r="D25" s="537"/>
      <c r="E25" s="493"/>
      <c r="F25" s="496"/>
      <c r="G25" s="496"/>
      <c r="H25" s="545" t="n">
        <f aca="false">E22*0.05</f>
        <v>467192.95</v>
      </c>
      <c r="I25" s="496"/>
      <c r="J25" s="496"/>
      <c r="K25" s="582" t="n">
        <f aca="false">H23*0.9</f>
        <v>0</v>
      </c>
      <c r="L25" s="489"/>
      <c r="M25" s="489"/>
    </row>
    <row r="26" customFormat="false" ht="12.75" hidden="false" customHeight="false" outlineLevel="0" collapsed="false">
      <c r="A26" s="7" t="s">
        <v>376</v>
      </c>
      <c r="B26" s="493"/>
      <c r="C26" s="496"/>
      <c r="D26" s="537"/>
      <c r="E26" s="493"/>
      <c r="F26" s="496"/>
      <c r="G26" s="496"/>
      <c r="H26" s="592"/>
      <c r="I26" s="496"/>
      <c r="J26" s="496"/>
      <c r="K26" s="592"/>
      <c r="L26" s="489"/>
      <c r="M26" s="489"/>
    </row>
    <row r="27" customFormat="false" ht="12.75" hidden="false" customHeight="false" outlineLevel="0" collapsed="false">
      <c r="A27" s="7" t="s">
        <v>377</v>
      </c>
      <c r="B27" s="493"/>
      <c r="C27" s="496"/>
      <c r="D27" s="540"/>
      <c r="E27" s="493"/>
      <c r="F27" s="496"/>
      <c r="G27" s="496"/>
      <c r="H27" s="548" t="n">
        <f aca="false">F23*0.05</f>
        <v>462231.367</v>
      </c>
      <c r="I27" s="496"/>
      <c r="J27" s="496"/>
      <c r="K27" s="592"/>
      <c r="L27" s="489"/>
      <c r="M27" s="489"/>
    </row>
    <row r="28" customFormat="false" ht="12.75" hidden="false" customHeight="false" outlineLevel="0" collapsed="false">
      <c r="A28" s="7" t="s">
        <v>216</v>
      </c>
      <c r="B28" s="493"/>
      <c r="C28" s="496"/>
      <c r="D28" s="537"/>
      <c r="E28" s="493"/>
      <c r="F28" s="496" t="n">
        <f aca="false">-60391.33-82229.44</f>
        <v>-142620.77</v>
      </c>
      <c r="G28" s="496"/>
      <c r="H28" s="548" t="n">
        <f aca="false">F23*0.3/6</f>
        <v>462231.367</v>
      </c>
      <c r="I28" s="496"/>
      <c r="J28" s="496"/>
      <c r="K28" s="589"/>
      <c r="L28" s="489"/>
      <c r="M28" s="489"/>
    </row>
    <row r="29" customFormat="false" ht="12.75" hidden="false" customHeight="false" outlineLevel="0" collapsed="false">
      <c r="A29" s="7" t="s">
        <v>1</v>
      </c>
      <c r="B29" s="493"/>
      <c r="C29" s="496"/>
      <c r="D29" s="540"/>
      <c r="E29" s="493"/>
      <c r="F29" s="496" t="n">
        <f aca="false">-152148.19</f>
        <v>-152148.19</v>
      </c>
      <c r="G29" s="496"/>
      <c r="H29" s="548" t="n">
        <f aca="false">F23*0.3/6</f>
        <v>462231.367</v>
      </c>
      <c r="I29" s="496"/>
      <c r="J29" s="496"/>
      <c r="K29" s="592" t="n">
        <f aca="false">H27*0.9</f>
        <v>416008.2303</v>
      </c>
      <c r="L29" s="489"/>
      <c r="M29" s="489"/>
    </row>
    <row r="30" customFormat="false" ht="12.75" hidden="false" customHeight="false" outlineLevel="0" collapsed="false">
      <c r="A30" s="7" t="s">
        <v>378</v>
      </c>
      <c r="B30" s="493"/>
      <c r="C30" s="496"/>
      <c r="D30" s="537"/>
      <c r="E30" s="493"/>
      <c r="F30" s="496"/>
      <c r="G30" s="496"/>
      <c r="H30" s="561" t="n">
        <f aca="false">8949858*0.2</f>
        <v>1789971.6</v>
      </c>
      <c r="I30" s="496"/>
      <c r="J30" s="496"/>
      <c r="K30" s="552"/>
      <c r="L30" s="489"/>
      <c r="M30" s="489"/>
    </row>
    <row r="31" customFormat="false" ht="12.75" hidden="false" customHeight="false" outlineLevel="0" collapsed="false">
      <c r="A31" s="7" t="s">
        <v>379</v>
      </c>
      <c r="B31" s="493"/>
      <c r="C31" s="496"/>
      <c r="D31" s="537"/>
      <c r="E31" s="493"/>
      <c r="F31" s="496"/>
      <c r="G31" s="496"/>
      <c r="H31" s="561" t="n">
        <f aca="false">8949858*0.3</f>
        <v>2684957.4</v>
      </c>
      <c r="I31" s="496"/>
      <c r="J31" s="496"/>
      <c r="K31" s="552"/>
      <c r="L31" s="489"/>
      <c r="M31" s="489"/>
    </row>
    <row r="32" customFormat="false" ht="12.75" hidden="false" customHeight="false" outlineLevel="0" collapsed="false">
      <c r="A32" s="7" t="s">
        <v>380</v>
      </c>
      <c r="B32" s="493"/>
      <c r="C32" s="496"/>
      <c r="D32" s="537"/>
      <c r="E32" s="493"/>
      <c r="F32" s="496"/>
      <c r="G32" s="496"/>
      <c r="H32" s="561" t="n">
        <f aca="false">8949858*0.35</f>
        <v>3132450.3</v>
      </c>
      <c r="I32" s="496"/>
      <c r="J32" s="496"/>
      <c r="K32" s="552" t="n">
        <f aca="false">H30</f>
        <v>1789971.6</v>
      </c>
      <c r="L32" s="489"/>
      <c r="M32" s="489"/>
    </row>
    <row r="33" customFormat="false" ht="12.75" hidden="false" customHeight="false" outlineLevel="0" collapsed="false">
      <c r="A33" s="7" t="s">
        <v>381</v>
      </c>
      <c r="B33" s="493"/>
      <c r="C33" s="496"/>
      <c r="D33" s="537"/>
      <c r="E33" s="493"/>
      <c r="F33" s="496"/>
      <c r="G33" s="496"/>
      <c r="H33" s="561"/>
      <c r="I33" s="496"/>
      <c r="J33" s="496"/>
      <c r="K33" s="552" t="n">
        <f aca="false">H31+1500000</f>
        <v>4184957.4</v>
      </c>
      <c r="L33" s="489"/>
      <c r="M33" s="489"/>
    </row>
    <row r="34" customFormat="false" ht="12.75" hidden="false" customHeight="false" outlineLevel="0" collapsed="false">
      <c r="A34" s="7" t="s">
        <v>382</v>
      </c>
      <c r="B34" s="493"/>
      <c r="C34" s="496"/>
      <c r="D34" s="537"/>
      <c r="E34" s="493"/>
      <c r="F34" s="496"/>
      <c r="G34" s="496"/>
      <c r="H34" s="561"/>
      <c r="I34" s="496"/>
      <c r="J34" s="496"/>
      <c r="K34" s="552" t="n">
        <f aca="false">H32-1500000</f>
        <v>1632450.3</v>
      </c>
      <c r="L34" s="489"/>
      <c r="M34" s="489"/>
    </row>
    <row r="35" customFormat="false" ht="12.75" hidden="false" customHeight="false" outlineLevel="0" collapsed="false">
      <c r="A35" s="7" t="s">
        <v>383</v>
      </c>
      <c r="B35" s="493"/>
      <c r="C35" s="496"/>
      <c r="D35" s="537"/>
      <c r="E35" s="493"/>
      <c r="F35" s="496"/>
      <c r="G35" s="496"/>
      <c r="H35" s="561"/>
      <c r="I35" s="496"/>
      <c r="J35" s="496"/>
      <c r="K35" s="552" t="n">
        <f aca="false">H33</f>
        <v>0</v>
      </c>
      <c r="L35" s="489"/>
      <c r="M35" s="489"/>
    </row>
    <row r="36" customFormat="false" ht="12.75" hidden="false" customHeight="false" outlineLevel="0" collapsed="false">
      <c r="A36" s="7" t="s">
        <v>384</v>
      </c>
      <c r="B36" s="493"/>
      <c r="C36" s="496"/>
      <c r="D36" s="537"/>
      <c r="E36" s="493"/>
      <c r="F36" s="496"/>
      <c r="G36" s="496"/>
      <c r="H36" s="561"/>
      <c r="I36" s="496"/>
      <c r="J36" s="496"/>
      <c r="K36" s="552" t="n">
        <f aca="false">H34</f>
        <v>0</v>
      </c>
      <c r="L36" s="489"/>
      <c r="M36" s="489"/>
    </row>
    <row r="37" customFormat="false" ht="12.75" hidden="false" customHeight="false" outlineLevel="0" collapsed="false">
      <c r="A37" s="7" t="s">
        <v>385</v>
      </c>
      <c r="B37" s="493"/>
      <c r="C37" s="496"/>
      <c r="D37" s="537"/>
      <c r="E37" s="493"/>
      <c r="F37" s="496"/>
      <c r="G37" s="496"/>
      <c r="H37" s="561"/>
      <c r="I37" s="496"/>
      <c r="J37" s="496"/>
      <c r="K37" s="552" t="n">
        <f aca="false">H35</f>
        <v>0</v>
      </c>
      <c r="L37" s="489"/>
      <c r="M37" s="489"/>
    </row>
    <row r="38" customFormat="false" ht="12.75" hidden="false" customHeight="false" outlineLevel="0" collapsed="false">
      <c r="A38" s="7" t="s">
        <v>386</v>
      </c>
      <c r="B38" s="493"/>
      <c r="C38" s="496"/>
      <c r="D38" s="537"/>
      <c r="E38" s="493"/>
      <c r="F38" s="496"/>
      <c r="G38" s="496"/>
      <c r="H38" s="561"/>
      <c r="I38" s="496"/>
      <c r="J38" s="496"/>
      <c r="K38" s="552" t="n">
        <f aca="false">H36</f>
        <v>0</v>
      </c>
      <c r="L38" s="489"/>
      <c r="M38" s="489"/>
    </row>
    <row r="39" customFormat="false" ht="12.75" hidden="false" customHeight="false" outlineLevel="0" collapsed="false">
      <c r="A39" s="7" t="s">
        <v>387</v>
      </c>
      <c r="B39" s="493"/>
      <c r="C39" s="496"/>
      <c r="D39" s="537"/>
      <c r="E39" s="493"/>
      <c r="F39" s="496"/>
      <c r="G39" s="496"/>
      <c r="H39" s="561"/>
      <c r="I39" s="496"/>
      <c r="J39" s="496"/>
      <c r="K39" s="552" t="n">
        <f aca="false">H37</f>
        <v>0</v>
      </c>
      <c r="L39" s="489"/>
      <c r="M39" s="489"/>
    </row>
    <row r="40" customFormat="false" ht="12.75" hidden="false" customHeight="false" outlineLevel="0" collapsed="false">
      <c r="A40" s="7" t="s">
        <v>388</v>
      </c>
      <c r="B40" s="493"/>
      <c r="C40" s="496"/>
      <c r="D40" s="537"/>
      <c r="E40" s="493"/>
      <c r="F40" s="496"/>
      <c r="G40" s="496"/>
      <c r="H40" s="561"/>
      <c r="I40" s="496"/>
      <c r="J40" s="496"/>
      <c r="K40" s="552" t="n">
        <f aca="false">H38*0.95</f>
        <v>0</v>
      </c>
      <c r="L40" s="489"/>
      <c r="M40" s="489"/>
    </row>
    <row r="41" customFormat="false" ht="12.75" hidden="false" customHeight="false" outlineLevel="0" collapsed="false">
      <c r="A41" s="7" t="s">
        <v>389</v>
      </c>
      <c r="B41" s="493"/>
      <c r="C41" s="496"/>
      <c r="D41" s="537"/>
      <c r="E41" s="493"/>
      <c r="F41" s="496"/>
      <c r="G41" s="496"/>
      <c r="H41" s="593"/>
      <c r="I41" s="496"/>
      <c r="J41" s="496"/>
      <c r="K41" s="552" t="n">
        <f aca="false">H39*0.95</f>
        <v>0</v>
      </c>
      <c r="L41" s="489"/>
      <c r="M41" s="489"/>
    </row>
    <row r="42" customFormat="false" ht="12.75" hidden="false" customHeight="false" outlineLevel="0" collapsed="false">
      <c r="A42" s="550"/>
      <c r="B42" s="496"/>
      <c r="C42" s="496"/>
      <c r="D42" s="496"/>
      <c r="E42" s="496"/>
      <c r="F42" s="496"/>
      <c r="G42" s="496"/>
      <c r="H42" s="534"/>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67</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9343859</v>
      </c>
      <c r="F62" s="489" t="n">
        <f aca="false">F61+F22</f>
        <v>0</v>
      </c>
      <c r="G62" s="487" t="n">
        <f aca="false">F62/E62</f>
        <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9343859</v>
      </c>
      <c r="F63" s="489" t="n">
        <f aca="false">F62+F23</f>
        <v>9244627.34</v>
      </c>
      <c r="G63" s="487" t="n">
        <f aca="false">F63/E63</f>
        <v>0.989380013118777</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9343859</v>
      </c>
      <c r="F64" s="489" t="n">
        <f aca="false">F63+F24</f>
        <v>9244627.34</v>
      </c>
      <c r="G64" s="487" t="n">
        <f aca="false">F64/E64</f>
        <v>0.989380013118777</v>
      </c>
      <c r="H64" s="489" t="n">
        <f aca="false">H63+H24</f>
        <v>467192.95</v>
      </c>
      <c r="I64" s="489" t="n">
        <f aca="false">I63+I24</f>
        <v>0</v>
      </c>
      <c r="J64" s="487" t="n">
        <f aca="false">I64/H64</f>
        <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9343859</v>
      </c>
      <c r="F65" s="489" t="n">
        <f aca="false">F64+F25</f>
        <v>9244627.34</v>
      </c>
      <c r="G65" s="487" t="n">
        <f aca="false">F65/E65</f>
        <v>0.989380013118777</v>
      </c>
      <c r="H65" s="489" t="n">
        <f aca="false">H64+H25</f>
        <v>934385.9</v>
      </c>
      <c r="I65" s="489" t="n">
        <f aca="false">I64+I25</f>
        <v>0</v>
      </c>
      <c r="J65" s="487" t="n">
        <f aca="false">I65/H65</f>
        <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9244627.34</v>
      </c>
      <c r="F66" s="489" t="n">
        <f aca="false">F65+F26</f>
        <v>9244627.34</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9244627.34</v>
      </c>
      <c r="F67" s="489" t="n">
        <f aca="false">F66+F27</f>
        <v>9244627.34</v>
      </c>
      <c r="G67" s="487" t="n">
        <f aca="false">F67/E67</f>
        <v>1</v>
      </c>
      <c r="H67" s="489" t="n">
        <f aca="false">H66+H27</f>
        <v>462231.367</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9244627.34</v>
      </c>
      <c r="F68" s="489" t="n">
        <f aca="false">F67+F28</f>
        <v>9102006.57</v>
      </c>
      <c r="G68" s="487" t="n">
        <f aca="false">F68/E68</f>
        <v>0.98457257769787</v>
      </c>
      <c r="H68" s="489" t="n">
        <f aca="false">H67+H28</f>
        <v>924462.734</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9244627.34</v>
      </c>
      <c r="F69" s="489" t="n">
        <f aca="false">F68+F29</f>
        <v>8949858.38</v>
      </c>
      <c r="G69" s="487" t="n">
        <f aca="false">F69/E69</f>
        <v>0.968114565448779</v>
      </c>
      <c r="H69" s="489" t="n">
        <f aca="false">H68+H29</f>
        <v>1386694.101</v>
      </c>
      <c r="I69" s="489" t="n">
        <f aca="false">I68+I29</f>
        <v>0</v>
      </c>
      <c r="J69" s="487" t="n">
        <f aca="false">I69/H69</f>
        <v>0</v>
      </c>
      <c r="K69" s="489" t="n">
        <f aca="false">K68+K29</f>
        <v>416008.2303</v>
      </c>
      <c r="L69" s="489" t="n">
        <f aca="false">L68+L29</f>
        <v>0</v>
      </c>
      <c r="M69" s="487" t="n">
        <f aca="false">L69/K69</f>
        <v>0</v>
      </c>
    </row>
    <row r="70" customFormat="false" ht="12.75" hidden="false" customHeight="false" outlineLevel="0" collapsed="false">
      <c r="A70" s="7" t="s">
        <v>378</v>
      </c>
      <c r="B70" s="489"/>
      <c r="C70" s="489"/>
      <c r="D70" s="489"/>
      <c r="E70" s="553" t="n">
        <f aca="false">F69+E30</f>
        <v>8949858.38</v>
      </c>
      <c r="F70" s="489" t="n">
        <f aca="false">F69+F30</f>
        <v>8949858.38</v>
      </c>
      <c r="G70" s="487" t="n">
        <f aca="false">F70/E70</f>
        <v>1</v>
      </c>
      <c r="H70" s="553" t="n">
        <f aca="false">I69+H30</f>
        <v>1789971.6</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8949858.38</v>
      </c>
      <c r="F71" s="489" t="n">
        <f aca="false">F70+F31</f>
        <v>8949858.38</v>
      </c>
      <c r="G71" s="487" t="n">
        <f aca="false">F71/E71</f>
        <v>1</v>
      </c>
      <c r="H71" s="489" t="n">
        <f aca="false">H70+H31</f>
        <v>4474929</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8949858.38</v>
      </c>
      <c r="F72" s="489" t="n">
        <f aca="false">F71+F32</f>
        <v>8949858.38</v>
      </c>
      <c r="G72" s="487" t="n">
        <f aca="false">F72/E72</f>
        <v>1</v>
      </c>
      <c r="H72" s="489" t="n">
        <f aca="false">H71+H32</f>
        <v>7607379.3</v>
      </c>
      <c r="I72" s="489" t="n">
        <f aca="false">I71+I32</f>
        <v>0</v>
      </c>
      <c r="J72" s="487" t="n">
        <f aca="false">I72/H72</f>
        <v>0</v>
      </c>
      <c r="K72" s="489" t="n">
        <f aca="false">K71+K32</f>
        <v>1789971.6</v>
      </c>
      <c r="L72" s="489" t="n">
        <f aca="false">L71+L32</f>
        <v>0</v>
      </c>
      <c r="M72" s="487" t="n">
        <f aca="false">L72/K72</f>
        <v>0</v>
      </c>
    </row>
    <row r="73" customFormat="false" ht="12.75" hidden="false" customHeight="false" outlineLevel="0" collapsed="false">
      <c r="A73" s="7" t="s">
        <v>381</v>
      </c>
      <c r="B73" s="489"/>
      <c r="C73" s="489"/>
      <c r="D73" s="489"/>
      <c r="E73" s="489" t="n">
        <f aca="false">E72+E33</f>
        <v>8949858.38</v>
      </c>
      <c r="F73" s="489" t="n">
        <f aca="false">F72+F33</f>
        <v>8949858.38</v>
      </c>
      <c r="G73" s="487" t="n">
        <f aca="false">F73/E73</f>
        <v>1</v>
      </c>
      <c r="H73" s="489" t="n">
        <f aca="false">H72+H33</f>
        <v>7607379.3</v>
      </c>
      <c r="I73" s="489" t="n">
        <f aca="false">I72+I33</f>
        <v>0</v>
      </c>
      <c r="J73" s="487" t="n">
        <f aca="false">I73/H73</f>
        <v>0</v>
      </c>
      <c r="K73" s="489" t="n">
        <f aca="false">K72+K33</f>
        <v>5974929</v>
      </c>
      <c r="L73" s="489" t="n">
        <f aca="false">L72+L33</f>
        <v>0</v>
      </c>
      <c r="M73" s="487" t="n">
        <f aca="false">L73/K73</f>
        <v>0</v>
      </c>
    </row>
    <row r="74" customFormat="false" ht="12.75" hidden="false" customHeight="false" outlineLevel="0" collapsed="false">
      <c r="A74" s="7" t="s">
        <v>382</v>
      </c>
      <c r="B74" s="489"/>
      <c r="C74" s="489"/>
      <c r="D74" s="489"/>
      <c r="E74" s="489" t="n">
        <f aca="false">E73+E34</f>
        <v>8949858.38</v>
      </c>
      <c r="F74" s="489" t="n">
        <f aca="false">F73+F34</f>
        <v>8949858.38</v>
      </c>
      <c r="G74" s="487" t="n">
        <f aca="false">F74/E74</f>
        <v>1</v>
      </c>
      <c r="H74" s="489" t="n">
        <f aca="false">H73+H34</f>
        <v>7607379.3</v>
      </c>
      <c r="I74" s="489" t="n">
        <f aca="false">I73+I34</f>
        <v>0</v>
      </c>
      <c r="J74" s="487" t="n">
        <f aca="false">I74/H74</f>
        <v>0</v>
      </c>
      <c r="K74" s="489" t="n">
        <f aca="false">K73+K34</f>
        <v>7607379.3</v>
      </c>
      <c r="L74" s="489" t="n">
        <f aca="false">L73+L34</f>
        <v>0</v>
      </c>
      <c r="M74" s="487" t="n">
        <f aca="false">L74/K74</f>
        <v>0</v>
      </c>
    </row>
    <row r="75" customFormat="false" ht="12.75" hidden="false" customHeight="false" outlineLevel="0" collapsed="false">
      <c r="A75" s="7" t="s">
        <v>383</v>
      </c>
      <c r="B75" s="489"/>
      <c r="C75" s="489"/>
      <c r="D75" s="489"/>
      <c r="E75" s="489" t="n">
        <f aca="false">E74+E35</f>
        <v>8949858.38</v>
      </c>
      <c r="F75" s="489" t="n">
        <f aca="false">F74+F35</f>
        <v>8949858.38</v>
      </c>
      <c r="G75" s="487" t="n">
        <f aca="false">F75/E75</f>
        <v>1</v>
      </c>
      <c r="H75" s="489" t="n">
        <f aca="false">H74+H35</f>
        <v>7607379.3</v>
      </c>
      <c r="I75" s="489" t="n">
        <f aca="false">I74+I35</f>
        <v>0</v>
      </c>
      <c r="J75" s="487" t="n">
        <f aca="false">I75/H75</f>
        <v>0</v>
      </c>
      <c r="K75" s="489" t="n">
        <f aca="false">K74+K35</f>
        <v>7607379.3</v>
      </c>
      <c r="L75" s="489" t="n">
        <f aca="false">L74+L35</f>
        <v>0</v>
      </c>
      <c r="M75" s="487" t="n">
        <f aca="false">L75/K75</f>
        <v>0</v>
      </c>
    </row>
    <row r="76" customFormat="false" ht="12.75" hidden="false" customHeight="false" outlineLevel="0" collapsed="false">
      <c r="A76" s="7" t="s">
        <v>384</v>
      </c>
      <c r="B76" s="489"/>
      <c r="C76" s="489"/>
      <c r="D76" s="489"/>
      <c r="E76" s="489" t="n">
        <f aca="false">E75+E36</f>
        <v>8949858.38</v>
      </c>
      <c r="F76" s="489" t="n">
        <f aca="false">F75+F36</f>
        <v>8949858.38</v>
      </c>
      <c r="G76" s="487" t="n">
        <f aca="false">F76/E76</f>
        <v>1</v>
      </c>
      <c r="H76" s="489" t="n">
        <f aca="false">H75+H36</f>
        <v>7607379.3</v>
      </c>
      <c r="I76" s="489" t="n">
        <f aca="false">I75+I36</f>
        <v>0</v>
      </c>
      <c r="J76" s="487" t="n">
        <f aca="false">I76/H76</f>
        <v>0</v>
      </c>
      <c r="K76" s="489" t="n">
        <f aca="false">K75+K36</f>
        <v>7607379.3</v>
      </c>
      <c r="L76" s="489" t="n">
        <f aca="false">L75+L36</f>
        <v>0</v>
      </c>
      <c r="M76" s="487" t="n">
        <f aca="false">L76/K76</f>
        <v>0</v>
      </c>
    </row>
    <row r="77" customFormat="false" ht="12.75" hidden="false" customHeight="false" outlineLevel="0" collapsed="false">
      <c r="A77" s="7" t="s">
        <v>385</v>
      </c>
      <c r="B77" s="489"/>
      <c r="C77" s="489"/>
      <c r="D77" s="489"/>
      <c r="E77" s="489" t="n">
        <f aca="false">E76+E37</f>
        <v>8949858.38</v>
      </c>
      <c r="F77" s="489" t="n">
        <f aca="false">F76+F37</f>
        <v>8949858.38</v>
      </c>
      <c r="G77" s="487" t="n">
        <f aca="false">F77/E77</f>
        <v>1</v>
      </c>
      <c r="H77" s="489" t="n">
        <f aca="false">H76+H37</f>
        <v>7607379.3</v>
      </c>
      <c r="I77" s="489" t="n">
        <f aca="false">I76+I37</f>
        <v>0</v>
      </c>
      <c r="J77" s="487" t="n">
        <f aca="false">I77/H77</f>
        <v>0</v>
      </c>
      <c r="K77" s="489" t="n">
        <f aca="false">K76+K37</f>
        <v>7607379.3</v>
      </c>
      <c r="L77" s="489" t="n">
        <f aca="false">L76+L37</f>
        <v>0</v>
      </c>
      <c r="M77" s="487" t="n">
        <f aca="false">L77/K77</f>
        <v>0</v>
      </c>
    </row>
    <row r="78" customFormat="false" ht="12.75" hidden="false" customHeight="false" outlineLevel="0" collapsed="false">
      <c r="A78" s="7" t="s">
        <v>386</v>
      </c>
      <c r="B78" s="489"/>
      <c r="C78" s="489"/>
      <c r="D78" s="489"/>
      <c r="E78" s="489" t="n">
        <f aca="false">E77+E38</f>
        <v>8949858.38</v>
      </c>
      <c r="F78" s="489" t="n">
        <f aca="false">F77+F38</f>
        <v>8949858.38</v>
      </c>
      <c r="G78" s="487" t="n">
        <f aca="false">F78/E78</f>
        <v>1</v>
      </c>
      <c r="H78" s="489" t="n">
        <f aca="false">H77+H38</f>
        <v>7607379.3</v>
      </c>
      <c r="I78" s="489" t="n">
        <f aca="false">I77+I38</f>
        <v>0</v>
      </c>
      <c r="J78" s="487" t="n">
        <f aca="false">I78/H78</f>
        <v>0</v>
      </c>
      <c r="K78" s="489" t="n">
        <f aca="false">K77+K38</f>
        <v>7607379.3</v>
      </c>
      <c r="L78" s="489" t="n">
        <f aca="false">L77+L38</f>
        <v>0</v>
      </c>
      <c r="M78" s="487" t="n">
        <f aca="false">L78/K78</f>
        <v>0</v>
      </c>
    </row>
    <row r="79" customFormat="false" ht="12.75" hidden="false" customHeight="false" outlineLevel="0" collapsed="false">
      <c r="A79" s="7" t="s">
        <v>387</v>
      </c>
      <c r="B79" s="489"/>
      <c r="C79" s="489"/>
      <c r="D79" s="489"/>
      <c r="E79" s="489" t="n">
        <f aca="false">E78+E39</f>
        <v>8949858.38</v>
      </c>
      <c r="F79" s="489" t="n">
        <f aca="false">F78+F39</f>
        <v>8949858.38</v>
      </c>
      <c r="G79" s="487" t="n">
        <f aca="false">F79/E79</f>
        <v>1</v>
      </c>
      <c r="H79" s="489" t="n">
        <f aca="false">H78+H39</f>
        <v>7607379.3</v>
      </c>
      <c r="I79" s="489" t="n">
        <f aca="false">I78+I39</f>
        <v>0</v>
      </c>
      <c r="J79" s="487" t="n">
        <f aca="false">I79/H79</f>
        <v>0</v>
      </c>
      <c r="K79" s="489" t="n">
        <f aca="false">K78+K39</f>
        <v>7607379.3</v>
      </c>
      <c r="L79" s="489" t="n">
        <f aca="false">L78+L39</f>
        <v>0</v>
      </c>
      <c r="M79" s="487" t="n">
        <f aca="false">L79/K79</f>
        <v>0</v>
      </c>
    </row>
    <row r="80" customFormat="false" ht="12.75" hidden="false" customHeight="false" outlineLevel="0" collapsed="false">
      <c r="A80" s="7" t="s">
        <v>388</v>
      </c>
      <c r="B80" s="489"/>
      <c r="C80" s="489"/>
      <c r="D80" s="489"/>
      <c r="E80" s="489" t="n">
        <f aca="false">E79+E40</f>
        <v>8949858.38</v>
      </c>
      <c r="F80" s="489" t="n">
        <f aca="false">F79+F40</f>
        <v>8949858.38</v>
      </c>
      <c r="G80" s="487" t="n">
        <f aca="false">F80/E80</f>
        <v>1</v>
      </c>
      <c r="H80" s="489" t="n">
        <f aca="false">H79+H40</f>
        <v>7607379.3</v>
      </c>
      <c r="I80" s="489" t="n">
        <f aca="false">I79+I40</f>
        <v>0</v>
      </c>
      <c r="J80" s="487" t="n">
        <f aca="false">I80/H80</f>
        <v>0</v>
      </c>
      <c r="K80" s="489" t="n">
        <f aca="false">K79+K40</f>
        <v>7607379.3</v>
      </c>
      <c r="L80" s="489" t="n">
        <f aca="false">L79+L40</f>
        <v>0</v>
      </c>
      <c r="M80" s="487" t="n">
        <f aca="false">L80/K80</f>
        <v>0</v>
      </c>
    </row>
    <row r="81" customFormat="false" ht="12.75" hidden="false" customHeight="false" outlineLevel="0" collapsed="false">
      <c r="A81" s="7" t="s">
        <v>389</v>
      </c>
      <c r="B81" s="489"/>
      <c r="C81" s="489"/>
      <c r="D81" s="489"/>
      <c r="E81" s="489" t="n">
        <f aca="false">E80+E41</f>
        <v>8949858.38</v>
      </c>
      <c r="F81" s="489" t="n">
        <f aca="false">F80+F41</f>
        <v>8949858.38</v>
      </c>
      <c r="G81" s="487" t="n">
        <f aca="false">F81/E81</f>
        <v>1</v>
      </c>
      <c r="H81" s="489" t="n">
        <f aca="false">H80+H41</f>
        <v>7607379.3</v>
      </c>
      <c r="I81" s="489" t="n">
        <f aca="false">I80+I41</f>
        <v>0</v>
      </c>
      <c r="J81" s="487" t="n">
        <f aca="false">I81/H81</f>
        <v>0</v>
      </c>
      <c r="K81" s="489" t="n">
        <f aca="false">K80+K41</f>
        <v>7607379.3</v>
      </c>
      <c r="L81" s="489" t="n">
        <f aca="false">L80+L41</f>
        <v>0</v>
      </c>
      <c r="M81" s="487" t="n">
        <f aca="false">L81/K81</f>
        <v>0</v>
      </c>
    </row>
    <row r="84" customFormat="false" ht="12.75" hidden="false" customHeight="false" outlineLevel="0" collapsed="false">
      <c r="A84" s="554" t="s">
        <v>429</v>
      </c>
      <c r="B84" s="555" t="s">
        <v>527</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473</v>
      </c>
      <c r="D86" s="556"/>
      <c r="E86" s="556"/>
      <c r="F86" s="556"/>
    </row>
    <row r="87" customFormat="false" ht="12.75" hidden="false" customHeight="false" outlineLevel="0" collapsed="false">
      <c r="A87" s="556"/>
      <c r="B87" s="556"/>
      <c r="C87" s="572" t="s">
        <v>434</v>
      </c>
      <c r="D87" s="556"/>
      <c r="E87" s="556"/>
      <c r="F87" s="556"/>
    </row>
    <row r="88" customFormat="false" ht="12.75" hidden="false" customHeight="false" outlineLevel="0" collapsed="false">
      <c r="A88" s="556"/>
      <c r="B88" s="556"/>
      <c r="C88" s="569" t="s">
        <v>528</v>
      </c>
      <c r="D88" s="556"/>
      <c r="E88" s="556"/>
      <c r="F88" s="556"/>
    </row>
    <row r="89" customFormat="false" ht="12.75" hidden="false" customHeight="false" outlineLevel="0" collapsed="false">
      <c r="A89" s="556"/>
      <c r="B89" s="556"/>
      <c r="C89" s="569" t="s">
        <v>529</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5.41"/>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30</v>
      </c>
    </row>
    <row r="4" customFormat="false" ht="15.75" hidden="false" customHeight="false" outlineLevel="0" collapsed="false">
      <c r="A4" s="478" t="s">
        <v>469</v>
      </c>
      <c r="E4" s="0" t="s">
        <v>470</v>
      </c>
      <c r="G4" s="532" t="n">
        <v>28050000</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f aca="false">33000000*0.85</f>
        <v>28050000</v>
      </c>
      <c r="G21" s="534" t="e">
        <f aca="false">F21/E21</f>
        <v>#DIV/0!</v>
      </c>
      <c r="H21" s="496"/>
      <c r="I21" s="496" t="n">
        <v>28050000</v>
      </c>
      <c r="J21" s="547" t="e">
        <f aca="false">I21/H21</f>
        <v>#DIV/0!</v>
      </c>
      <c r="K21" s="496" t="n">
        <f aca="false">H19</f>
        <v>0</v>
      </c>
      <c r="L21" s="496" t="n">
        <v>28050430.26</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9"/>
      <c r="I22" s="594" t="n">
        <v>0</v>
      </c>
      <c r="J22" s="547" t="e">
        <f aca="false">I22/H22</f>
        <v>#DIV/0!</v>
      </c>
      <c r="K22" s="594" t="n">
        <v>0</v>
      </c>
      <c r="L22" s="496"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9"/>
      <c r="I23" s="594" t="n">
        <v>0</v>
      </c>
      <c r="J23" s="547" t="e">
        <f aca="false">I23/H23</f>
        <v>#DIV/0!</v>
      </c>
      <c r="K23" s="594" t="n">
        <v>0</v>
      </c>
      <c r="L23" s="496"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9"/>
      <c r="I24" s="594" t="n">
        <v>0</v>
      </c>
      <c r="J24" s="547" t="e">
        <f aca="false">I24/H24</f>
        <v>#DIV/0!</v>
      </c>
      <c r="K24" s="594" t="n">
        <f aca="false">H22</f>
        <v>0</v>
      </c>
      <c r="L24" s="496" t="n">
        <v>0</v>
      </c>
      <c r="M24" s="487" t="e">
        <f aca="false">L24/K24</f>
        <v>#DIV/0!</v>
      </c>
    </row>
    <row r="25" customFormat="false" ht="12.75" hidden="false" customHeight="false" outlineLevel="0" collapsed="false">
      <c r="A25" s="7" t="s">
        <v>375</v>
      </c>
      <c r="B25" s="493"/>
      <c r="C25" s="496"/>
      <c r="D25" s="537"/>
      <c r="E25" s="493" t="n">
        <v>0</v>
      </c>
      <c r="F25" s="496" t="n">
        <v>0</v>
      </c>
      <c r="G25" s="534" t="e">
        <f aca="false">F25/E25</f>
        <v>#DIV/0!</v>
      </c>
      <c r="H25" s="549"/>
      <c r="I25" s="594" t="n">
        <v>0</v>
      </c>
      <c r="J25" s="547" t="e">
        <f aca="false">I25/H25</f>
        <v>#DIV/0!</v>
      </c>
      <c r="K25" s="594" t="n">
        <f aca="false">H23</f>
        <v>0</v>
      </c>
      <c r="L25" s="496" t="n">
        <v>0</v>
      </c>
      <c r="M25" s="487" t="e">
        <f aca="false">L25/K25</f>
        <v>#DIV/0!</v>
      </c>
    </row>
    <row r="26" customFormat="false" ht="12.75" hidden="false" customHeight="false" outlineLevel="0" collapsed="false">
      <c r="A26" s="7" t="s">
        <v>376</v>
      </c>
      <c r="B26" s="493"/>
      <c r="C26" s="496"/>
      <c r="D26" s="537"/>
      <c r="E26" s="493" t="n">
        <v>0</v>
      </c>
      <c r="F26" s="496" t="n">
        <v>0</v>
      </c>
      <c r="G26" s="534" t="e">
        <f aca="false">F26/E26</f>
        <v>#DIV/0!</v>
      </c>
      <c r="H26" s="549"/>
      <c r="I26" s="496" t="n">
        <v>0</v>
      </c>
      <c r="J26" s="547" t="e">
        <f aca="false">I26/H26</f>
        <v>#DIV/0!</v>
      </c>
      <c r="K26" s="549" t="n">
        <f aca="false">H24</f>
        <v>0</v>
      </c>
      <c r="L26" s="496" t="n">
        <v>0</v>
      </c>
      <c r="M26" s="487" t="e">
        <f aca="false">L26/K26</f>
        <v>#DIV/0!</v>
      </c>
    </row>
    <row r="27" customFormat="false" ht="12.75" hidden="false" customHeight="false" outlineLevel="0" collapsed="false">
      <c r="A27" s="7" t="s">
        <v>377</v>
      </c>
      <c r="B27" s="493"/>
      <c r="C27" s="496"/>
      <c r="D27" s="537"/>
      <c r="E27" s="493" t="n">
        <v>0</v>
      </c>
      <c r="F27" s="496" t="n">
        <v>0</v>
      </c>
      <c r="G27" s="534" t="e">
        <f aca="false">F27/E27</f>
        <v>#DIV/0!</v>
      </c>
      <c r="H27" s="549"/>
      <c r="I27" s="496" t="n">
        <v>0</v>
      </c>
      <c r="J27" s="547" t="e">
        <f aca="false">I27/H27</f>
        <v>#DIV/0!</v>
      </c>
      <c r="K27" s="549" t="n">
        <f aca="false">H25</f>
        <v>0</v>
      </c>
      <c r="L27" s="496" t="n">
        <v>0</v>
      </c>
      <c r="M27" s="487" t="e">
        <f aca="false">L27/K27</f>
        <v>#DIV/0!</v>
      </c>
    </row>
    <row r="28" customFormat="false" ht="12.75" hidden="false" customHeight="false" outlineLevel="0" collapsed="false">
      <c r="A28" s="7" t="s">
        <v>216</v>
      </c>
      <c r="B28" s="493"/>
      <c r="C28" s="496"/>
      <c r="D28" s="537"/>
      <c r="E28" s="493" t="n">
        <v>0</v>
      </c>
      <c r="F28" s="496" t="n">
        <v>0</v>
      </c>
      <c r="G28" s="534" t="e">
        <f aca="false">F28/E28</f>
        <v>#DIV/0!</v>
      </c>
      <c r="H28" s="549"/>
      <c r="I28" s="496" t="n">
        <v>0</v>
      </c>
      <c r="J28" s="547" t="e">
        <f aca="false">I28/H28</f>
        <v>#DIV/0!</v>
      </c>
      <c r="K28" s="549" t="n">
        <f aca="false">H26</f>
        <v>0</v>
      </c>
      <c r="L28" s="496" t="n">
        <v>0</v>
      </c>
      <c r="M28" s="487" t="e">
        <f aca="false">L28/K28</f>
        <v>#DIV/0!</v>
      </c>
    </row>
    <row r="29" customFormat="false" ht="12.75" hidden="false" customHeight="false" outlineLevel="0" collapsed="false">
      <c r="A29" s="7" t="s">
        <v>1</v>
      </c>
      <c r="B29" s="493"/>
      <c r="C29" s="496"/>
      <c r="D29" s="537"/>
      <c r="E29" s="493" t="n">
        <v>0</v>
      </c>
      <c r="F29" s="496" t="n">
        <v>0</v>
      </c>
      <c r="G29" s="534" t="e">
        <f aca="false">F29/E29</f>
        <v>#DIV/0!</v>
      </c>
      <c r="H29" s="549"/>
      <c r="I29" s="496" t="n">
        <v>0</v>
      </c>
      <c r="J29" s="547" t="e">
        <f aca="false">I29/H29</f>
        <v>#DIV/0!</v>
      </c>
      <c r="K29" s="549" t="n">
        <f aca="false">H27</f>
        <v>0</v>
      </c>
      <c r="L29" s="496" t="n">
        <v>0</v>
      </c>
      <c r="M29" s="487" t="e">
        <f aca="false">L29/K29</f>
        <v>#DIV/0!</v>
      </c>
    </row>
    <row r="30" customFormat="false" ht="12.75" hidden="false" customHeight="false" outlineLevel="0" collapsed="false">
      <c r="A30" s="7" t="s">
        <v>378</v>
      </c>
      <c r="B30" s="493"/>
      <c r="C30" s="496"/>
      <c r="D30" s="537"/>
      <c r="E30" s="493" t="n">
        <v>0</v>
      </c>
      <c r="F30" s="496" t="n">
        <v>0</v>
      </c>
      <c r="G30" s="534" t="e">
        <f aca="false">F30/E30</f>
        <v>#DIV/0!</v>
      </c>
      <c r="H30" s="549"/>
      <c r="I30" s="496" t="n">
        <v>0</v>
      </c>
      <c r="J30" s="547" t="e">
        <f aca="false">I30/H30</f>
        <v>#DIV/0!</v>
      </c>
      <c r="K30" s="549" t="n">
        <f aca="false">H28</f>
        <v>0</v>
      </c>
      <c r="L30" s="496" t="n">
        <v>0</v>
      </c>
      <c r="M30" s="487" t="e">
        <f aca="false">L30/K30</f>
        <v>#DIV/0!</v>
      </c>
    </row>
    <row r="31" customFormat="false" ht="12.75" hidden="false" customHeight="false" outlineLevel="0" collapsed="false">
      <c r="A31" s="7" t="s">
        <v>379</v>
      </c>
      <c r="B31" s="493"/>
      <c r="C31" s="496"/>
      <c r="D31" s="537"/>
      <c r="E31" s="493" t="n">
        <v>0</v>
      </c>
      <c r="F31" s="496" t="n">
        <v>0</v>
      </c>
      <c r="G31" s="534" t="e">
        <f aca="false">F31/E31</f>
        <v>#DIV/0!</v>
      </c>
      <c r="H31" s="549"/>
      <c r="I31" s="496" t="n">
        <v>0</v>
      </c>
      <c r="J31" s="547" t="e">
        <f aca="false">I31/H31</f>
        <v>#DIV/0!</v>
      </c>
      <c r="K31" s="549" t="n">
        <f aca="false">H29</f>
        <v>0</v>
      </c>
      <c r="L31" s="496" t="n">
        <v>0</v>
      </c>
      <c r="M31" s="487" t="e">
        <f aca="false">L31/K31</f>
        <v>#DIV/0!</v>
      </c>
    </row>
    <row r="32" customFormat="false" ht="12.75" hidden="false" customHeight="false" outlineLevel="0" collapsed="false">
      <c r="A32" s="7" t="s">
        <v>380</v>
      </c>
      <c r="B32" s="493"/>
      <c r="C32" s="496"/>
      <c r="D32" s="537"/>
      <c r="E32" s="493" t="n">
        <v>0</v>
      </c>
      <c r="F32" s="496" t="n">
        <v>0</v>
      </c>
      <c r="G32" s="534" t="e">
        <f aca="false">F32/E32</f>
        <v>#DIV/0!</v>
      </c>
      <c r="H32" s="549"/>
      <c r="I32" s="496" t="n">
        <v>0</v>
      </c>
      <c r="J32" s="547" t="e">
        <f aca="false">I32/H32</f>
        <v>#DIV/0!</v>
      </c>
      <c r="K32" s="549" t="n">
        <f aca="false">H30</f>
        <v>0</v>
      </c>
      <c r="L32" s="496" t="n">
        <v>0</v>
      </c>
      <c r="M32" s="487" t="e">
        <f aca="false">L32/K32</f>
        <v>#DIV/0!</v>
      </c>
    </row>
    <row r="33" customFormat="false" ht="12.75" hidden="false" customHeight="false" outlineLevel="0" collapsed="false">
      <c r="A33" s="7" t="s">
        <v>381</v>
      </c>
      <c r="B33" s="493"/>
      <c r="C33" s="496"/>
      <c r="D33" s="537"/>
      <c r="E33" s="493" t="n">
        <v>0</v>
      </c>
      <c r="F33" s="496" t="n">
        <v>0</v>
      </c>
      <c r="G33" s="534" t="e">
        <f aca="false">F33/E33</f>
        <v>#DIV/0!</v>
      </c>
      <c r="H33" s="549"/>
      <c r="I33" s="496" t="n">
        <v>0</v>
      </c>
      <c r="J33" s="547" t="e">
        <f aca="false">I33/H33</f>
        <v>#DIV/0!</v>
      </c>
      <c r="K33" s="549" t="n">
        <f aca="false">H31</f>
        <v>0</v>
      </c>
      <c r="L33" s="496" t="n">
        <v>0</v>
      </c>
      <c r="M33" s="487" t="e">
        <f aca="false">L33/K33</f>
        <v>#DIV/0!</v>
      </c>
    </row>
    <row r="34" customFormat="false" ht="12.75" hidden="false" customHeight="false" outlineLevel="0" collapsed="false">
      <c r="A34" s="7" t="s">
        <v>382</v>
      </c>
      <c r="B34" s="493"/>
      <c r="C34" s="496"/>
      <c r="D34" s="537"/>
      <c r="E34" s="493"/>
      <c r="F34" s="496"/>
      <c r="G34" s="496"/>
      <c r="H34" s="549"/>
      <c r="I34" s="496"/>
      <c r="J34" s="496"/>
      <c r="K34" s="549" t="n">
        <f aca="false">H32</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f>
        <v>0</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f>
        <v>0</v>
      </c>
      <c r="L38" s="489"/>
      <c r="M38" s="489"/>
    </row>
    <row r="39" customFormat="false" ht="12.75" hidden="false" customHeight="false" outlineLevel="0" collapsed="false">
      <c r="A39" s="7" t="s">
        <v>387</v>
      </c>
      <c r="B39" s="493"/>
      <c r="C39" s="496"/>
      <c r="D39" s="537"/>
      <c r="E39" s="493"/>
      <c r="F39" s="496"/>
      <c r="G39" s="496"/>
      <c r="H39" s="549"/>
      <c r="I39" s="496"/>
      <c r="J39" s="496"/>
      <c r="K39" s="496"/>
      <c r="L39" s="489"/>
      <c r="M39" s="489"/>
    </row>
    <row r="40" customFormat="false" ht="12.75" hidden="false" customHeight="false" outlineLevel="0" collapsed="false">
      <c r="A40" s="7" t="s">
        <v>388</v>
      </c>
      <c r="B40" s="493"/>
      <c r="C40" s="496"/>
      <c r="D40" s="537"/>
      <c r="E40" s="493"/>
      <c r="F40" s="496"/>
      <c r="G40" s="496"/>
      <c r="H40" s="549"/>
      <c r="I40" s="496"/>
      <c r="J40" s="496"/>
      <c r="K40" s="496"/>
      <c r="L40" s="489"/>
      <c r="M40" s="489"/>
    </row>
    <row r="41" customFormat="false" ht="12.75" hidden="false" customHeight="false" outlineLevel="0" collapsed="false">
      <c r="A41" s="7" t="s">
        <v>389</v>
      </c>
      <c r="B41" s="493"/>
      <c r="C41" s="496"/>
      <c r="D41" s="537"/>
      <c r="E41" s="493"/>
      <c r="F41" s="496"/>
      <c r="G41" s="496"/>
      <c r="H41" s="549"/>
      <c r="I41" s="496"/>
      <c r="J41" s="496"/>
      <c r="K41" s="496"/>
      <c r="L41" s="489"/>
      <c r="M41" s="489"/>
    </row>
    <row r="42" customFormat="false" ht="12.75" hidden="false" customHeight="false" outlineLevel="0" collapsed="false">
      <c r="A42" s="550"/>
      <c r="B42" s="496"/>
      <c r="C42" s="496"/>
      <c r="D42" s="496"/>
      <c r="E42" s="496"/>
      <c r="F42" s="496"/>
      <c r="G42" s="496"/>
      <c r="H42" s="549"/>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71</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28050000</v>
      </c>
      <c r="G61" s="487" t="e">
        <f aca="false">F61/E61</f>
        <v>#DIV/0!</v>
      </c>
      <c r="H61" s="489" t="n">
        <f aca="false">H60+H21</f>
        <v>0</v>
      </c>
      <c r="I61" s="489" t="n">
        <f aca="false">I60+I21</f>
        <v>28050000</v>
      </c>
      <c r="J61" s="487" t="e">
        <f aca="false">I61/H61</f>
        <v>#DIV/0!</v>
      </c>
      <c r="K61" s="489" t="n">
        <f aca="false">K60+K21</f>
        <v>0</v>
      </c>
      <c r="L61" s="489" t="n">
        <f aca="false">L60+L21</f>
        <v>28050430.26</v>
      </c>
      <c r="M61" s="487" t="e">
        <f aca="false">L61/K61</f>
        <v>#DIV/0!</v>
      </c>
    </row>
    <row r="62" customFormat="false" ht="12.75" hidden="false" customHeight="false" outlineLevel="0" collapsed="false">
      <c r="A62" s="7" t="s">
        <v>372</v>
      </c>
      <c r="B62" s="489"/>
      <c r="C62" s="489"/>
      <c r="D62" s="489"/>
      <c r="E62" s="551" t="n">
        <f aca="false">F61+E22</f>
        <v>28050000</v>
      </c>
      <c r="F62" s="489" t="n">
        <f aca="false">F61+F22</f>
        <v>28050000</v>
      </c>
      <c r="G62" s="487" t="n">
        <f aca="false">F62/E62</f>
        <v>1</v>
      </c>
      <c r="H62" s="552" t="n">
        <f aca="false">I61+H22</f>
        <v>28050000</v>
      </c>
      <c r="I62" s="489" t="n">
        <f aca="false">I61+I22</f>
        <v>28050000</v>
      </c>
      <c r="J62" s="487" t="n">
        <f aca="false">I62/H62</f>
        <v>1</v>
      </c>
      <c r="K62" s="552" t="n">
        <f aca="false">L61+K22</f>
        <v>28050430.26</v>
      </c>
      <c r="L62" s="489" t="n">
        <f aca="false">L61+L22</f>
        <v>28050430.26</v>
      </c>
      <c r="M62" s="487" t="n">
        <f aca="false">L62/K62</f>
        <v>1</v>
      </c>
    </row>
    <row r="63" customFormat="false" ht="12.75" hidden="false" customHeight="false" outlineLevel="0" collapsed="false">
      <c r="A63" s="7" t="s">
        <v>373</v>
      </c>
      <c r="B63" s="489"/>
      <c r="C63" s="489"/>
      <c r="D63" s="489"/>
      <c r="E63" s="489" t="n">
        <f aca="false">E62+E23</f>
        <v>28050000</v>
      </c>
      <c r="F63" s="489" t="n">
        <f aca="false">F62+F23</f>
        <v>28050000</v>
      </c>
      <c r="G63" s="487" t="n">
        <f aca="false">F63/E63</f>
        <v>1</v>
      </c>
      <c r="H63" s="489" t="n">
        <f aca="false">H62+H23</f>
        <v>28050000</v>
      </c>
      <c r="I63" s="489" t="n">
        <f aca="false">I62+I23</f>
        <v>28050000</v>
      </c>
      <c r="J63" s="487" t="n">
        <f aca="false">I63/H63</f>
        <v>1</v>
      </c>
      <c r="K63" s="489" t="n">
        <f aca="false">K62+K23</f>
        <v>28050430.26</v>
      </c>
      <c r="L63" s="489" t="n">
        <f aca="false">L62+L23</f>
        <v>28050430.26</v>
      </c>
      <c r="M63" s="487" t="n">
        <f aca="false">L63/K63</f>
        <v>1</v>
      </c>
    </row>
    <row r="64" customFormat="false" ht="12.75" hidden="false" customHeight="false" outlineLevel="0" collapsed="false">
      <c r="A64" s="7" t="s">
        <v>374</v>
      </c>
      <c r="B64" s="489"/>
      <c r="C64" s="489"/>
      <c r="D64" s="489"/>
      <c r="E64" s="489" t="n">
        <f aca="false">E63+E24</f>
        <v>28050000</v>
      </c>
      <c r="F64" s="489" t="n">
        <f aca="false">F63+F24</f>
        <v>28050000</v>
      </c>
      <c r="G64" s="487" t="n">
        <f aca="false">F64/E64</f>
        <v>1</v>
      </c>
      <c r="H64" s="489" t="n">
        <f aca="false">H63+H24</f>
        <v>28050000</v>
      </c>
      <c r="I64" s="489" t="n">
        <f aca="false">I63+I24</f>
        <v>28050000</v>
      </c>
      <c r="J64" s="487" t="n">
        <f aca="false">I64/H64</f>
        <v>1</v>
      </c>
      <c r="K64" s="489" t="n">
        <f aca="false">K63+K24</f>
        <v>28050430.26</v>
      </c>
      <c r="L64" s="489" t="n">
        <f aca="false">L63+L24</f>
        <v>28050430.26</v>
      </c>
      <c r="M64" s="487" t="n">
        <f aca="false">L64/K64</f>
        <v>1</v>
      </c>
    </row>
    <row r="65" customFormat="false" ht="12.75" hidden="false" customHeight="false" outlineLevel="0" collapsed="false">
      <c r="A65" s="7" t="s">
        <v>375</v>
      </c>
      <c r="B65" s="489"/>
      <c r="C65" s="489"/>
      <c r="D65" s="489"/>
      <c r="E65" s="489" t="n">
        <f aca="false">E64+E25</f>
        <v>28050000</v>
      </c>
      <c r="F65" s="489" t="n">
        <f aca="false">F64+F25</f>
        <v>28050000</v>
      </c>
      <c r="G65" s="487" t="n">
        <f aca="false">F65/E65</f>
        <v>1</v>
      </c>
      <c r="H65" s="489" t="n">
        <f aca="false">H64+H25</f>
        <v>28050000</v>
      </c>
      <c r="I65" s="489" t="n">
        <f aca="false">I64+I25</f>
        <v>28050000</v>
      </c>
      <c r="J65" s="487" t="n">
        <f aca="false">I65/H65</f>
        <v>1</v>
      </c>
      <c r="K65" s="489" t="n">
        <f aca="false">K64+K25</f>
        <v>28050430.26</v>
      </c>
      <c r="L65" s="489" t="n">
        <f aca="false">L64+L25</f>
        <v>28050430.26</v>
      </c>
      <c r="M65" s="487" t="n">
        <f aca="false">L65/K65</f>
        <v>1</v>
      </c>
    </row>
    <row r="66" customFormat="false" ht="12.75" hidden="false" customHeight="false" outlineLevel="0" collapsed="false">
      <c r="A66" s="7" t="s">
        <v>376</v>
      </c>
      <c r="B66" s="489"/>
      <c r="C66" s="489"/>
      <c r="D66" s="489"/>
      <c r="E66" s="551" t="n">
        <f aca="false">F65+E26</f>
        <v>28050000</v>
      </c>
      <c r="F66" s="489" t="n">
        <f aca="false">F65+F26</f>
        <v>28050000</v>
      </c>
      <c r="G66" s="487" t="n">
        <f aca="false">F66/E66</f>
        <v>1</v>
      </c>
      <c r="H66" s="552" t="n">
        <f aca="false">I65+H26</f>
        <v>28050000</v>
      </c>
      <c r="I66" s="489" t="n">
        <f aca="false">I65+I26</f>
        <v>28050000</v>
      </c>
      <c r="J66" s="487" t="n">
        <f aca="false">I66/H66</f>
        <v>1</v>
      </c>
      <c r="K66" s="552" t="n">
        <f aca="false">L65+K26</f>
        <v>28050430.26</v>
      </c>
      <c r="L66" s="489" t="n">
        <f aca="false">L65+L26</f>
        <v>28050430.26</v>
      </c>
      <c r="M66" s="487" t="n">
        <f aca="false">L66/K66</f>
        <v>1</v>
      </c>
    </row>
    <row r="67" customFormat="false" ht="12.75" hidden="false" customHeight="false" outlineLevel="0" collapsed="false">
      <c r="A67" s="7" t="s">
        <v>377</v>
      </c>
      <c r="B67" s="489"/>
      <c r="C67" s="489"/>
      <c r="D67" s="489"/>
      <c r="E67" s="489" t="n">
        <f aca="false">E66+E27</f>
        <v>28050000</v>
      </c>
      <c r="F67" s="489" t="n">
        <f aca="false">F66+F27</f>
        <v>28050000</v>
      </c>
      <c r="G67" s="487" t="n">
        <f aca="false">F67/E67</f>
        <v>1</v>
      </c>
      <c r="H67" s="489" t="n">
        <f aca="false">H66+H27</f>
        <v>28050000</v>
      </c>
      <c r="I67" s="489" t="n">
        <f aca="false">I66+I27</f>
        <v>28050000</v>
      </c>
      <c r="J67" s="487" t="n">
        <f aca="false">I67/H67</f>
        <v>1</v>
      </c>
      <c r="K67" s="489" t="n">
        <f aca="false">K66+K27</f>
        <v>28050430.26</v>
      </c>
      <c r="L67" s="489" t="n">
        <f aca="false">L66+L27</f>
        <v>28050430.26</v>
      </c>
      <c r="M67" s="487" t="n">
        <f aca="false">L67/K67</f>
        <v>1</v>
      </c>
    </row>
    <row r="68" customFormat="false" ht="12.75" hidden="false" customHeight="false" outlineLevel="0" collapsed="false">
      <c r="A68" s="7" t="s">
        <v>216</v>
      </c>
      <c r="B68" s="489"/>
      <c r="C68" s="489"/>
      <c r="D68" s="489"/>
      <c r="E68" s="489" t="n">
        <f aca="false">E67+E28</f>
        <v>28050000</v>
      </c>
      <c r="F68" s="489" t="n">
        <f aca="false">F67+F28</f>
        <v>28050000</v>
      </c>
      <c r="G68" s="487" t="n">
        <f aca="false">F68/E68</f>
        <v>1</v>
      </c>
      <c r="H68" s="489" t="n">
        <f aca="false">H67+H28</f>
        <v>28050000</v>
      </c>
      <c r="I68" s="489" t="n">
        <f aca="false">I67+I28</f>
        <v>28050000</v>
      </c>
      <c r="J68" s="487" t="n">
        <f aca="false">I68/H68</f>
        <v>1</v>
      </c>
      <c r="K68" s="489" t="n">
        <f aca="false">K67+K28</f>
        <v>28050430.26</v>
      </c>
      <c r="L68" s="489" t="n">
        <f aca="false">L67+L28</f>
        <v>28050430.26</v>
      </c>
      <c r="M68" s="487" t="n">
        <f aca="false">L68/K68</f>
        <v>1</v>
      </c>
    </row>
    <row r="69" customFormat="false" ht="12.75" hidden="false" customHeight="false" outlineLevel="0" collapsed="false">
      <c r="A69" s="7" t="s">
        <v>1</v>
      </c>
      <c r="B69" s="489"/>
      <c r="C69" s="489"/>
      <c r="D69" s="489"/>
      <c r="E69" s="489" t="n">
        <f aca="false">E68+E29</f>
        <v>28050000</v>
      </c>
      <c r="F69" s="489" t="n">
        <f aca="false">F68+F29</f>
        <v>28050000</v>
      </c>
      <c r="G69" s="487" t="n">
        <f aca="false">F69/E69</f>
        <v>1</v>
      </c>
      <c r="H69" s="489" t="n">
        <f aca="false">H68+H29</f>
        <v>28050000</v>
      </c>
      <c r="I69" s="489" t="n">
        <f aca="false">I68+I29</f>
        <v>28050000</v>
      </c>
      <c r="J69" s="487" t="n">
        <f aca="false">I69/H69</f>
        <v>1</v>
      </c>
      <c r="K69" s="489" t="n">
        <f aca="false">K68+K29</f>
        <v>28050430.26</v>
      </c>
      <c r="L69" s="489" t="n">
        <f aca="false">L68+L29</f>
        <v>28050430.26</v>
      </c>
      <c r="M69" s="487" t="n">
        <f aca="false">L69/K69</f>
        <v>1</v>
      </c>
    </row>
    <row r="70" customFormat="false" ht="12.75" hidden="false" customHeight="false" outlineLevel="0" collapsed="false">
      <c r="A70" s="7" t="s">
        <v>378</v>
      </c>
      <c r="B70" s="489"/>
      <c r="C70" s="489"/>
      <c r="D70" s="489"/>
      <c r="E70" s="553" t="n">
        <f aca="false">F69+E30</f>
        <v>28050000</v>
      </c>
      <c r="F70" s="489" t="n">
        <f aca="false">F69+F30</f>
        <v>28050000</v>
      </c>
      <c r="G70" s="487" t="n">
        <f aca="false">F70/E70</f>
        <v>1</v>
      </c>
      <c r="H70" s="553" t="n">
        <f aca="false">I69+H30</f>
        <v>28050000</v>
      </c>
      <c r="I70" s="489" t="n">
        <f aca="false">I69+I30</f>
        <v>28050000</v>
      </c>
      <c r="J70" s="487" t="n">
        <f aca="false">I70/H70</f>
        <v>1</v>
      </c>
      <c r="K70" s="553" t="n">
        <f aca="false">L69+K30</f>
        <v>28050430.26</v>
      </c>
      <c r="L70" s="489" t="n">
        <f aca="false">L69+L30</f>
        <v>28050430.26</v>
      </c>
      <c r="M70" s="487" t="n">
        <f aca="false">L70/K70</f>
        <v>1</v>
      </c>
    </row>
    <row r="71" customFormat="false" ht="12.75" hidden="false" customHeight="false" outlineLevel="0" collapsed="false">
      <c r="A71" s="7" t="s">
        <v>379</v>
      </c>
      <c r="B71" s="489"/>
      <c r="C71" s="489"/>
      <c r="D71" s="489"/>
      <c r="E71" s="489" t="n">
        <f aca="false">E70+E31</f>
        <v>28050000</v>
      </c>
      <c r="F71" s="489" t="n">
        <f aca="false">F70+F31</f>
        <v>28050000</v>
      </c>
      <c r="G71" s="487" t="n">
        <f aca="false">F71/E71</f>
        <v>1</v>
      </c>
      <c r="H71" s="489" t="n">
        <f aca="false">H70+H31</f>
        <v>28050000</v>
      </c>
      <c r="I71" s="489" t="n">
        <f aca="false">I70+I31</f>
        <v>28050000</v>
      </c>
      <c r="J71" s="487" t="n">
        <f aca="false">I71/H71</f>
        <v>1</v>
      </c>
      <c r="K71" s="489" t="n">
        <f aca="false">K70+K31</f>
        <v>28050430.26</v>
      </c>
      <c r="L71" s="489" t="n">
        <f aca="false">L70+L31</f>
        <v>28050430.26</v>
      </c>
      <c r="M71" s="487" t="n">
        <f aca="false">L71/K71</f>
        <v>1</v>
      </c>
    </row>
    <row r="72" customFormat="false" ht="12.75" hidden="false" customHeight="false" outlineLevel="0" collapsed="false">
      <c r="A72" s="7" t="s">
        <v>380</v>
      </c>
      <c r="B72" s="489"/>
      <c r="C72" s="489"/>
      <c r="D72" s="489"/>
      <c r="E72" s="489" t="n">
        <f aca="false">E71+E32</f>
        <v>28050000</v>
      </c>
      <c r="F72" s="489" t="n">
        <f aca="false">F71+F32</f>
        <v>28050000</v>
      </c>
      <c r="G72" s="487" t="n">
        <f aca="false">F72/E72</f>
        <v>1</v>
      </c>
      <c r="H72" s="489" t="n">
        <f aca="false">H71+H32</f>
        <v>28050000</v>
      </c>
      <c r="I72" s="489" t="n">
        <f aca="false">I71+I32</f>
        <v>28050000</v>
      </c>
      <c r="J72" s="487" t="n">
        <f aca="false">I72/H72</f>
        <v>1</v>
      </c>
      <c r="K72" s="489" t="n">
        <f aca="false">K71+K32</f>
        <v>28050430.26</v>
      </c>
      <c r="L72" s="489" t="n">
        <f aca="false">L71+L32</f>
        <v>28050430.26</v>
      </c>
      <c r="M72" s="487" t="n">
        <f aca="false">L72/K72</f>
        <v>1</v>
      </c>
    </row>
    <row r="73" customFormat="false" ht="12.75" hidden="false" customHeight="false" outlineLevel="0" collapsed="false">
      <c r="A73" s="7" t="s">
        <v>381</v>
      </c>
      <c r="B73" s="489"/>
      <c r="C73" s="489"/>
      <c r="D73" s="489"/>
      <c r="E73" s="489" t="n">
        <f aca="false">E72+E33</f>
        <v>28050000</v>
      </c>
      <c r="F73" s="489" t="n">
        <f aca="false">F72+F33</f>
        <v>28050000</v>
      </c>
      <c r="G73" s="487" t="n">
        <f aca="false">F73/E73</f>
        <v>1</v>
      </c>
      <c r="H73" s="489" t="n">
        <f aca="false">H72+H33</f>
        <v>28050000</v>
      </c>
      <c r="I73" s="489" t="n">
        <f aca="false">I72+I33</f>
        <v>28050000</v>
      </c>
      <c r="J73" s="487" t="n">
        <f aca="false">I73/H73</f>
        <v>1</v>
      </c>
      <c r="K73" s="489" t="n">
        <f aca="false">K72+K33</f>
        <v>28050430.26</v>
      </c>
      <c r="L73" s="489" t="n">
        <f aca="false">L72+L33</f>
        <v>28050430.26</v>
      </c>
      <c r="M73" s="487" t="n">
        <f aca="false">L73/K73</f>
        <v>1</v>
      </c>
    </row>
    <row r="74" customFormat="false" ht="12.75" hidden="false" customHeight="false" outlineLevel="0" collapsed="false">
      <c r="A74" s="7" t="s">
        <v>382</v>
      </c>
      <c r="B74" s="489"/>
      <c r="C74" s="489"/>
      <c r="D74" s="489"/>
      <c r="E74" s="489" t="n">
        <f aca="false">E73+E34</f>
        <v>28050000</v>
      </c>
      <c r="F74" s="489" t="n">
        <f aca="false">F73+F34</f>
        <v>28050000</v>
      </c>
      <c r="G74" s="487" t="n">
        <f aca="false">F74/E74</f>
        <v>1</v>
      </c>
      <c r="H74" s="489" t="n">
        <f aca="false">H73+H34</f>
        <v>28050000</v>
      </c>
      <c r="I74" s="489" t="n">
        <f aca="false">I73+I34</f>
        <v>28050000</v>
      </c>
      <c r="J74" s="487" t="n">
        <f aca="false">I74/H74</f>
        <v>1</v>
      </c>
      <c r="K74" s="489" t="n">
        <f aca="false">K73+K34</f>
        <v>28050430.26</v>
      </c>
      <c r="L74" s="489" t="n">
        <f aca="false">L73+L34</f>
        <v>28050430.26</v>
      </c>
      <c r="M74" s="487" t="n">
        <f aca="false">L74/K74</f>
        <v>1</v>
      </c>
    </row>
    <row r="75" customFormat="false" ht="12.75" hidden="false" customHeight="false" outlineLevel="0" collapsed="false">
      <c r="A75" s="7" t="s">
        <v>383</v>
      </c>
      <c r="B75" s="489"/>
      <c r="C75" s="489"/>
      <c r="D75" s="489"/>
      <c r="E75" s="489" t="n">
        <f aca="false">E74+E35</f>
        <v>28050000</v>
      </c>
      <c r="F75" s="489" t="n">
        <f aca="false">F74+F35</f>
        <v>28050000</v>
      </c>
      <c r="G75" s="487" t="n">
        <f aca="false">F75/E75</f>
        <v>1</v>
      </c>
      <c r="H75" s="489" t="n">
        <f aca="false">H74+H35</f>
        <v>28050000</v>
      </c>
      <c r="I75" s="489" t="n">
        <f aca="false">I74+I35</f>
        <v>28050000</v>
      </c>
      <c r="J75" s="487" t="n">
        <f aca="false">I75/H75</f>
        <v>1</v>
      </c>
      <c r="K75" s="489" t="n">
        <f aca="false">K74+K35</f>
        <v>28050430.26</v>
      </c>
      <c r="L75" s="489" t="n">
        <f aca="false">L74+L35</f>
        <v>28050430.26</v>
      </c>
      <c r="M75" s="487" t="n">
        <f aca="false">L75/K75</f>
        <v>1</v>
      </c>
    </row>
    <row r="76" customFormat="false" ht="12.75" hidden="false" customHeight="false" outlineLevel="0" collapsed="false">
      <c r="A76" s="7" t="s">
        <v>384</v>
      </c>
      <c r="B76" s="489"/>
      <c r="C76" s="489"/>
      <c r="D76" s="489"/>
      <c r="E76" s="489" t="n">
        <f aca="false">E75+E36</f>
        <v>28050000</v>
      </c>
      <c r="F76" s="489" t="n">
        <f aca="false">F75+F36</f>
        <v>28050000</v>
      </c>
      <c r="G76" s="487" t="n">
        <f aca="false">F76/E76</f>
        <v>1</v>
      </c>
      <c r="H76" s="489" t="n">
        <f aca="false">H75+H36</f>
        <v>28050000</v>
      </c>
      <c r="I76" s="489" t="n">
        <f aca="false">I75+I36</f>
        <v>28050000</v>
      </c>
      <c r="J76" s="487" t="n">
        <f aca="false">I76/H76</f>
        <v>1</v>
      </c>
      <c r="K76" s="489" t="n">
        <f aca="false">K75+K36</f>
        <v>28050430.26</v>
      </c>
      <c r="L76" s="489" t="n">
        <f aca="false">L75+L36</f>
        <v>28050430.26</v>
      </c>
      <c r="M76" s="487" t="n">
        <f aca="false">L76/K76</f>
        <v>1</v>
      </c>
    </row>
    <row r="77" customFormat="false" ht="12.75" hidden="false" customHeight="false" outlineLevel="0" collapsed="false">
      <c r="A77" s="7" t="s">
        <v>385</v>
      </c>
      <c r="B77" s="489"/>
      <c r="C77" s="489"/>
      <c r="D77" s="489"/>
      <c r="E77" s="489" t="n">
        <f aca="false">E76+E37</f>
        <v>28050000</v>
      </c>
      <c r="F77" s="489" t="n">
        <f aca="false">F76+F37</f>
        <v>28050000</v>
      </c>
      <c r="G77" s="487" t="n">
        <f aca="false">F77/E77</f>
        <v>1</v>
      </c>
      <c r="H77" s="489" t="n">
        <f aca="false">H76+H37</f>
        <v>28050000</v>
      </c>
      <c r="I77" s="489" t="n">
        <f aca="false">I76+I37</f>
        <v>28050000</v>
      </c>
      <c r="J77" s="487" t="n">
        <f aca="false">I77/H77</f>
        <v>1</v>
      </c>
      <c r="K77" s="489" t="n">
        <f aca="false">K76+K37</f>
        <v>28050430.26</v>
      </c>
      <c r="L77" s="489" t="n">
        <f aca="false">L76+L37</f>
        <v>28050430.26</v>
      </c>
      <c r="M77" s="487" t="n">
        <f aca="false">L77/K77</f>
        <v>1</v>
      </c>
    </row>
    <row r="78" customFormat="false" ht="12.75" hidden="false" customHeight="false" outlineLevel="0" collapsed="false">
      <c r="A78" s="7" t="s">
        <v>386</v>
      </c>
      <c r="B78" s="489"/>
      <c r="C78" s="489"/>
      <c r="D78" s="489"/>
      <c r="E78" s="489" t="n">
        <f aca="false">E77+E38</f>
        <v>28050000</v>
      </c>
      <c r="F78" s="489" t="n">
        <f aca="false">F77+F38</f>
        <v>28050000</v>
      </c>
      <c r="G78" s="487" t="n">
        <f aca="false">F78/E78</f>
        <v>1</v>
      </c>
      <c r="H78" s="489" t="n">
        <f aca="false">H77+H38</f>
        <v>28050000</v>
      </c>
      <c r="I78" s="489" t="n">
        <f aca="false">I77+I38</f>
        <v>28050000</v>
      </c>
      <c r="J78" s="487" t="n">
        <f aca="false">I78/H78</f>
        <v>1</v>
      </c>
      <c r="K78" s="489" t="n">
        <f aca="false">K77+K38</f>
        <v>28050430.26</v>
      </c>
      <c r="L78" s="489" t="n">
        <f aca="false">L77+L38</f>
        <v>28050430.26</v>
      </c>
      <c r="M78" s="487" t="n">
        <f aca="false">L78/K78</f>
        <v>1</v>
      </c>
    </row>
    <row r="79" customFormat="false" ht="12.75" hidden="false" customHeight="false" outlineLevel="0" collapsed="false">
      <c r="A79" s="7" t="s">
        <v>387</v>
      </c>
      <c r="B79" s="489"/>
      <c r="C79" s="489"/>
      <c r="D79" s="489"/>
      <c r="E79" s="489" t="n">
        <f aca="false">E78+E39</f>
        <v>28050000</v>
      </c>
      <c r="F79" s="489" t="n">
        <f aca="false">F78+F39</f>
        <v>28050000</v>
      </c>
      <c r="G79" s="487" t="n">
        <f aca="false">F79/E79</f>
        <v>1</v>
      </c>
      <c r="H79" s="489" t="n">
        <f aca="false">H78+H39</f>
        <v>28050000</v>
      </c>
      <c r="I79" s="489" t="n">
        <f aca="false">I78+I39</f>
        <v>28050000</v>
      </c>
      <c r="J79" s="487" t="n">
        <f aca="false">I79/H79</f>
        <v>1</v>
      </c>
      <c r="K79" s="489" t="n">
        <f aca="false">K78+K39</f>
        <v>28050430.26</v>
      </c>
      <c r="L79" s="489" t="n">
        <f aca="false">L78+L39</f>
        <v>28050430.26</v>
      </c>
      <c r="M79" s="487" t="n">
        <f aca="false">L79/K79</f>
        <v>1</v>
      </c>
    </row>
    <row r="80" customFormat="false" ht="12.75" hidden="false" customHeight="false" outlineLevel="0" collapsed="false">
      <c r="A80" s="7" t="s">
        <v>388</v>
      </c>
      <c r="B80" s="489"/>
      <c r="C80" s="489"/>
      <c r="D80" s="489"/>
      <c r="E80" s="489" t="n">
        <f aca="false">E79+E40</f>
        <v>28050000</v>
      </c>
      <c r="F80" s="489" t="n">
        <f aca="false">F79+F40</f>
        <v>28050000</v>
      </c>
      <c r="G80" s="487" t="n">
        <f aca="false">F80/E80</f>
        <v>1</v>
      </c>
      <c r="H80" s="489" t="n">
        <f aca="false">H79+H40</f>
        <v>28050000</v>
      </c>
      <c r="I80" s="489" t="n">
        <f aca="false">I79+I40</f>
        <v>28050000</v>
      </c>
      <c r="J80" s="487" t="n">
        <f aca="false">I80/H80</f>
        <v>1</v>
      </c>
      <c r="K80" s="489" t="n">
        <f aca="false">K79+K40</f>
        <v>28050430.26</v>
      </c>
      <c r="L80" s="489" t="n">
        <f aca="false">L79+L40</f>
        <v>28050430.26</v>
      </c>
      <c r="M80" s="487" t="n">
        <f aca="false">L80/K80</f>
        <v>1</v>
      </c>
    </row>
    <row r="81" customFormat="false" ht="12.75" hidden="false" customHeight="false" outlineLevel="0" collapsed="false">
      <c r="A81" s="7" t="s">
        <v>389</v>
      </c>
      <c r="B81" s="489"/>
      <c r="C81" s="489"/>
      <c r="D81" s="489"/>
      <c r="E81" s="489" t="n">
        <f aca="false">E80+E41</f>
        <v>28050000</v>
      </c>
      <c r="F81" s="489" t="n">
        <f aca="false">F80+F41</f>
        <v>28050000</v>
      </c>
      <c r="G81" s="487" t="n">
        <f aca="false">F81/E81</f>
        <v>1</v>
      </c>
      <c r="H81" s="489" t="n">
        <f aca="false">H80+H41</f>
        <v>28050000</v>
      </c>
      <c r="I81" s="489" t="n">
        <f aca="false">I80+I41</f>
        <v>28050000</v>
      </c>
      <c r="J81" s="487" t="n">
        <f aca="false">I81/H81</f>
        <v>1</v>
      </c>
      <c r="K81" s="489" t="n">
        <f aca="false">K80+K41</f>
        <v>28050430.26</v>
      </c>
      <c r="L81" s="489" t="n">
        <f aca="false">L80+L41</f>
        <v>28050430.26</v>
      </c>
      <c r="M81" s="487" t="n">
        <f aca="false">L81/K81</f>
        <v>1</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c r="H2" s="586"/>
    </row>
    <row r="3" customFormat="false" ht="15.75" hidden="false" customHeight="false" outlineLevel="0" collapsed="false">
      <c r="A3" s="478" t="s">
        <v>516</v>
      </c>
    </row>
    <row r="4" customFormat="false" ht="15.75" hidden="false" customHeight="false" outlineLevel="0" collapsed="false">
      <c r="A4" s="478" t="s">
        <v>438</v>
      </c>
      <c r="E4" s="0" t="s">
        <v>439</v>
      </c>
      <c r="G4" s="532" t="n">
        <v>70863487.6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58"/>
      <c r="F17" s="496"/>
      <c r="G17" s="534" t="e">
        <f aca="false">F17/E17</f>
        <v>#DIV/0!</v>
      </c>
      <c r="H17" s="493" t="n">
        <v>0</v>
      </c>
      <c r="I17" s="493"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c r="F18" s="496"/>
      <c r="G18" s="534" t="e">
        <f aca="false">F18/E18</f>
        <v>#DIV/0!</v>
      </c>
      <c r="H18" s="558" t="n">
        <f aca="false">E17*15%</f>
        <v>0</v>
      </c>
      <c r="I18" s="493"/>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58"/>
      <c r="F19" s="496"/>
      <c r="G19" s="534" t="e">
        <f aca="false">F19/E19</f>
        <v>#DIV/0!</v>
      </c>
      <c r="H19" s="558" t="n">
        <f aca="false">E17*5%</f>
        <v>0</v>
      </c>
      <c r="I19" s="493"/>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c r="F20" s="496"/>
      <c r="G20" s="534" t="e">
        <f aca="false">F20/E20</f>
        <v>#DIV/0!</v>
      </c>
      <c r="H20" s="558" t="n">
        <f aca="false">E17*45%/5+E19*15%</f>
        <v>0</v>
      </c>
      <c r="I20" s="493"/>
      <c r="J20" s="547" t="e">
        <f aca="false">I20/H20</f>
        <v>#DIV/0!</v>
      </c>
      <c r="K20" s="496" t="n">
        <f aca="false">H18</f>
        <v>0</v>
      </c>
      <c r="L20" s="496" t="n">
        <v>110489.2</v>
      </c>
      <c r="M20" s="487" t="e">
        <f aca="false">L20/K20</f>
        <v>#DIV/0!</v>
      </c>
    </row>
    <row r="21" customFormat="false" ht="12.75" hidden="false" customHeight="false" outlineLevel="0" collapsed="false">
      <c r="A21" s="7" t="s">
        <v>371</v>
      </c>
      <c r="B21" s="493"/>
      <c r="C21" s="496"/>
      <c r="D21" s="537"/>
      <c r="E21" s="493"/>
      <c r="F21" s="496"/>
      <c r="G21" s="534" t="e">
        <f aca="false">F21/E21</f>
        <v>#DIV/0!</v>
      </c>
      <c r="H21" s="558" t="n">
        <f aca="false">E17*45%/5+E19*5%</f>
        <v>0</v>
      </c>
      <c r="I21" s="493"/>
      <c r="J21" s="547" t="e">
        <f aca="false">I21/H21</f>
        <v>#DIV/0!</v>
      </c>
      <c r="K21" s="496" t="n">
        <f aca="false">H19</f>
        <v>0</v>
      </c>
      <c r="L21" s="489" t="n">
        <f aca="false">43271.86+55696.6</f>
        <v>98968.46</v>
      </c>
      <c r="M21" s="487" t="e">
        <f aca="false">L21/K21</f>
        <v>#DIV/0!</v>
      </c>
    </row>
    <row r="22" customFormat="false" ht="12.75" hidden="false" customHeight="false" outlineLevel="0" collapsed="false">
      <c r="A22" s="7" t="s">
        <v>372</v>
      </c>
      <c r="B22" s="493"/>
      <c r="C22" s="496"/>
      <c r="D22" s="540"/>
      <c r="E22" s="543"/>
      <c r="F22" s="496"/>
      <c r="G22" s="534" t="e">
        <f aca="false">F22/E22</f>
        <v>#DIV/0!</v>
      </c>
      <c r="H22" s="544" t="n">
        <f aca="false">F17*0.05</f>
        <v>0</v>
      </c>
      <c r="I22" s="493"/>
      <c r="J22" s="496" t="e">
        <f aca="false">I22/H22</f>
        <v>#DIV/0!</v>
      </c>
      <c r="K22" s="545" t="n">
        <v>87497</v>
      </c>
      <c r="L22" s="489" t="n">
        <v>0</v>
      </c>
      <c r="M22" s="487" t="n">
        <f aca="false">L22/K22</f>
        <v>0</v>
      </c>
    </row>
    <row r="23" customFormat="false" ht="12.75" hidden="false" customHeight="false" outlineLevel="0" collapsed="false">
      <c r="A23" s="7" t="s">
        <v>373</v>
      </c>
      <c r="B23" s="493"/>
      <c r="C23" s="534"/>
      <c r="D23" s="540"/>
      <c r="E23" s="493"/>
      <c r="F23" s="496"/>
      <c r="G23" s="534" t="e">
        <f aca="false">F23/E23</f>
        <v>#DIV/0!</v>
      </c>
      <c r="H23" s="544" t="n">
        <f aca="false">F17*0.05+F20*0.05</f>
        <v>0</v>
      </c>
      <c r="I23" s="493"/>
      <c r="J23" s="496"/>
      <c r="K23" s="545"/>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4" t="n">
        <f aca="false">F17*0.1+F20*0.05</f>
        <v>0</v>
      </c>
      <c r="I24" s="493"/>
      <c r="J24" s="496"/>
      <c r="K24" s="545" t="n">
        <f aca="false">H22*0.9</f>
        <v>0</v>
      </c>
      <c r="L24" s="489"/>
      <c r="M24" s="489"/>
    </row>
    <row r="25" customFormat="false" ht="12.75" hidden="false" customHeight="false" outlineLevel="0" collapsed="false">
      <c r="A25" s="7" t="s">
        <v>375</v>
      </c>
      <c r="B25" s="493"/>
      <c r="C25" s="534"/>
      <c r="D25" s="540"/>
      <c r="E25" s="493"/>
      <c r="F25" s="496"/>
      <c r="G25" s="534" t="e">
        <f aca="false">F25/E25</f>
        <v>#DIV/0!</v>
      </c>
      <c r="H25" s="544" t="n">
        <f aca="false">F17*0.25+F20*0.1+E22*0.05</f>
        <v>0</v>
      </c>
      <c r="I25" s="493"/>
      <c r="J25" s="496"/>
      <c r="K25" s="545" t="n">
        <f aca="false">H23*0.9</f>
        <v>0</v>
      </c>
      <c r="L25" s="489"/>
      <c r="M25" s="489"/>
    </row>
    <row r="26" customFormat="false" ht="12.75" hidden="false" customHeight="false" outlineLevel="0" collapsed="false">
      <c r="A26" s="7" t="s">
        <v>376</v>
      </c>
      <c r="B26" s="493"/>
      <c r="C26" s="496"/>
      <c r="D26" s="540"/>
      <c r="E26" s="493"/>
      <c r="F26" s="496"/>
      <c r="G26" s="534" t="e">
        <f aca="false">F26/E26</f>
        <v>#DIV/0!</v>
      </c>
      <c r="H26" s="558" t="n">
        <f aca="false">F17*0.4+F20*30%/3+E22*0.1</f>
        <v>0</v>
      </c>
      <c r="I26" s="493"/>
      <c r="J26" s="496"/>
      <c r="K26" s="539"/>
      <c r="L26" s="489"/>
      <c r="M26" s="489"/>
    </row>
    <row r="27" customFormat="false" ht="12.75" hidden="false" customHeight="false" outlineLevel="0" collapsed="false">
      <c r="A27" s="7" t="s">
        <v>377</v>
      </c>
      <c r="B27" s="493"/>
      <c r="C27" s="496"/>
      <c r="D27" s="540"/>
      <c r="E27" s="493"/>
      <c r="F27" s="496"/>
      <c r="G27" s="534" t="e">
        <f aca="false">F27/E27</f>
        <v>#DIV/0!</v>
      </c>
      <c r="H27" s="558" t="n">
        <f aca="false">F20*30%/3+E22*0.1</f>
        <v>0</v>
      </c>
      <c r="I27" s="493"/>
      <c r="J27" s="496"/>
      <c r="K27" s="539" t="n">
        <f aca="false">H25*0.9</f>
        <v>0</v>
      </c>
      <c r="L27" s="489"/>
      <c r="M27" s="489"/>
    </row>
    <row r="28" customFormat="false" ht="12.75" hidden="false" customHeight="false" outlineLevel="0" collapsed="false">
      <c r="A28" s="7" t="s">
        <v>216</v>
      </c>
      <c r="B28" s="493"/>
      <c r="C28" s="496"/>
      <c r="D28" s="540"/>
      <c r="E28" s="493"/>
      <c r="F28" s="496"/>
      <c r="G28" s="534" t="e">
        <f aca="false">F28/E28</f>
        <v>#DIV/0!</v>
      </c>
      <c r="H28" s="558" t="n">
        <f aca="false">F20*30%/3+E22*0.1</f>
        <v>0</v>
      </c>
      <c r="I28" s="493"/>
      <c r="J28" s="496"/>
      <c r="K28" s="539" t="n">
        <f aca="false">H26*0.9</f>
        <v>0</v>
      </c>
      <c r="L28" s="489"/>
      <c r="M28" s="489"/>
    </row>
    <row r="29" customFormat="false" ht="12.75" hidden="false" customHeight="false" outlineLevel="0" collapsed="false">
      <c r="A29" s="7" t="s">
        <v>1</v>
      </c>
      <c r="B29" s="493"/>
      <c r="C29" s="496"/>
      <c r="D29" s="537"/>
      <c r="E29" s="493"/>
      <c r="F29" s="496"/>
      <c r="G29" s="496"/>
      <c r="H29" s="558" t="n">
        <f aca="false">F20*0.35+E22*0.1</f>
        <v>0</v>
      </c>
      <c r="I29" s="493"/>
      <c r="J29" s="496"/>
      <c r="K29" s="539" t="n">
        <f aca="false">H27*0.9</f>
        <v>0</v>
      </c>
      <c r="L29" s="489"/>
      <c r="M29" s="489"/>
    </row>
    <row r="30" customFormat="false" ht="12.75" hidden="false" customHeight="false" outlineLevel="0" collapsed="false">
      <c r="A30" s="7" t="s">
        <v>378</v>
      </c>
      <c r="B30" s="493"/>
      <c r="C30" s="496"/>
      <c r="D30" s="537"/>
      <c r="E30" s="560" t="n">
        <v>0</v>
      </c>
      <c r="F30" s="496"/>
      <c r="G30" s="496"/>
      <c r="H30" s="584" t="n">
        <f aca="false">E22*0.1</f>
        <v>0</v>
      </c>
      <c r="I30" s="493"/>
      <c r="J30" s="496"/>
      <c r="K30" s="549" t="n">
        <f aca="false">H28*0.9</f>
        <v>0</v>
      </c>
      <c r="L30" s="489"/>
      <c r="M30" s="489"/>
    </row>
    <row r="31" customFormat="false" ht="12.75" hidden="false" customHeight="false" outlineLevel="0" collapsed="false">
      <c r="A31" s="7" t="s">
        <v>379</v>
      </c>
      <c r="B31" s="493"/>
      <c r="C31" s="496"/>
      <c r="D31" s="537"/>
      <c r="E31" s="568" t="n">
        <v>70863487.65</v>
      </c>
      <c r="F31" s="496"/>
      <c r="G31" s="496"/>
      <c r="H31" s="584" t="n">
        <f aca="false">E22*0.25</f>
        <v>0</v>
      </c>
      <c r="I31" s="493"/>
      <c r="J31" s="496"/>
      <c r="K31" s="549" t="n">
        <f aca="false">H29*0.9</f>
        <v>0</v>
      </c>
      <c r="L31" s="489"/>
      <c r="M31" s="489"/>
    </row>
    <row r="32" customFormat="false" ht="12.75" hidden="false" customHeight="false" outlineLevel="0" collapsed="false">
      <c r="A32" s="7" t="s">
        <v>380</v>
      </c>
      <c r="B32" s="493"/>
      <c r="C32" s="496"/>
      <c r="D32" s="537"/>
      <c r="E32" s="493"/>
      <c r="F32" s="496"/>
      <c r="G32" s="496"/>
      <c r="H32" s="565" t="n">
        <f aca="false">E30*0.05</f>
        <v>0</v>
      </c>
      <c r="I32" s="496"/>
      <c r="J32" s="496"/>
      <c r="K32" s="549" t="n">
        <f aca="false">H30*0.95</f>
        <v>0</v>
      </c>
      <c r="L32" s="489"/>
      <c r="M32" s="489"/>
    </row>
    <row r="33" customFormat="false" ht="12.75" hidden="false" customHeight="false" outlineLevel="0" collapsed="false">
      <c r="A33" s="7" t="s">
        <v>381</v>
      </c>
      <c r="B33" s="493"/>
      <c r="C33" s="496"/>
      <c r="D33" s="537"/>
      <c r="E33" s="493"/>
      <c r="F33" s="496"/>
      <c r="G33" s="496"/>
      <c r="H33" s="565" t="n">
        <f aca="false">E30*0.1</f>
        <v>0</v>
      </c>
      <c r="I33" s="496"/>
      <c r="J33" s="496"/>
      <c r="K33" s="549" t="n">
        <f aca="false">H31*0.95</f>
        <v>0</v>
      </c>
      <c r="L33" s="489"/>
      <c r="M33" s="489"/>
    </row>
    <row r="34" customFormat="false" ht="12.75" hidden="false" customHeight="false" outlineLevel="0" collapsed="false">
      <c r="A34" s="7" t="s">
        <v>382</v>
      </c>
      <c r="B34" s="493"/>
      <c r="C34" s="496"/>
      <c r="D34" s="537"/>
      <c r="E34" s="493"/>
      <c r="F34" s="496"/>
      <c r="G34" s="496"/>
      <c r="H34" s="565" t="n">
        <f aca="false">E31*0.05</f>
        <v>3543174.3825</v>
      </c>
      <c r="I34" s="496"/>
      <c r="J34" s="496"/>
      <c r="K34" s="549" t="n">
        <f aca="false">H32*0.95</f>
        <v>0</v>
      </c>
      <c r="L34" s="489"/>
      <c r="M34" s="489"/>
    </row>
    <row r="35" customFormat="false" ht="12.75" hidden="false" customHeight="false" outlineLevel="0" collapsed="false">
      <c r="A35" s="7" t="s">
        <v>383</v>
      </c>
      <c r="B35" s="493"/>
      <c r="C35" s="496"/>
      <c r="D35" s="537"/>
      <c r="E35" s="493"/>
      <c r="F35" s="496"/>
      <c r="G35" s="496"/>
      <c r="H35" s="565" t="n">
        <f aca="false">E31*0.1</f>
        <v>7086348.765</v>
      </c>
      <c r="I35" s="496"/>
      <c r="J35" s="496"/>
      <c r="K35" s="549" t="n">
        <f aca="false">H33*0.95</f>
        <v>0</v>
      </c>
      <c r="L35" s="489"/>
      <c r="M35" s="489"/>
    </row>
    <row r="36" customFormat="false" ht="12.75" hidden="false" customHeight="false" outlineLevel="0" collapsed="false">
      <c r="A36" s="7" t="s">
        <v>384</v>
      </c>
      <c r="B36" s="493"/>
      <c r="C36" s="496"/>
      <c r="D36" s="537"/>
      <c r="E36" s="493"/>
      <c r="F36" s="496"/>
      <c r="G36" s="496"/>
      <c r="H36" s="565" t="n">
        <f aca="false">E31*0.3/5</f>
        <v>4251809.259</v>
      </c>
      <c r="I36" s="496"/>
      <c r="J36" s="496"/>
      <c r="K36" s="549" t="n">
        <f aca="false">H34</f>
        <v>3543174.3825</v>
      </c>
      <c r="L36" s="489"/>
      <c r="M36" s="489"/>
    </row>
    <row r="37" customFormat="false" ht="12.75" hidden="false" customHeight="false" outlineLevel="0" collapsed="false">
      <c r="A37" s="7" t="s">
        <v>385</v>
      </c>
      <c r="B37" s="493"/>
      <c r="C37" s="496"/>
      <c r="D37" s="537"/>
      <c r="E37" s="493"/>
      <c r="F37" s="496"/>
      <c r="G37" s="496"/>
      <c r="H37" s="565" t="n">
        <f aca="false">E31*0.3/5</f>
        <v>4251809.259</v>
      </c>
      <c r="I37" s="496"/>
      <c r="J37" s="496"/>
      <c r="K37" s="549" t="n">
        <f aca="false">H35</f>
        <v>7086348.765</v>
      </c>
      <c r="L37" s="489"/>
      <c r="M37" s="489"/>
    </row>
    <row r="38" customFormat="false" ht="12.75" hidden="false" customHeight="false" outlineLevel="0" collapsed="false">
      <c r="A38" s="7" t="s">
        <v>386</v>
      </c>
      <c r="B38" s="493"/>
      <c r="C38" s="496"/>
      <c r="D38" s="537"/>
      <c r="E38" s="493"/>
      <c r="F38" s="496"/>
      <c r="G38" s="496"/>
      <c r="H38" s="565" t="n">
        <f aca="false">E31*0.3/5</f>
        <v>4251809.259</v>
      </c>
      <c r="I38" s="496"/>
      <c r="J38" s="496"/>
      <c r="K38" s="549" t="n">
        <f aca="false">H36</f>
        <v>4251809.259</v>
      </c>
      <c r="L38" s="489"/>
      <c r="M38" s="489"/>
    </row>
    <row r="39" customFormat="false" ht="12.75" hidden="false" customHeight="false" outlineLevel="0" collapsed="false">
      <c r="A39" s="7" t="s">
        <v>387</v>
      </c>
      <c r="B39" s="493"/>
      <c r="C39" s="496"/>
      <c r="D39" s="537"/>
      <c r="E39" s="493"/>
      <c r="F39" s="496"/>
      <c r="G39" s="496"/>
      <c r="H39" s="565" t="n">
        <f aca="false">E31*0.3/5</f>
        <v>4251809.259</v>
      </c>
      <c r="I39" s="496"/>
      <c r="J39" s="496"/>
      <c r="K39" s="549" t="n">
        <f aca="false">H37</f>
        <v>4251809.259</v>
      </c>
      <c r="L39" s="489"/>
      <c r="M39" s="489"/>
    </row>
    <row r="40" customFormat="false" ht="12.75" hidden="false" customHeight="false" outlineLevel="0" collapsed="false">
      <c r="A40" s="7" t="s">
        <v>388</v>
      </c>
      <c r="B40" s="493"/>
      <c r="C40" s="496"/>
      <c r="D40" s="537"/>
      <c r="E40" s="493"/>
      <c r="F40" s="496"/>
      <c r="G40" s="496"/>
      <c r="H40" s="565" t="n">
        <f aca="false">E31*0.3/5</f>
        <v>4251809.259</v>
      </c>
      <c r="I40" s="496"/>
      <c r="J40" s="496"/>
      <c r="K40" s="549" t="n">
        <f aca="false">H38</f>
        <v>4251809.259</v>
      </c>
      <c r="L40" s="489"/>
      <c r="M40" s="489"/>
    </row>
    <row r="41" customFormat="false" ht="12.75" hidden="false" customHeight="false" outlineLevel="0" collapsed="false">
      <c r="A41" s="7" t="s">
        <v>389</v>
      </c>
      <c r="B41" s="493"/>
      <c r="C41" s="496"/>
      <c r="D41" s="537"/>
      <c r="E41" s="493"/>
      <c r="F41" s="496"/>
      <c r="G41" s="496"/>
      <c r="H41" s="595" t="n">
        <f aca="false">E31*0.35</f>
        <v>24802220.6775</v>
      </c>
      <c r="I41" s="496"/>
      <c r="J41" s="496"/>
      <c r="K41" s="549" t="n">
        <f aca="false">H39+H40:H41</f>
        <v>29054029.9365</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17</f>
        <v>0</v>
      </c>
      <c r="F57" s="489" t="n">
        <f aca="false">F56+F17</f>
        <v>0</v>
      </c>
      <c r="G57" s="487" t="e">
        <f aca="false">F57/E57</f>
        <v>#DIV/0!</v>
      </c>
      <c r="H57" s="489" t="n">
        <f aca="false">H17</f>
        <v>0</v>
      </c>
      <c r="I57" s="489" t="n">
        <f aca="false">I17</f>
        <v>0</v>
      </c>
      <c r="J57" s="487" t="e">
        <f aca="false">I57/H57</f>
        <v>#DIV/0!</v>
      </c>
      <c r="K57" s="489" t="n">
        <f aca="false">K17</f>
        <v>0</v>
      </c>
      <c r="L57" s="489" t="n">
        <f aca="false">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110489.2</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209457.66</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296954.66</v>
      </c>
      <c r="L62" s="489" t="n">
        <f aca="false">L61+L22</f>
        <v>209457.66</v>
      </c>
      <c r="M62" s="487" t="n">
        <f aca="false">L62/K62</f>
        <v>0.705352325503159</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296954.66</v>
      </c>
      <c r="L63" s="489" t="n">
        <f aca="false">L62+L23</f>
        <v>209457.66</v>
      </c>
      <c r="M63" s="487" t="n">
        <f aca="false">L63/K63</f>
        <v>0.705352325503159</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296954.66</v>
      </c>
      <c r="L64" s="489" t="n">
        <f aca="false">L63+L24</f>
        <v>209457.66</v>
      </c>
      <c r="M64" s="487" t="n">
        <f aca="false">L64/K64</f>
        <v>0.705352325503159</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296954.66</v>
      </c>
      <c r="L65" s="489" t="n">
        <f aca="false">L64+L25</f>
        <v>209457.66</v>
      </c>
      <c r="M65" s="487" t="n">
        <f aca="false">L65/K65</f>
        <v>0.705352325503159</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209457.66</v>
      </c>
      <c r="L66" s="489" t="n">
        <f aca="false">L65+L26</f>
        <v>209457.66</v>
      </c>
      <c r="M66" s="487" t="n">
        <f aca="false">L66/K66</f>
        <v>1</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209457.66</v>
      </c>
      <c r="L67" s="489" t="n">
        <f aca="false">L66+L27</f>
        <v>209457.66</v>
      </c>
      <c r="M67" s="487" t="n">
        <f aca="false">L67/K67</f>
        <v>1</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209457.66</v>
      </c>
      <c r="L68" s="489" t="n">
        <f aca="false">L67+L28</f>
        <v>209457.66</v>
      </c>
      <c r="M68" s="487" t="n">
        <f aca="false">L68/K68</f>
        <v>1</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209457.66</v>
      </c>
      <c r="L69" s="489" t="n">
        <f aca="false">L68+L29</f>
        <v>209457.66</v>
      </c>
      <c r="M69" s="487" t="n">
        <f aca="false">L69/K69</f>
        <v>1</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489" t="n">
        <f aca="false">H69+H30</f>
        <v>0</v>
      </c>
      <c r="I70" s="489" t="n">
        <f aca="false">I69+I30</f>
        <v>0</v>
      </c>
      <c r="J70" s="487" t="e">
        <f aca="false">I70/H70</f>
        <v>#DIV/0!</v>
      </c>
      <c r="K70" s="489" t="n">
        <f aca="false">K69+K30</f>
        <v>209457.66</v>
      </c>
      <c r="L70" s="489" t="n">
        <f aca="false">L69+L30</f>
        <v>209457.66</v>
      </c>
      <c r="M70" s="487" t="n">
        <f aca="false">L70/K70</f>
        <v>1</v>
      </c>
    </row>
    <row r="71" customFormat="false" ht="12.75" hidden="false" customHeight="false" outlineLevel="0" collapsed="false">
      <c r="A71" s="7" t="s">
        <v>379</v>
      </c>
      <c r="B71" s="489"/>
      <c r="C71" s="489"/>
      <c r="D71" s="489"/>
      <c r="E71" s="489" t="n">
        <f aca="false">E70+E31</f>
        <v>70863487.65</v>
      </c>
      <c r="F71" s="489" t="n">
        <f aca="false">F70+F31</f>
        <v>0</v>
      </c>
      <c r="G71" s="487" t="n">
        <f aca="false">F71/E71</f>
        <v>0</v>
      </c>
      <c r="H71" s="489" t="n">
        <f aca="false">H70+H31</f>
        <v>0</v>
      </c>
      <c r="I71" s="489" t="n">
        <f aca="false">I70+I31</f>
        <v>0</v>
      </c>
      <c r="J71" s="487" t="e">
        <f aca="false">I71/H71</f>
        <v>#DIV/0!</v>
      </c>
      <c r="K71" s="489" t="n">
        <f aca="false">K70+K31</f>
        <v>209457.66</v>
      </c>
      <c r="L71" s="489" t="n">
        <f aca="false">L70+L31</f>
        <v>209457.66</v>
      </c>
      <c r="M71" s="487" t="n">
        <f aca="false">L71/K71</f>
        <v>1</v>
      </c>
    </row>
    <row r="72" customFormat="false" ht="12.75" hidden="false" customHeight="false" outlineLevel="0" collapsed="false">
      <c r="A72" s="7" t="s">
        <v>380</v>
      </c>
      <c r="B72" s="489"/>
      <c r="C72" s="489"/>
      <c r="D72" s="489"/>
      <c r="E72" s="489" t="n">
        <f aca="false">E71+E32</f>
        <v>70863487.65</v>
      </c>
      <c r="F72" s="489" t="n">
        <f aca="false">F71+F32</f>
        <v>0</v>
      </c>
      <c r="G72" s="487" t="n">
        <f aca="false">F72/E72</f>
        <v>0</v>
      </c>
      <c r="H72" s="489" t="n">
        <f aca="false">H71+H32</f>
        <v>0</v>
      </c>
      <c r="I72" s="489" t="n">
        <f aca="false">I71+I32</f>
        <v>0</v>
      </c>
      <c r="J72" s="487" t="e">
        <f aca="false">I72/H72</f>
        <v>#DIV/0!</v>
      </c>
      <c r="K72" s="489" t="n">
        <f aca="false">K71+K32</f>
        <v>209457.66</v>
      </c>
      <c r="L72" s="489" t="n">
        <f aca="false">L71+L32</f>
        <v>209457.66</v>
      </c>
      <c r="M72" s="487" t="n">
        <f aca="false">L72/K72</f>
        <v>1</v>
      </c>
    </row>
    <row r="73" customFormat="false" ht="12.75" hidden="false" customHeight="false" outlineLevel="0" collapsed="false">
      <c r="A73" s="7" t="s">
        <v>381</v>
      </c>
      <c r="B73" s="489"/>
      <c r="C73" s="489"/>
      <c r="D73" s="489"/>
      <c r="E73" s="489" t="n">
        <f aca="false">E72+E33</f>
        <v>70863487.65</v>
      </c>
      <c r="F73" s="489" t="n">
        <f aca="false">F72+F33</f>
        <v>0</v>
      </c>
      <c r="G73" s="487" t="n">
        <f aca="false">F73/E73</f>
        <v>0</v>
      </c>
      <c r="H73" s="489" t="n">
        <f aca="false">H72+H33</f>
        <v>0</v>
      </c>
      <c r="I73" s="489" t="n">
        <f aca="false">I72+I33</f>
        <v>0</v>
      </c>
      <c r="J73" s="487" t="e">
        <f aca="false">I73/H73</f>
        <v>#DIV/0!</v>
      </c>
      <c r="K73" s="489" t="n">
        <f aca="false">K72+K33</f>
        <v>209457.66</v>
      </c>
      <c r="L73" s="489" t="n">
        <f aca="false">L72+L33</f>
        <v>209457.66</v>
      </c>
      <c r="M73" s="487" t="n">
        <f aca="false">L73/K73</f>
        <v>1</v>
      </c>
    </row>
    <row r="74" customFormat="false" ht="12.75" hidden="false" customHeight="false" outlineLevel="0" collapsed="false">
      <c r="A74" s="7" t="s">
        <v>382</v>
      </c>
      <c r="B74" s="489"/>
      <c r="C74" s="489"/>
      <c r="D74" s="489"/>
      <c r="E74" s="489" t="n">
        <f aca="false">E73+E34</f>
        <v>70863487.65</v>
      </c>
      <c r="F74" s="489" t="n">
        <f aca="false">F73+F34</f>
        <v>0</v>
      </c>
      <c r="G74" s="487" t="n">
        <f aca="false">F74/E74</f>
        <v>0</v>
      </c>
      <c r="H74" s="489" t="n">
        <f aca="false">H73+H34</f>
        <v>3543174.3825</v>
      </c>
      <c r="I74" s="489" t="n">
        <f aca="false">I73+I34</f>
        <v>0</v>
      </c>
      <c r="J74" s="487" t="n">
        <f aca="false">I74/H74</f>
        <v>0</v>
      </c>
      <c r="K74" s="489" t="n">
        <f aca="false">K73+K34</f>
        <v>209457.66</v>
      </c>
      <c r="L74" s="489" t="n">
        <f aca="false">L73+L34</f>
        <v>209457.66</v>
      </c>
      <c r="M74" s="487" t="n">
        <f aca="false">L74/K74</f>
        <v>1</v>
      </c>
    </row>
    <row r="75" customFormat="false" ht="12.75" hidden="false" customHeight="false" outlineLevel="0" collapsed="false">
      <c r="A75" s="7" t="s">
        <v>383</v>
      </c>
      <c r="B75" s="489"/>
      <c r="C75" s="489"/>
      <c r="D75" s="489"/>
      <c r="E75" s="489" t="n">
        <f aca="false">E74+E35</f>
        <v>70863487.65</v>
      </c>
      <c r="F75" s="489" t="n">
        <f aca="false">F74+F35</f>
        <v>0</v>
      </c>
      <c r="G75" s="487" t="n">
        <f aca="false">F75/E75</f>
        <v>0</v>
      </c>
      <c r="H75" s="489" t="n">
        <f aca="false">H74+H35</f>
        <v>10629523.1475</v>
      </c>
      <c r="I75" s="489" t="n">
        <f aca="false">I74+I35</f>
        <v>0</v>
      </c>
      <c r="J75" s="487" t="n">
        <f aca="false">I75/H75</f>
        <v>0</v>
      </c>
      <c r="K75" s="489" t="n">
        <f aca="false">K74+K35</f>
        <v>209457.66</v>
      </c>
      <c r="L75" s="489" t="n">
        <f aca="false">L74+L35</f>
        <v>209457.66</v>
      </c>
      <c r="M75" s="487" t="n">
        <f aca="false">L75/K75</f>
        <v>1</v>
      </c>
    </row>
    <row r="76" customFormat="false" ht="12.75" hidden="false" customHeight="false" outlineLevel="0" collapsed="false">
      <c r="A76" s="7" t="s">
        <v>384</v>
      </c>
      <c r="B76" s="489"/>
      <c r="C76" s="489"/>
      <c r="D76" s="489"/>
      <c r="E76" s="489" t="n">
        <f aca="false">E75+E36</f>
        <v>70863487.65</v>
      </c>
      <c r="F76" s="489" t="n">
        <f aca="false">F75+F36</f>
        <v>0</v>
      </c>
      <c r="G76" s="487" t="n">
        <f aca="false">F76/E76</f>
        <v>0</v>
      </c>
      <c r="H76" s="489" t="n">
        <f aca="false">H75+H36</f>
        <v>14881332.4065</v>
      </c>
      <c r="I76" s="489" t="n">
        <f aca="false">I75+I36</f>
        <v>0</v>
      </c>
      <c r="J76" s="487" t="n">
        <f aca="false">I76/H76</f>
        <v>0</v>
      </c>
      <c r="K76" s="489" t="n">
        <f aca="false">K75+K36</f>
        <v>3752632.0425</v>
      </c>
      <c r="L76" s="489" t="n">
        <f aca="false">L75+L36</f>
        <v>209457.66</v>
      </c>
      <c r="M76" s="487" t="n">
        <f aca="false">L76/K76</f>
        <v>0.0558161998372906</v>
      </c>
    </row>
    <row r="77" customFormat="false" ht="12.75" hidden="false" customHeight="false" outlineLevel="0" collapsed="false">
      <c r="A77" s="7" t="s">
        <v>385</v>
      </c>
      <c r="B77" s="489"/>
      <c r="C77" s="489"/>
      <c r="D77" s="489"/>
      <c r="E77" s="489" t="n">
        <f aca="false">E76+E37</f>
        <v>70863487.65</v>
      </c>
      <c r="F77" s="489" t="n">
        <f aca="false">F76+F37</f>
        <v>0</v>
      </c>
      <c r="G77" s="487" t="n">
        <f aca="false">F77/E77</f>
        <v>0</v>
      </c>
      <c r="H77" s="489" t="n">
        <f aca="false">H76+H37</f>
        <v>19133141.6655</v>
      </c>
      <c r="I77" s="489" t="n">
        <f aca="false">I76+I37</f>
        <v>0</v>
      </c>
      <c r="J77" s="487" t="n">
        <f aca="false">I77/H77</f>
        <v>0</v>
      </c>
      <c r="K77" s="489" t="n">
        <f aca="false">K76+K37</f>
        <v>10838980.8075</v>
      </c>
      <c r="L77" s="489" t="n">
        <f aca="false">L76+L37</f>
        <v>209457.66</v>
      </c>
      <c r="M77" s="487" t="n">
        <f aca="false">L77/K77</f>
        <v>0.0193244792771537</v>
      </c>
    </row>
    <row r="78" customFormat="false" ht="12.75" hidden="false" customHeight="false" outlineLevel="0" collapsed="false">
      <c r="A78" s="7" t="s">
        <v>386</v>
      </c>
      <c r="B78" s="489"/>
      <c r="C78" s="489"/>
      <c r="D78" s="489"/>
      <c r="E78" s="489" t="n">
        <f aca="false">E77+E38</f>
        <v>70863487.65</v>
      </c>
      <c r="F78" s="489" t="n">
        <f aca="false">F77+F38</f>
        <v>0</v>
      </c>
      <c r="G78" s="487" t="n">
        <f aca="false">F78/E78</f>
        <v>0</v>
      </c>
      <c r="H78" s="489" t="n">
        <f aca="false">H77+H38</f>
        <v>23384950.9245</v>
      </c>
      <c r="I78" s="489" t="n">
        <f aca="false">I77+I38</f>
        <v>0</v>
      </c>
      <c r="J78" s="487" t="n">
        <f aca="false">I78/H78</f>
        <v>0</v>
      </c>
      <c r="K78" s="489" t="n">
        <f aca="false">K77+K38</f>
        <v>15090790.0665</v>
      </c>
      <c r="L78" s="489" t="n">
        <f aca="false">L77+L38</f>
        <v>209457.66</v>
      </c>
      <c r="M78" s="487" t="n">
        <f aca="false">L78/K78</f>
        <v>0.0138798339302973</v>
      </c>
    </row>
    <row r="79" customFormat="false" ht="12.75" hidden="false" customHeight="false" outlineLevel="0" collapsed="false">
      <c r="A79" s="7" t="s">
        <v>387</v>
      </c>
      <c r="B79" s="489"/>
      <c r="C79" s="489"/>
      <c r="D79" s="489"/>
      <c r="E79" s="489" t="n">
        <f aca="false">E78+E39</f>
        <v>70863487.65</v>
      </c>
      <c r="F79" s="489" t="n">
        <f aca="false">F78+F39</f>
        <v>0</v>
      </c>
      <c r="G79" s="487" t="n">
        <f aca="false">F79/E79</f>
        <v>0</v>
      </c>
      <c r="H79" s="489" t="n">
        <f aca="false">H78+H39</f>
        <v>27636760.1835</v>
      </c>
      <c r="I79" s="489" t="n">
        <f aca="false">I78+I39</f>
        <v>0</v>
      </c>
      <c r="J79" s="487" t="n">
        <f aca="false">I79/H79</f>
        <v>0</v>
      </c>
      <c r="K79" s="489" t="n">
        <f aca="false">K78+K39</f>
        <v>19342599.3255</v>
      </c>
      <c r="L79" s="489" t="n">
        <f aca="false">L78+L39</f>
        <v>209457.66</v>
      </c>
      <c r="M79" s="487" t="n">
        <f aca="false">L79/K79</f>
        <v>0.0108288269055889</v>
      </c>
    </row>
    <row r="80" customFormat="false" ht="12.75" hidden="false" customHeight="false" outlineLevel="0" collapsed="false">
      <c r="A80" s="7" t="s">
        <v>388</v>
      </c>
      <c r="B80" s="489"/>
      <c r="C80" s="489"/>
      <c r="D80" s="489"/>
      <c r="E80" s="489" t="n">
        <f aca="false">E79+E40</f>
        <v>70863487.65</v>
      </c>
      <c r="F80" s="489" t="n">
        <f aca="false">F79+F40</f>
        <v>0</v>
      </c>
      <c r="G80" s="487" t="n">
        <f aca="false">F80/E80</f>
        <v>0</v>
      </c>
      <c r="H80" s="489" t="n">
        <f aca="false">H79+H40</f>
        <v>31888569.4425</v>
      </c>
      <c r="I80" s="489" t="n">
        <f aca="false">I79+I40</f>
        <v>0</v>
      </c>
      <c r="J80" s="487" t="n">
        <f aca="false">I80/H80</f>
        <v>0</v>
      </c>
      <c r="K80" s="489" t="n">
        <f aca="false">K79+K40</f>
        <v>23594408.5845</v>
      </c>
      <c r="L80" s="489" t="n">
        <f aca="false">L79+L40</f>
        <v>209457.66</v>
      </c>
      <c r="M80" s="487" t="n">
        <f aca="false">L80/K80</f>
        <v>0.00887742785541148</v>
      </c>
    </row>
    <row r="81" customFormat="false" ht="12.75" hidden="false" customHeight="false" outlineLevel="0" collapsed="false">
      <c r="A81" s="7" t="s">
        <v>389</v>
      </c>
      <c r="B81" s="489"/>
      <c r="C81" s="489"/>
      <c r="D81" s="489"/>
      <c r="E81" s="489" t="n">
        <f aca="false">E80+E41</f>
        <v>70863487.65</v>
      </c>
      <c r="F81" s="489" t="n">
        <f aca="false">F80+F41</f>
        <v>0</v>
      </c>
      <c r="G81" s="487" t="n">
        <f aca="false">F81/E81</f>
        <v>0</v>
      </c>
      <c r="H81" s="489" t="n">
        <f aca="false">H80+H41</f>
        <v>56690790.12</v>
      </c>
      <c r="I81" s="489" t="n">
        <f aca="false">I80+I41</f>
        <v>0</v>
      </c>
      <c r="J81" s="487" t="n">
        <f aca="false">I81/H81</f>
        <v>0</v>
      </c>
      <c r="K81" s="489" t="n">
        <f aca="false">K80+K41</f>
        <v>52648438.521</v>
      </c>
      <c r="L81" s="489" t="n">
        <f aca="false">L80+L41</f>
        <v>209457.66</v>
      </c>
      <c r="M81" s="487" t="n">
        <f aca="false">L81/K81</f>
        <v>0.00397842112480607</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49</v>
      </c>
      <c r="B86" s="555" t="s">
        <v>432</v>
      </c>
      <c r="C86" s="556" t="s">
        <v>473</v>
      </c>
      <c r="D86" s="556"/>
      <c r="E86" s="556"/>
      <c r="F86" s="556"/>
    </row>
    <row r="87" customFormat="false" ht="12.75" hidden="false" customHeight="false" outlineLevel="0" collapsed="false">
      <c r="A87" s="556"/>
      <c r="B87" s="556"/>
      <c r="C87" s="556" t="s">
        <v>531</v>
      </c>
      <c r="D87" s="556"/>
      <c r="E87" s="556"/>
      <c r="F87" s="556"/>
    </row>
    <row r="88" customFormat="false" ht="12.75" hidden="false" customHeight="false" outlineLevel="0" collapsed="false">
      <c r="A88" s="556"/>
      <c r="B88" s="556"/>
      <c r="C88" s="556" t="s">
        <v>452</v>
      </c>
      <c r="D88" s="556"/>
      <c r="E88" s="556"/>
      <c r="F88" s="556"/>
    </row>
    <row r="89" customFormat="false" ht="12.75" hidden="false" customHeight="false" outlineLevel="0" collapsed="false">
      <c r="A89" s="556"/>
      <c r="B89" s="556"/>
      <c r="C89" s="141" t="s">
        <v>436</v>
      </c>
      <c r="D89" s="556"/>
      <c r="E89" s="556"/>
      <c r="F89" s="556"/>
    </row>
    <row r="90" customFormat="false" ht="12.75" hidden="false" customHeight="false" outlineLevel="0" collapsed="false">
      <c r="A90" s="555"/>
      <c r="B90" s="556"/>
      <c r="C90" s="556"/>
      <c r="D90" s="556"/>
      <c r="E90" s="556"/>
      <c r="F90" s="556"/>
    </row>
    <row r="94" customFormat="false" ht="12.75" hidden="false" customHeight="false" outlineLevel="0" collapsed="false">
      <c r="E94" s="489"/>
    </row>
    <row r="95" customFormat="false" ht="12.75" hidden="false" customHeight="false" outlineLevel="0" collapsed="false">
      <c r="E95" s="489"/>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4" customFormat="false" ht="15.75" hidden="false" customHeight="false" outlineLevel="0" collapsed="false">
      <c r="A4" s="478" t="s">
        <v>533</v>
      </c>
      <c r="E4" s="0" t="s">
        <v>534</v>
      </c>
      <c r="G4" s="493" t="n">
        <f aca="false">I12</f>
        <v>174990689.6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418</v>
      </c>
      <c r="I8" s="576" t="n">
        <f aca="false">'Operation 1.1'!I8</f>
        <v>360304530.55</v>
      </c>
      <c r="J8" s="577" t="n">
        <f aca="false">I8/$I$13</f>
        <v>0.449773195658261</v>
      </c>
      <c r="K8" s="578" t="n">
        <f aca="false">J8*PA2!$E$18</f>
        <v>11380783.0037913</v>
      </c>
    </row>
    <row r="9" customFormat="false" ht="12.75" hidden="false" customHeight="false" outlineLevel="0" collapsed="false">
      <c r="A9" s="485" t="n">
        <v>2007</v>
      </c>
      <c r="B9" s="486" t="n">
        <f aca="false">F9*$G$4</f>
        <v>12726327.3963704</v>
      </c>
      <c r="D9" s="485" t="n">
        <v>2007</v>
      </c>
      <c r="E9" s="486" t="n">
        <v>98985808</v>
      </c>
      <c r="F9" s="522" t="n">
        <f aca="false">E9/$E$16</f>
        <v>0.0727257399912215</v>
      </c>
      <c r="H9" s="523" t="s">
        <v>419</v>
      </c>
      <c r="I9" s="285" t="n">
        <f aca="false">'call 1.2-01'!G4+'call 1.2-02'!G4+'call 1.2-03'!G4</f>
        <v>34001009.8</v>
      </c>
      <c r="J9" s="524" t="n">
        <f aca="false">I9/$I$13</f>
        <v>0.0424439371051196</v>
      </c>
      <c r="K9" s="525" t="n">
        <f aca="false">J9*PA2!$E$18</f>
        <v>1073975.15610724</v>
      </c>
    </row>
    <row r="10" customFormat="false" ht="12.75" hidden="false" customHeight="false" outlineLevel="0" collapsed="false">
      <c r="A10" s="485" t="n">
        <v>2008</v>
      </c>
      <c r="B10" s="486" t="n">
        <f aca="false">F10*$G$4</f>
        <v>18629702.1593925</v>
      </c>
      <c r="D10" s="485" t="n">
        <v>2008</v>
      </c>
      <c r="E10" s="486" t="n">
        <v>144902458</v>
      </c>
      <c r="F10" s="522" t="n">
        <f aca="false">E10/$E$16</f>
        <v>0.106461104854515</v>
      </c>
      <c r="H10" s="523" t="s">
        <v>420</v>
      </c>
      <c r="I10" s="493" t="n">
        <v>0</v>
      </c>
      <c r="J10" s="526" t="n">
        <f aca="false">I10/$I$13</f>
        <v>0</v>
      </c>
      <c r="K10" s="525" t="n">
        <f aca="false">J10*PA2!$E$18</f>
        <v>0</v>
      </c>
    </row>
    <row r="11" customFormat="false" ht="12.75" hidden="false" customHeight="false" outlineLevel="0" collapsed="false">
      <c r="A11" s="485" t="n">
        <v>2009</v>
      </c>
      <c r="B11" s="486" t="n">
        <f aca="false">F11*$G$4</f>
        <v>25366493.9461213</v>
      </c>
      <c r="D11" s="485" t="n">
        <v>2009</v>
      </c>
      <c r="E11" s="486" t="n">
        <v>197301454</v>
      </c>
      <c r="F11" s="522" t="n">
        <f aca="false">E11/$E$16</f>
        <v>0.144959106092198</v>
      </c>
      <c r="H11" s="523" t="s">
        <v>421</v>
      </c>
      <c r="I11" s="285" t="n">
        <f aca="false">'Operation 1.4'!I11</f>
        <v>231784256.85</v>
      </c>
      <c r="J11" s="526" t="n">
        <f aca="false">I11/$I$13</f>
        <v>0.289339536606889</v>
      </c>
      <c r="K11" s="525" t="n">
        <f aca="false">J11*PA2!$E$18</f>
        <v>7321268.83577671</v>
      </c>
    </row>
    <row r="12" customFormat="false" ht="12.75" hidden="false" customHeight="false" outlineLevel="0" collapsed="false">
      <c r="A12" s="485" t="n">
        <v>2010</v>
      </c>
      <c r="B12" s="486" t="n">
        <f aca="false">F12*$G$4</f>
        <v>26729694.4557364</v>
      </c>
      <c r="D12" s="485" t="n">
        <v>2010</v>
      </c>
      <c r="E12" s="486" t="n">
        <v>207904474</v>
      </c>
      <c r="F12" s="522" t="n">
        <f aca="false">E12/$E$16</f>
        <v>0.152749237740583</v>
      </c>
      <c r="H12" s="585" t="s">
        <v>422</v>
      </c>
      <c r="I12" s="579" t="n">
        <f aca="false">'call 1.5-01'!G4+'call 1.5-02'!G4+'call 1.5-03'!G4+'call 1.5-03-v'!G4</f>
        <v>174990689.65</v>
      </c>
      <c r="J12" s="580" t="n">
        <f aca="false">I12/$I$13</f>
        <v>0.21844333062973</v>
      </c>
      <c r="K12" s="581" t="n">
        <f aca="false">J12*PA2!$E$18</f>
        <v>5527355.05032476</v>
      </c>
    </row>
    <row r="13" customFormat="false" ht="12.75" hidden="false" customHeight="false" outlineLevel="0" collapsed="false">
      <c r="A13" s="485" t="n">
        <v>2011</v>
      </c>
      <c r="B13" s="486" t="n">
        <f aca="false">F13*$G$4</f>
        <v>28616721.0332778</v>
      </c>
      <c r="D13" s="485" t="n">
        <v>2011</v>
      </c>
      <c r="E13" s="486" t="n">
        <v>222581831</v>
      </c>
      <c r="F13" s="522" t="n">
        <f aca="false">E13/$E$16</f>
        <v>0.163532820463273</v>
      </c>
      <c r="H13" s="515" t="s">
        <v>408</v>
      </c>
      <c r="I13" s="527" t="n">
        <f aca="false">SUM(I8:I12)</f>
        <v>801080486.85</v>
      </c>
      <c r="J13" s="513"/>
      <c r="K13" s="528" t="n">
        <f aca="false">SUM(K8:K12)</f>
        <v>25303382.046</v>
      </c>
    </row>
    <row r="14" customFormat="false" ht="12.75" hidden="false" customHeight="false" outlineLevel="0" collapsed="false">
      <c r="A14" s="485" t="n">
        <v>2012</v>
      </c>
      <c r="B14" s="486" t="n">
        <f aca="false">F14*$G$4</f>
        <v>30514277.0067211</v>
      </c>
      <c r="D14" s="485" t="n">
        <v>2012</v>
      </c>
      <c r="E14" s="486" t="n">
        <v>237341086</v>
      </c>
      <c r="F14" s="522" t="n">
        <f aca="false">E14/$E$16</f>
        <v>0.174376574363773</v>
      </c>
    </row>
    <row r="15" customFormat="false" ht="12.75" hidden="false" customHeight="false" outlineLevel="0" collapsed="false">
      <c r="A15" s="485" t="n">
        <v>2013</v>
      </c>
      <c r="B15" s="486" t="n">
        <f aca="false">F15*$G$4</f>
        <v>32407473.6523805</v>
      </c>
      <c r="D15" s="485" t="n">
        <v>2013</v>
      </c>
      <c r="E15" s="486" t="n">
        <v>252066434</v>
      </c>
      <c r="F15" s="522" t="n">
        <f aca="false">E15/$E$16</f>
        <v>0.185195416494437</v>
      </c>
    </row>
    <row r="16" customFormat="false" ht="12.75" hidden="false" customHeight="false" outlineLevel="0" collapsed="false">
      <c r="A16" s="490" t="s">
        <v>342</v>
      </c>
      <c r="B16" s="491" t="n">
        <f aca="false">SUM(B9:B15)</f>
        <v>174990689.65</v>
      </c>
      <c r="D16" s="490" t="s">
        <v>342</v>
      </c>
      <c r="E16" s="514" t="n">
        <f aca="false">SUM(E9:E15)</f>
        <v>1361083545</v>
      </c>
      <c r="F16" s="490"/>
    </row>
    <row r="18" customFormat="false" ht="15.75" hidden="false" customHeight="false" outlineLevel="0" collapsed="false">
      <c r="A18" s="478" t="s">
        <v>535</v>
      </c>
      <c r="E18" s="492" t="n">
        <f aca="false">B16*0.09</f>
        <v>15749162.0685</v>
      </c>
      <c r="F18" s="493"/>
      <c r="G18" s="493"/>
    </row>
    <row r="21" customFormat="false" ht="15.75" hidden="false" customHeight="false" outlineLevel="0" collapsed="false">
      <c r="A21" s="478" t="s">
        <v>536</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1.5-01'!E46+'call 1.5-02'!E46+'call 1.5-03'!E46+'call 1.5-03-v'!E46</f>
        <v>0</v>
      </c>
      <c r="F25" s="489" t="n">
        <f aca="false">'call 1.5-01'!F46+'call 1.5-02'!F46+'call 1.5-03'!F46+'call 1.5-03-v'!F46</f>
        <v>0</v>
      </c>
      <c r="G25" s="487" t="e">
        <f aca="false">F25/E25</f>
        <v>#DIV/0!</v>
      </c>
      <c r="H25" s="489" t="n">
        <f aca="false">'call 1.5-01'!H46+'call 1.5-02'!H46+'call 1.5-03'!H46+'call 1.5-03-v'!H46</f>
        <v>0</v>
      </c>
      <c r="I25" s="489" t="n">
        <f aca="false">'call 1.5-01'!I46+'call 1.5-02'!I46+'call 1.5-03'!I46+'call 1.5-03-v'!I46</f>
        <v>0</v>
      </c>
      <c r="J25" s="487" t="e">
        <f aca="false">I25/H25</f>
        <v>#DIV/0!</v>
      </c>
      <c r="K25" s="489" t="n">
        <f aca="false">'call 1.5-01'!K46+'call 1.5-02'!K46+'call 1.5-03'!K46+'call 1.5-03-v'!K46</f>
        <v>0</v>
      </c>
      <c r="L25" s="489" t="n">
        <f aca="false">'call 1.5-01'!L46+'call 1.5-02'!L46+'call 1.5-03'!L46+'call 1.5-03-v'!L46</f>
        <v>0</v>
      </c>
      <c r="M25" s="586" t="e">
        <f aca="false">L25/K25</f>
        <v>#DIV/0!</v>
      </c>
    </row>
    <row r="26" customFormat="false" ht="12.75" hidden="false" customHeight="false" outlineLevel="0" collapsed="false">
      <c r="A26" s="7" t="s">
        <v>357</v>
      </c>
      <c r="B26" s="489" t="n">
        <v>0</v>
      </c>
      <c r="C26" s="489" t="n">
        <v>0</v>
      </c>
      <c r="D26" s="489" t="n">
        <v>0</v>
      </c>
      <c r="E26" s="489" t="n">
        <f aca="false">'call 1.5-01'!E47+'call 1.5-02'!E47+'call 1.5-03'!E47+'call 1.5-03-v'!E47</f>
        <v>0</v>
      </c>
      <c r="F26" s="489" t="n">
        <f aca="false">'call 1.5-01'!F47+'call 1.5-02'!F47+'call 1.5-03'!F47+'call 1.5-03-v'!F47</f>
        <v>0</v>
      </c>
      <c r="G26" s="487" t="e">
        <f aca="false">F26/E26</f>
        <v>#DIV/0!</v>
      </c>
      <c r="H26" s="489" t="n">
        <f aca="false">'call 1.5-01'!H47+'call 1.5-02'!H47+'call 1.5-03'!H47+'call 1.5-03-v'!H47</f>
        <v>0</v>
      </c>
      <c r="I26" s="489" t="n">
        <f aca="false">'call 1.5-01'!I47+'call 1.5-02'!I47+'call 1.5-03'!I47+'call 1.5-03-v'!I47</f>
        <v>0</v>
      </c>
      <c r="J26" s="487" t="e">
        <f aca="false">I26/H26</f>
        <v>#DIV/0!</v>
      </c>
      <c r="K26" s="489" t="n">
        <f aca="false">'call 1.5-01'!K47+'call 1.5-02'!K47+'call 1.5-03'!K47+'call 1.5-03-v'!K47</f>
        <v>0</v>
      </c>
      <c r="L26" s="489" t="n">
        <f aca="false">'call 1.5-01'!L47+'call 1.5-02'!L47+'call 1.5-03'!L47+'call 1.5-03-v'!L47</f>
        <v>0</v>
      </c>
      <c r="M26" s="586" t="e">
        <f aca="false">L26/K26</f>
        <v>#DIV/0!</v>
      </c>
    </row>
    <row r="27" customFormat="false" ht="12.75" hidden="false" customHeight="false" outlineLevel="0" collapsed="false">
      <c r="A27" s="7" t="s">
        <v>358</v>
      </c>
      <c r="B27" s="489" t="n">
        <v>0</v>
      </c>
      <c r="C27" s="489" t="n">
        <v>0</v>
      </c>
      <c r="D27" s="489" t="n">
        <v>0</v>
      </c>
      <c r="E27" s="489" t="n">
        <f aca="false">'call 1.5-01'!E48+'call 1.5-02'!E48+'call 1.5-03'!E48+'call 1.5-03-v'!E48</f>
        <v>0</v>
      </c>
      <c r="F27" s="489" t="n">
        <f aca="false">'call 1.5-01'!F48+'call 1.5-02'!F48+'call 1.5-03'!F48+'call 1.5-03-v'!F48</f>
        <v>0</v>
      </c>
      <c r="G27" s="487" t="e">
        <f aca="false">F27/E27</f>
        <v>#DIV/0!</v>
      </c>
      <c r="H27" s="489" t="n">
        <f aca="false">'call 1.5-01'!H48+'call 1.5-02'!H48+'call 1.5-03'!H48+'call 1.5-03-v'!H48</f>
        <v>0</v>
      </c>
      <c r="I27" s="489" t="n">
        <f aca="false">'call 1.5-01'!I48+'call 1.5-02'!I48+'call 1.5-03'!I48+'call 1.5-03-v'!I48</f>
        <v>0</v>
      </c>
      <c r="J27" s="487" t="e">
        <f aca="false">I27/H27</f>
        <v>#DIV/0!</v>
      </c>
      <c r="K27" s="489" t="n">
        <f aca="false">'call 1.5-01'!K48+'call 1.5-02'!K48+'call 1.5-03'!K48+'call 1.5-03-v'!K48</f>
        <v>0</v>
      </c>
      <c r="L27" s="489" t="n">
        <f aca="false">'call 1.5-01'!L48+'call 1.5-02'!L48+'call 1.5-03'!L48+'call 1.5-03-v'!L48</f>
        <v>0</v>
      </c>
      <c r="M27" s="586" t="e">
        <f aca="false">L27/K27</f>
        <v>#DIV/0!</v>
      </c>
    </row>
    <row r="28" customFormat="false" ht="12.75" hidden="false" customHeight="false" outlineLevel="0" collapsed="false">
      <c r="A28" s="7" t="s">
        <v>359</v>
      </c>
      <c r="B28" s="489" t="n">
        <f aca="false">B9</f>
        <v>12726327.3963704</v>
      </c>
      <c r="C28" s="489" t="n">
        <v>0</v>
      </c>
      <c r="D28" s="489" t="n">
        <v>0</v>
      </c>
      <c r="E28" s="489" t="n">
        <f aca="false">'call 1.5-01'!E49+'call 1.5-02'!E49+'call 1.5-03'!E49+'call 1.5-03-v'!E49</f>
        <v>0</v>
      </c>
      <c r="F28" s="489" t="n">
        <f aca="false">'call 1.5-01'!F49+'call 1.5-02'!F49+'call 1.5-03'!F49+'call 1.5-03-v'!F49</f>
        <v>0</v>
      </c>
      <c r="G28" s="487" t="e">
        <f aca="false">F28/E28</f>
        <v>#DIV/0!</v>
      </c>
      <c r="H28" s="489" t="n">
        <f aca="false">'call 1.5-01'!H49+'call 1.5-02'!H49+'call 1.5-03'!H49+'call 1.5-03-v'!H49</f>
        <v>0</v>
      </c>
      <c r="I28" s="489" t="n">
        <f aca="false">'call 1.5-01'!I49+'call 1.5-02'!I49+'call 1.5-03'!I49+'call 1.5-03-v'!I49</f>
        <v>0</v>
      </c>
      <c r="J28" s="487" t="e">
        <f aca="false">I28/H28</f>
        <v>#DIV/0!</v>
      </c>
      <c r="K28" s="489" t="n">
        <f aca="false">'call 1.5-01'!K49+'call 1.5-02'!K49+'call 1.5-03'!K49+'call 1.5-03-v'!K49</f>
        <v>0</v>
      </c>
      <c r="L28" s="489" t="n">
        <f aca="false">'call 1.5-01'!L49+'call 1.5-02'!L49+'call 1.5-03'!L49+'call 1.5-03-v'!L49</f>
        <v>0</v>
      </c>
      <c r="M28" s="586" t="e">
        <f aca="false">L28/K28</f>
        <v>#DIV/0!</v>
      </c>
    </row>
    <row r="29" customFormat="false" ht="12.75" hidden="false" customHeight="false" outlineLevel="0" collapsed="false">
      <c r="A29" s="7" t="s">
        <v>360</v>
      </c>
      <c r="B29" s="489" t="n">
        <f aca="false">B28+B10</f>
        <v>31356029.555763</v>
      </c>
      <c r="C29" s="489" t="n">
        <v>0</v>
      </c>
      <c r="D29" s="489" t="n">
        <v>0</v>
      </c>
      <c r="E29" s="489" t="n">
        <f aca="false">'call 1.5-01'!E50+'call 1.5-02'!E50+'call 1.5-03'!E50+'call 1.5-03-v'!E50</f>
        <v>0</v>
      </c>
      <c r="F29" s="489" t="n">
        <f aca="false">'call 1.5-01'!F50+'call 1.5-02'!F50+'call 1.5-03'!F50+'call 1.5-03-v'!F50</f>
        <v>0</v>
      </c>
      <c r="G29" s="487" t="e">
        <f aca="false">F29/E29</f>
        <v>#DIV/0!</v>
      </c>
      <c r="H29" s="489" t="n">
        <f aca="false">'call 1.5-01'!H50+'call 1.5-02'!H50+'call 1.5-03'!H50+'call 1.5-03-v'!H50</f>
        <v>0</v>
      </c>
      <c r="I29" s="489" t="n">
        <f aca="false">'call 1.5-01'!I50+'call 1.5-02'!I50+'call 1.5-03'!I50+'call 1.5-03-v'!I50</f>
        <v>0</v>
      </c>
      <c r="J29" s="487" t="e">
        <f aca="false">I29/H29</f>
        <v>#DIV/0!</v>
      </c>
      <c r="K29" s="489" t="n">
        <f aca="false">'call 1.5-01'!K50+'call 1.5-02'!K50+'call 1.5-03'!K50+'call 1.5-03-v'!K50</f>
        <v>0</v>
      </c>
      <c r="L29" s="489" t="n">
        <f aca="false">'call 1.5-01'!L50+'call 1.5-02'!L50+'call 1.5-03'!L50+'call 1.5-03-v'!L50</f>
        <v>0</v>
      </c>
      <c r="M29" s="586" t="e">
        <f aca="false">L29/K29</f>
        <v>#DIV/0!</v>
      </c>
    </row>
    <row r="30" customFormat="false" ht="12.75" hidden="false" customHeight="false" outlineLevel="0" collapsed="false">
      <c r="A30" s="7" t="s">
        <v>361</v>
      </c>
      <c r="B30" s="489" t="n">
        <f aca="false">B29</f>
        <v>31356029.555763</v>
      </c>
      <c r="C30" s="489" t="n">
        <v>0</v>
      </c>
      <c r="D30" s="489" t="n">
        <v>0</v>
      </c>
      <c r="E30" s="489" t="n">
        <f aca="false">'call 1.5-01'!E51+'call 1.5-02'!E51+'call 1.5-03'!E51+'call 1.5-03-v'!E51</f>
        <v>0</v>
      </c>
      <c r="F30" s="489" t="n">
        <f aca="false">'call 1.5-01'!F51+'call 1.5-02'!F51+'call 1.5-03'!F51+'call 1.5-03-v'!F51</f>
        <v>0</v>
      </c>
      <c r="G30" s="487" t="e">
        <f aca="false">F30/E30</f>
        <v>#DIV/0!</v>
      </c>
      <c r="H30" s="489" t="n">
        <f aca="false">'call 1.5-01'!H51+'call 1.5-02'!H51+'call 1.5-03'!H51+'call 1.5-03-v'!H51</f>
        <v>0</v>
      </c>
      <c r="I30" s="489" t="n">
        <f aca="false">'call 1.5-01'!I51+'call 1.5-02'!I51+'call 1.5-03'!I51+'call 1.5-03-v'!I51</f>
        <v>0</v>
      </c>
      <c r="J30" s="487" t="e">
        <f aca="false">I30/H30</f>
        <v>#DIV/0!</v>
      </c>
      <c r="K30" s="489" t="n">
        <f aca="false">'call 1.5-01'!K51+'call 1.5-02'!K51+'call 1.5-03'!K51+'call 1.5-03-v'!K51</f>
        <v>0</v>
      </c>
      <c r="L30" s="489" t="n">
        <f aca="false">'call 1.5-01'!L51+'call 1.5-02'!L51+'call 1.5-03'!L51+'call 1.5-03-v'!L51</f>
        <v>0</v>
      </c>
      <c r="M30" s="586" t="e">
        <f aca="false">L30/K30</f>
        <v>#DIV/0!</v>
      </c>
    </row>
    <row r="31" customFormat="false" ht="12.75" hidden="false" customHeight="false" outlineLevel="0" collapsed="false">
      <c r="A31" s="7" t="s">
        <v>362</v>
      </c>
      <c r="B31" s="489" t="n">
        <f aca="false">B30</f>
        <v>31356029.555763</v>
      </c>
      <c r="C31" s="489" t="n">
        <v>0</v>
      </c>
      <c r="D31" s="489" t="n">
        <v>0</v>
      </c>
      <c r="E31" s="489" t="n">
        <f aca="false">'call 1.5-01'!E52+'call 1.5-02'!E52+'call 1.5-03'!E52+'call 1.5-03-v'!E52</f>
        <v>0</v>
      </c>
      <c r="F31" s="489" t="n">
        <f aca="false">'call 1.5-01'!F52+'call 1.5-02'!F52+'call 1.5-03'!F52+'call 1.5-03-v'!F52</f>
        <v>0</v>
      </c>
      <c r="G31" s="487" t="e">
        <f aca="false">F31/E31</f>
        <v>#DIV/0!</v>
      </c>
      <c r="H31" s="489" t="n">
        <f aca="false">'call 1.5-01'!H52+'call 1.5-02'!H52+'call 1.5-03'!H52+'call 1.5-03-v'!H52</f>
        <v>0</v>
      </c>
      <c r="I31" s="489" t="n">
        <f aca="false">'call 1.5-01'!I52+'call 1.5-02'!I52+'call 1.5-03'!I52+'call 1.5-03-v'!I52</f>
        <v>0</v>
      </c>
      <c r="J31" s="487" t="e">
        <f aca="false">I31/H31</f>
        <v>#DIV/0!</v>
      </c>
      <c r="K31" s="489" t="n">
        <f aca="false">'call 1.5-01'!K52+'call 1.5-02'!K52+'call 1.5-03'!K52+'call 1.5-03-v'!K52</f>
        <v>0</v>
      </c>
      <c r="L31" s="489" t="n">
        <f aca="false">'call 1.5-01'!L52+'call 1.5-02'!L52+'call 1.5-03'!L52+'call 1.5-03-v'!L52</f>
        <v>0</v>
      </c>
      <c r="M31" s="586" t="e">
        <f aca="false">L31/K31</f>
        <v>#DIV/0!</v>
      </c>
    </row>
    <row r="32" customFormat="false" ht="12.75" hidden="false" customHeight="false" outlineLevel="0" collapsed="false">
      <c r="A32" s="7" t="s">
        <v>363</v>
      </c>
      <c r="B32" s="489" t="n">
        <f aca="false">B31</f>
        <v>31356029.555763</v>
      </c>
      <c r="C32" s="489" t="n">
        <v>0</v>
      </c>
      <c r="D32" s="489" t="n">
        <v>0</v>
      </c>
      <c r="E32" s="489" t="n">
        <f aca="false">'call 1.5-01'!E53+'call 1.5-02'!E53+'call 1.5-03'!E53+'call 1.5-03-v'!E53</f>
        <v>0</v>
      </c>
      <c r="F32" s="489" t="n">
        <f aca="false">'call 1.5-01'!F53+'call 1.5-02'!F53+'call 1.5-03'!F53+'call 1.5-03-v'!F53</f>
        <v>0</v>
      </c>
      <c r="G32" s="487" t="e">
        <f aca="false">F32/E32</f>
        <v>#DIV/0!</v>
      </c>
      <c r="H32" s="489" t="n">
        <f aca="false">'call 1.5-01'!H53+'call 1.5-02'!H53+'call 1.5-03'!H53+'call 1.5-03-v'!H53</f>
        <v>0</v>
      </c>
      <c r="I32" s="489" t="n">
        <f aca="false">'call 1.5-01'!I53+'call 1.5-02'!I53+'call 1.5-03'!I53+'call 1.5-03-v'!I53</f>
        <v>0</v>
      </c>
      <c r="J32" s="487" t="e">
        <f aca="false">I32/H32</f>
        <v>#DIV/0!</v>
      </c>
      <c r="K32" s="489" t="n">
        <f aca="false">'call 1.5-01'!K53+'call 1.5-02'!K53+'call 1.5-03'!K53+'call 1.5-03-v'!K53</f>
        <v>0</v>
      </c>
      <c r="L32" s="489" t="n">
        <f aca="false">'call 1.5-01'!L53+'call 1.5-02'!L53+'call 1.5-03'!L53+'call 1.5-03-v'!L53</f>
        <v>0</v>
      </c>
      <c r="M32" s="586" t="e">
        <f aca="false">L32/K32</f>
        <v>#DIV/0!</v>
      </c>
    </row>
    <row r="33" customFormat="false" ht="12.75" hidden="false" customHeight="false" outlineLevel="0" collapsed="false">
      <c r="A33" s="7" t="s">
        <v>364</v>
      </c>
      <c r="B33" s="489" t="n">
        <f aca="false">B32+B11</f>
        <v>56722523.5018842</v>
      </c>
      <c r="C33" s="489" t="n">
        <v>0</v>
      </c>
      <c r="D33" s="489" t="n">
        <v>0</v>
      </c>
      <c r="E33" s="489" t="n">
        <f aca="false">'call 1.5-01'!E54+'call 1.5-02'!E54+'call 1.5-03'!E54+'call 1.5-03-v'!E54</f>
        <v>0</v>
      </c>
      <c r="F33" s="489" t="n">
        <f aca="false">'call 1.5-01'!F54+'call 1.5-02'!F54+'call 1.5-03'!F54+'call 1.5-03-v'!F54</f>
        <v>0</v>
      </c>
      <c r="G33" s="487" t="e">
        <f aca="false">F33/E33</f>
        <v>#DIV/0!</v>
      </c>
      <c r="H33" s="489" t="n">
        <f aca="false">'call 1.5-01'!H54+'call 1.5-02'!H54+'call 1.5-03'!H54+'call 1.5-03-v'!H54</f>
        <v>0</v>
      </c>
      <c r="I33" s="489" t="n">
        <f aca="false">'call 1.5-01'!I54+'call 1.5-02'!I54+'call 1.5-03'!I54+'call 1.5-03-v'!I54</f>
        <v>0</v>
      </c>
      <c r="J33" s="487" t="e">
        <f aca="false">I33/H33</f>
        <v>#DIV/0!</v>
      </c>
      <c r="K33" s="489" t="n">
        <f aca="false">'call 1.5-01'!K54+'call 1.5-02'!K54+'call 1.5-03'!K54+'call 1.5-03-v'!K54</f>
        <v>0</v>
      </c>
      <c r="L33" s="489" t="n">
        <f aca="false">'call 1.5-01'!L54+'call 1.5-02'!L54+'call 1.5-03'!L54+'call 1.5-03-v'!L54</f>
        <v>0</v>
      </c>
      <c r="M33" s="586" t="e">
        <f aca="false">L33/K33</f>
        <v>#DIV/0!</v>
      </c>
    </row>
    <row r="34" customFormat="false" ht="12.75" hidden="false" customHeight="false" outlineLevel="0" collapsed="false">
      <c r="A34" s="7" t="s">
        <v>365</v>
      </c>
      <c r="B34" s="489" t="n">
        <f aca="false">B33</f>
        <v>56722523.5018842</v>
      </c>
      <c r="C34" s="489" t="n">
        <v>0</v>
      </c>
      <c r="D34" s="489" t="n">
        <v>0</v>
      </c>
      <c r="E34" s="489" t="n">
        <f aca="false">'call 1.5-01'!E55+'call 1.5-02'!E55+'call 1.5-03'!E55+'call 1.5-03-v'!E55</f>
        <v>0</v>
      </c>
      <c r="F34" s="489" t="n">
        <f aca="false">'call 1.5-01'!F55+'call 1.5-02'!F55+'call 1.5-03'!F55+'call 1.5-03-v'!F55</f>
        <v>0</v>
      </c>
      <c r="G34" s="487" t="e">
        <f aca="false">F34/E34</f>
        <v>#DIV/0!</v>
      </c>
      <c r="H34" s="489" t="n">
        <f aca="false">'call 1.5-01'!H55+'call 1.5-02'!H55+'call 1.5-03'!H55+'call 1.5-03-v'!H55</f>
        <v>0</v>
      </c>
      <c r="I34" s="489" t="n">
        <f aca="false">'call 1.5-01'!I55+'call 1.5-02'!I55+'call 1.5-03'!I55+'call 1.5-03-v'!I55</f>
        <v>0</v>
      </c>
      <c r="J34" s="487" t="e">
        <f aca="false">I34/H34</f>
        <v>#DIV/0!</v>
      </c>
      <c r="K34" s="489" t="n">
        <f aca="false">'call 1.5-01'!K55+'call 1.5-02'!K55+'call 1.5-03'!K55+'call 1.5-03-v'!K55</f>
        <v>0</v>
      </c>
      <c r="L34" s="489" t="n">
        <f aca="false">'call 1.5-01'!L55+'call 1.5-02'!L55+'call 1.5-03'!L55+'call 1.5-03-v'!L55</f>
        <v>0</v>
      </c>
      <c r="M34" s="586" t="e">
        <f aca="false">L34/K34</f>
        <v>#DIV/0!</v>
      </c>
    </row>
    <row r="35" customFormat="false" ht="12.75" hidden="false" customHeight="false" outlineLevel="0" collapsed="false">
      <c r="A35" s="7" t="s">
        <v>366</v>
      </c>
      <c r="B35" s="489" t="n">
        <f aca="false">B34</f>
        <v>56722523.5018842</v>
      </c>
      <c r="C35" s="489" t="n">
        <v>0</v>
      </c>
      <c r="D35" s="489" t="n">
        <v>0</v>
      </c>
      <c r="E35" s="489" t="n">
        <f aca="false">'call 1.5-01'!E56+'call 1.5-02'!E56+'call 1.5-03'!E56+'call 1.5-03-v'!E56</f>
        <v>0</v>
      </c>
      <c r="F35" s="489" t="n">
        <f aca="false">'call 1.5-01'!F56+'call 1.5-02'!F56+'call 1.5-03'!F56+'call 1.5-03-v'!F56</f>
        <v>0</v>
      </c>
      <c r="G35" s="487" t="e">
        <f aca="false">F35/E35</f>
        <v>#DIV/0!</v>
      </c>
      <c r="H35" s="489" t="n">
        <f aca="false">'call 1.5-01'!H56+'call 1.5-02'!H56+'call 1.5-03'!H56+'call 1.5-03-v'!H56</f>
        <v>0</v>
      </c>
      <c r="I35" s="489" t="n">
        <f aca="false">'call 1.5-01'!I56+'call 1.5-02'!I56+'call 1.5-03'!I56+'call 1.5-03-v'!I56</f>
        <v>0</v>
      </c>
      <c r="J35" s="487" t="e">
        <f aca="false">I35/H35</f>
        <v>#DIV/0!</v>
      </c>
      <c r="K35" s="489" t="n">
        <f aca="false">'call 1.5-01'!K56+'call 1.5-02'!K56+'call 1.5-03'!K56+'call 1.5-03-v'!K56</f>
        <v>0</v>
      </c>
      <c r="L35" s="489" t="n">
        <f aca="false">'call 1.5-01'!L56+'call 1.5-02'!L56+'call 1.5-03'!L56+'call 1.5-03-v'!L56</f>
        <v>0</v>
      </c>
      <c r="M35" s="586" t="e">
        <f aca="false">L35/K35</f>
        <v>#DIV/0!</v>
      </c>
    </row>
    <row r="36" customFormat="false" ht="12.75" hidden="false" customHeight="false" outlineLevel="0" collapsed="false">
      <c r="A36" s="7" t="s">
        <v>367</v>
      </c>
      <c r="B36" s="489" t="n">
        <f aca="false">B35</f>
        <v>56722523.5018842</v>
      </c>
      <c r="C36" s="489" t="n">
        <v>0</v>
      </c>
      <c r="D36" s="489" t="n">
        <v>0</v>
      </c>
      <c r="E36" s="489" t="n">
        <f aca="false">'call 1.5-01'!E57+'call 1.5-02'!E57+'call 1.5-03'!E57+'call 1.5-03-v'!E57</f>
        <v>0</v>
      </c>
      <c r="F36" s="489" t="n">
        <f aca="false">'call 1.5-01'!F57+'call 1.5-02'!F57+'call 1.5-03'!F57+'call 1.5-03-v'!F57</f>
        <v>0</v>
      </c>
      <c r="G36" s="487" t="e">
        <f aca="false">F36/E36</f>
        <v>#DIV/0!</v>
      </c>
      <c r="H36" s="489" t="n">
        <f aca="false">'call 1.5-01'!H57+'call 1.5-02'!H57+'call 1.5-03'!H57+'call 1.5-03-v'!H57</f>
        <v>0</v>
      </c>
      <c r="I36" s="489" t="n">
        <f aca="false">'call 1.5-01'!I57+'call 1.5-02'!I57+'call 1.5-03'!I57+'call 1.5-03-v'!I57</f>
        <v>0</v>
      </c>
      <c r="J36" s="487" t="e">
        <f aca="false">I36/H36</f>
        <v>#DIV/0!</v>
      </c>
      <c r="K36" s="489" t="n">
        <f aca="false">'call 1.5-01'!K57+'call 1.5-02'!K57+'call 1.5-03'!K57+'call 1.5-03-v'!K57</f>
        <v>0</v>
      </c>
      <c r="L36" s="489" t="n">
        <f aca="false">'call 1.5-01'!L57+'call 1.5-02'!L57+'call 1.5-03'!L57+'call 1.5-03-v'!L57</f>
        <v>0</v>
      </c>
      <c r="M36" s="586" t="e">
        <f aca="false">L36/K36</f>
        <v>#DIV/0!</v>
      </c>
    </row>
    <row r="37" customFormat="false" ht="12.75" hidden="false" customHeight="false" outlineLevel="0" collapsed="false">
      <c r="A37" s="7" t="s">
        <v>368</v>
      </c>
      <c r="B37" s="489" t="n">
        <f aca="false">B36+B12</f>
        <v>83452217.9576206</v>
      </c>
      <c r="C37" s="489" t="n">
        <v>0</v>
      </c>
      <c r="D37" s="489" t="n">
        <v>0</v>
      </c>
      <c r="E37" s="489" t="n">
        <f aca="false">'call 1.5-01'!E58+'call 1.5-02'!E58+'call 1.5-03'!E58+'call 1.5-03-v'!E58</f>
        <v>0</v>
      </c>
      <c r="F37" s="489" t="n">
        <f aca="false">'call 1.5-01'!F58+'call 1.5-02'!F58+'call 1.5-03'!F58+'call 1.5-03-v'!F58</f>
        <v>0</v>
      </c>
      <c r="G37" s="487" t="e">
        <f aca="false">F37/E37</f>
        <v>#DIV/0!</v>
      </c>
      <c r="H37" s="489" t="n">
        <f aca="false">'call 1.5-01'!H58+'call 1.5-02'!H58+'call 1.5-03'!H58+'call 1.5-03-v'!H58</f>
        <v>0</v>
      </c>
      <c r="I37" s="489" t="n">
        <f aca="false">'call 1.5-01'!I58+'call 1.5-02'!I58+'call 1.5-03'!I58+'call 1.5-03-v'!I58</f>
        <v>0</v>
      </c>
      <c r="J37" s="487" t="e">
        <f aca="false">I37/H37</f>
        <v>#DIV/0!</v>
      </c>
      <c r="K37" s="489" t="n">
        <f aca="false">'call 1.5-01'!K58+'call 1.5-02'!K58+'call 1.5-03'!K58+'call 1.5-03-v'!K58</f>
        <v>0</v>
      </c>
      <c r="L37" s="489" t="n">
        <f aca="false">'call 1.5-01'!L58+'call 1.5-02'!L58+'call 1.5-03'!L58+'call 1.5-03-v'!L58</f>
        <v>0</v>
      </c>
      <c r="M37" s="586" t="e">
        <f aca="false">L37/K37</f>
        <v>#DIV/0!</v>
      </c>
    </row>
    <row r="38" customFormat="false" ht="12.75" hidden="false" customHeight="false" outlineLevel="0" collapsed="false">
      <c r="A38" s="7" t="s">
        <v>369</v>
      </c>
      <c r="B38" s="489" t="n">
        <f aca="false">B37</f>
        <v>83452217.9576206</v>
      </c>
      <c r="C38" s="489" t="n">
        <v>0</v>
      </c>
      <c r="D38" s="489" t="n">
        <v>0</v>
      </c>
      <c r="E38" s="489" t="n">
        <f aca="false">'call 1.5-01'!E59+'call 1.5-02'!E59+'call 1.5-03'!E59+'call 1.5-03-v'!E59</f>
        <v>0</v>
      </c>
      <c r="F38" s="489" t="n">
        <f aca="false">'call 1.5-01'!F59+'call 1.5-02'!F59+'call 1.5-03'!F59+'call 1.5-03-v'!F59</f>
        <v>0</v>
      </c>
      <c r="G38" s="487" t="e">
        <f aca="false">F38/E38</f>
        <v>#DIV/0!</v>
      </c>
      <c r="H38" s="489" t="n">
        <f aca="false">'call 1.5-01'!H59+'call 1.5-02'!H59+'call 1.5-03'!H59+'call 1.5-03-v'!H59</f>
        <v>0</v>
      </c>
      <c r="I38" s="489" t="n">
        <f aca="false">'call 1.5-01'!I59+'call 1.5-02'!I59+'call 1.5-03'!I59+'call 1.5-03-v'!I59</f>
        <v>0</v>
      </c>
      <c r="J38" s="487" t="e">
        <f aca="false">I38/H38</f>
        <v>#DIV/0!</v>
      </c>
      <c r="K38" s="489" t="n">
        <f aca="false">'call 1.5-01'!K59+'call 1.5-02'!K59+'call 1.5-03'!K59+'call 1.5-03-v'!K59</f>
        <v>0</v>
      </c>
      <c r="L38" s="489" t="n">
        <f aca="false">'call 1.5-01'!L59+'call 1.5-02'!L59+'call 1.5-03'!L59+'call 1.5-03-v'!L59</f>
        <v>0</v>
      </c>
      <c r="M38" s="586" t="e">
        <f aca="false">L38/K38</f>
        <v>#DIV/0!</v>
      </c>
    </row>
    <row r="39" customFormat="false" ht="12.75" hidden="false" customHeight="false" outlineLevel="0" collapsed="false">
      <c r="A39" s="7" t="s">
        <v>370</v>
      </c>
      <c r="B39" s="489" t="n">
        <f aca="false">B38</f>
        <v>83452217.9576206</v>
      </c>
      <c r="C39" s="489" t="n">
        <v>0</v>
      </c>
      <c r="D39" s="489" t="n">
        <v>0</v>
      </c>
      <c r="E39" s="489" t="n">
        <f aca="false">'call 1.5-01'!E60+'call 1.5-02'!E60+'call 1.5-03'!E60+'call 1.5-03-v'!E60</f>
        <v>0</v>
      </c>
      <c r="F39" s="489" t="n">
        <f aca="false">'call 1.5-01'!F60+'call 1.5-02'!F60+'call 1.5-03'!F60+'call 1.5-03-v'!F60</f>
        <v>0</v>
      </c>
      <c r="G39" s="487" t="e">
        <f aca="false">F39/E39</f>
        <v>#DIV/0!</v>
      </c>
      <c r="H39" s="489" t="n">
        <f aca="false">'call 1.5-01'!H60+'call 1.5-02'!H60+'call 1.5-03'!H60+'call 1.5-03-v'!H60</f>
        <v>0</v>
      </c>
      <c r="I39" s="489" t="n">
        <f aca="false">'call 1.5-01'!I60+'call 1.5-02'!I60+'call 1.5-03'!I60+'call 1.5-03-v'!I60</f>
        <v>0</v>
      </c>
      <c r="J39" s="487" t="e">
        <f aca="false">I39/H39</f>
        <v>#DIV/0!</v>
      </c>
      <c r="K39" s="489" t="n">
        <f aca="false">'call 1.5-01'!K60+'call 1.5-02'!K60+'call 1.5-03'!K60+'call 1.5-03-v'!K60</f>
        <v>0</v>
      </c>
      <c r="L39" s="489" t="n">
        <f aca="false">'call 1.5-01'!L60+'call 1.5-02'!L60+'call 1.5-03'!L60+'call 1.5-03-v'!L60</f>
        <v>0</v>
      </c>
      <c r="M39" s="586" t="e">
        <f aca="false">L39/K39</f>
        <v>#DIV/0!</v>
      </c>
    </row>
    <row r="40" customFormat="false" ht="12.75" hidden="false" customHeight="false" outlineLevel="0" collapsed="false">
      <c r="A40" s="7" t="s">
        <v>371</v>
      </c>
      <c r="B40" s="489" t="n">
        <f aca="false">B39</f>
        <v>83452217.9576206</v>
      </c>
      <c r="C40" s="587" t="n">
        <v>0</v>
      </c>
      <c r="D40" s="489" t="n">
        <v>0</v>
      </c>
      <c r="E40" s="489" t="n">
        <f aca="false">'call 1.5-01'!E61+'call 1.5-02'!E61+'call 1.5-03'!E61+'call 1.5-03-v'!E61</f>
        <v>0</v>
      </c>
      <c r="F40" s="489" t="n">
        <f aca="false">'call 1.5-01'!F61+'call 1.5-02'!F61+'call 1.5-03'!F61+'call 1.5-03-v'!F61</f>
        <v>47598537.15</v>
      </c>
      <c r="G40" s="487" t="e">
        <f aca="false">F40/E40</f>
        <v>#DIV/0!</v>
      </c>
      <c r="H40" s="489" t="n">
        <f aca="false">'call 1.5-01'!H61+'call 1.5-02'!H61+'call 1.5-03'!H61+'call 1.5-03-v'!H61</f>
        <v>0</v>
      </c>
      <c r="I40" s="489" t="n">
        <f aca="false">'call 1.5-01'!I61+'call 1.5-02'!I61+'call 1.5-03'!I61+'call 1.5-03-v'!I61</f>
        <v>0</v>
      </c>
      <c r="J40" s="487" t="e">
        <f aca="false">I40/H40</f>
        <v>#DIV/0!</v>
      </c>
      <c r="K40" s="489" t="n">
        <f aca="false">'call 1.5-01'!K61+'call 1.5-02'!K61+'call 1.5-03'!K61+'call 1.5-03-v'!K61</f>
        <v>0</v>
      </c>
      <c r="L40" s="489" t="n">
        <f aca="false">'call 1.5-01'!L61+'call 1.5-02'!L61+'call 1.5-03'!L61+'call 1.5-03-v'!L61</f>
        <v>0</v>
      </c>
      <c r="M40" s="586" t="e">
        <f aca="false">L40/K40</f>
        <v>#DIV/0!</v>
      </c>
    </row>
    <row r="41" customFormat="false" ht="12.75" hidden="false" customHeight="false" outlineLevel="0" collapsed="false">
      <c r="A41" s="7" t="s">
        <v>372</v>
      </c>
      <c r="B41" s="489" t="n">
        <f aca="false">B40+B13</f>
        <v>112068938.990898</v>
      </c>
      <c r="C41" s="587" t="n">
        <v>0</v>
      </c>
      <c r="D41" s="489" t="n">
        <v>0</v>
      </c>
      <c r="E41" s="489" t="n">
        <f aca="false">'call 1.5-01'!E62+'call 1.5-02'!E62+'call 1.5-03'!E62+'call 1.5-03-v'!E62</f>
        <v>47598537.15</v>
      </c>
      <c r="F41" s="489" t="n">
        <f aca="false">'call 1.5-01'!F62+'call 1.5-02'!F62+'call 1.5-03'!F62+'call 1.5-03-v'!F62</f>
        <v>47598537.15</v>
      </c>
      <c r="G41" s="487" t="n">
        <f aca="false">F41/E41</f>
        <v>1</v>
      </c>
      <c r="H41" s="489" t="n">
        <f aca="false">'call 1.5-01'!H62+'call 1.5-02'!H62+'call 1.5-03'!H62+'call 1.5-03-v'!H62</f>
        <v>0</v>
      </c>
      <c r="I41" s="489" t="n">
        <f aca="false">'call 1.5-01'!I62+'call 1.5-02'!I62+'call 1.5-03'!I62+'call 1.5-03-v'!I62</f>
        <v>0</v>
      </c>
      <c r="J41" s="487" t="e">
        <f aca="false">I41/H41</f>
        <v>#DIV/0!</v>
      </c>
      <c r="K41" s="489" t="n">
        <f aca="false">'call 1.5-01'!K62+'call 1.5-02'!K62+'call 1.5-03'!K62+'call 1.5-03-v'!K62</f>
        <v>0</v>
      </c>
      <c r="L41" s="489" t="n">
        <f aca="false">'call 1.5-01'!L62+'call 1.5-02'!L62+'call 1.5-03'!L62+'call 1.5-03-v'!L62</f>
        <v>0</v>
      </c>
      <c r="M41" s="586" t="e">
        <f aca="false">L41/K41</f>
        <v>#DIV/0!</v>
      </c>
    </row>
    <row r="42" customFormat="false" ht="12.75" hidden="false" customHeight="false" outlineLevel="0" collapsed="false">
      <c r="A42" s="7" t="s">
        <v>373</v>
      </c>
      <c r="B42" s="489" t="n">
        <f aca="false">B41</f>
        <v>112068938.990898</v>
      </c>
      <c r="C42" s="587" t="n">
        <v>0</v>
      </c>
      <c r="D42" s="489" t="n">
        <v>0</v>
      </c>
      <c r="E42" s="489" t="n">
        <f aca="false">'call 1.5-01'!E63+'call 1.5-02'!E63+'call 1.5-03'!E63+'call 1.5-03-v'!E63</f>
        <v>47598537.15</v>
      </c>
      <c r="F42" s="489" t="n">
        <f aca="false">'call 1.5-01'!F63+'call 1.5-02'!F63+'call 1.5-03'!F63+'call 1.5-03-v'!F63</f>
        <v>47598537.15</v>
      </c>
      <c r="G42" s="487" t="n">
        <f aca="false">F42/E42</f>
        <v>1</v>
      </c>
      <c r="H42" s="489" t="n">
        <f aca="false">'call 1.5-01'!H63+'call 1.5-02'!H63+'call 1.5-03'!H63+'call 1.5-03-v'!H63</f>
        <v>0</v>
      </c>
      <c r="I42" s="489" t="n">
        <f aca="false">'call 1.5-01'!I63+'call 1.5-02'!I63+'call 1.5-03'!I63+'call 1.5-03-v'!I63</f>
        <v>0</v>
      </c>
      <c r="J42" s="487" t="e">
        <f aca="false">I42/H42</f>
        <v>#DIV/0!</v>
      </c>
      <c r="K42" s="489" t="n">
        <f aca="false">'call 1.5-01'!K63+'call 1.5-02'!K63+'call 1.5-03'!K63+'call 1.5-03-v'!K63</f>
        <v>0</v>
      </c>
      <c r="L42" s="489" t="n">
        <f aca="false">'call 1.5-01'!L63+'call 1.5-02'!L63+'call 1.5-03'!L63+'call 1.5-03-v'!L63</f>
        <v>0</v>
      </c>
      <c r="M42" s="586" t="e">
        <f aca="false">L42/K42</f>
        <v>#DIV/0!</v>
      </c>
    </row>
    <row r="43" customFormat="false" ht="12.75" hidden="false" customHeight="false" outlineLevel="0" collapsed="false">
      <c r="A43" s="7" t="s">
        <v>374</v>
      </c>
      <c r="B43" s="489" t="n">
        <f aca="false">B42</f>
        <v>112068938.990898</v>
      </c>
      <c r="C43" s="587" t="n">
        <v>0</v>
      </c>
      <c r="D43" s="489" t="n">
        <v>0</v>
      </c>
      <c r="E43" s="489" t="n">
        <f aca="false">'call 1.5-01'!E64+'call 1.5-02'!E64+'call 1.5-03'!E64+'call 1.5-03-v'!E64</f>
        <v>90098537.15</v>
      </c>
      <c r="F43" s="489" t="n">
        <f aca="false">'call 1.5-01'!F64+'call 1.5-02'!F64+'call 1.5-03'!F64+'call 1.5-03-v'!F64</f>
        <v>90098537.15</v>
      </c>
      <c r="G43" s="487" t="n">
        <f aca="false">F43/E43</f>
        <v>1</v>
      </c>
      <c r="H43" s="489" t="n">
        <f aca="false">'call 1.5-01'!H64+'call 1.5-02'!H64+'call 1.5-03'!H64+'call 1.5-03-v'!H64</f>
        <v>0</v>
      </c>
      <c r="I43" s="489" t="n">
        <f aca="false">'call 1.5-01'!I64+'call 1.5-02'!I64+'call 1.5-03'!I64+'call 1.5-03-v'!I64</f>
        <v>0</v>
      </c>
      <c r="J43" s="487" t="e">
        <f aca="false">I43/H43</f>
        <v>#DIV/0!</v>
      </c>
      <c r="K43" s="489" t="n">
        <f aca="false">'call 1.5-01'!K64+'call 1.5-02'!K64+'call 1.5-03'!K64+'call 1.5-03-v'!K64</f>
        <v>0</v>
      </c>
      <c r="L43" s="489" t="n">
        <f aca="false">'call 1.5-01'!L64+'call 1.5-02'!L64+'call 1.5-03'!L64+'call 1.5-03-v'!L64</f>
        <v>0</v>
      </c>
      <c r="M43" s="586" t="e">
        <f aca="false">L43/K43</f>
        <v>#DIV/0!</v>
      </c>
    </row>
    <row r="44" customFormat="false" ht="12.75" hidden="false" customHeight="false" outlineLevel="0" collapsed="false">
      <c r="A44" s="7" t="s">
        <v>375</v>
      </c>
      <c r="B44" s="489" t="n">
        <f aca="false">B43</f>
        <v>112068938.990898</v>
      </c>
      <c r="C44" s="493" t="n">
        <f aca="false">$B$10+$B$9/6</f>
        <v>20750756.7254543</v>
      </c>
      <c r="D44" s="530" t="n">
        <f aca="false">C44-$E$18</f>
        <v>5001594.65695429</v>
      </c>
      <c r="E44" s="489" t="n">
        <f aca="false">'call 1.5-01'!E65+'call 1.5-02'!E65+'call 1.5-03'!E65+'call 1.5-03-v'!E65</f>
        <v>90098537.15</v>
      </c>
      <c r="F44" s="489" t="n">
        <f aca="false">'call 1.5-01'!F65+'call 1.5-02'!F65+'call 1.5-03'!F65+'call 1.5-03-v'!F65</f>
        <v>86543962.95</v>
      </c>
      <c r="G44" s="487" t="n">
        <f aca="false">F44/E44</f>
        <v>0.960547925499809</v>
      </c>
      <c r="H44" s="489" t="n">
        <f aca="false">'call 1.5-01'!H65+'call 1.5-02'!H65+'call 1.5-03'!H65+'call 1.5-03-v'!H65</f>
        <v>0</v>
      </c>
      <c r="I44" s="489" t="n">
        <f aca="false">'call 1.5-01'!I65+'call 1.5-02'!I65+'call 1.5-03'!I65+'call 1.5-03-v'!I65</f>
        <v>0</v>
      </c>
      <c r="J44" s="487" t="e">
        <f aca="false">I44/H44</f>
        <v>#DIV/0!</v>
      </c>
      <c r="K44" s="489" t="n">
        <f aca="false">'call 1.5-01'!K65+'call 1.5-02'!K65+'call 1.5-03'!K65+'call 1.5-03-v'!K65</f>
        <v>0</v>
      </c>
      <c r="L44" s="489" t="n">
        <f aca="false">'call 1.5-01'!L65+'call 1.5-02'!L65+'call 1.5-03'!L65+'call 1.5-03-v'!L65</f>
        <v>0</v>
      </c>
      <c r="M44" s="586" t="e">
        <f aca="false">L44/K44</f>
        <v>#DIV/0!</v>
      </c>
    </row>
    <row r="45" customFormat="false" ht="12.75" hidden="false" customHeight="false" outlineLevel="0" collapsed="false">
      <c r="A45" s="7" t="s">
        <v>376</v>
      </c>
      <c r="B45" s="489" t="n">
        <f aca="false">B44+B14</f>
        <v>142583215.997619</v>
      </c>
      <c r="C45" s="493" t="n">
        <f aca="false">$B$10+$B$9/6</f>
        <v>20750756.7254543</v>
      </c>
      <c r="D45" s="530" t="n">
        <f aca="false">C45-$E$18</f>
        <v>5001594.65695429</v>
      </c>
      <c r="E45" s="489" t="n">
        <f aca="false">'call 1.5-01'!E66+'call 1.5-02'!E66+'call 1.5-03'!E66+'call 1.5-03-v'!E66</f>
        <v>86543962.95</v>
      </c>
      <c r="F45" s="489" t="n">
        <f aca="false">'call 1.5-01'!F66+'call 1.5-02'!F66+'call 1.5-03'!F66+'call 1.5-03-v'!F66</f>
        <v>86543962.95</v>
      </c>
      <c r="G45" s="487" t="n">
        <f aca="false">F45/E45</f>
        <v>1</v>
      </c>
      <c r="H45" s="489" t="n">
        <f aca="false">'call 1.5-01'!H66+'call 1.5-02'!H66+'call 1.5-03'!H66+'call 1.5-03-v'!H66</f>
        <v>69573.945</v>
      </c>
      <c r="I45" s="489" t="n">
        <f aca="false">'call 1.5-01'!I66+'call 1.5-02'!I66+'call 1.5-03'!I66+'call 1.5-03-v'!I66</f>
        <v>0</v>
      </c>
      <c r="J45" s="487" t="n">
        <f aca="false">I45/H45</f>
        <v>0</v>
      </c>
      <c r="K45" s="489" t="n">
        <f aca="false">'call 1.5-01'!K66+'call 1.5-02'!K66+'call 1.5-03'!K66+'call 1.5-03-v'!K66</f>
        <v>0</v>
      </c>
      <c r="L45" s="489" t="n">
        <f aca="false">'call 1.5-01'!L66+'call 1.5-02'!L66+'call 1.5-03'!L66+'call 1.5-03-v'!L66</f>
        <v>0</v>
      </c>
      <c r="M45" s="586" t="e">
        <f aca="false">L45/K45</f>
        <v>#DIV/0!</v>
      </c>
    </row>
    <row r="46" customFormat="false" ht="12.75" hidden="false" customHeight="false" outlineLevel="0" collapsed="false">
      <c r="A46" s="7" t="s">
        <v>377</v>
      </c>
      <c r="B46" s="489" t="n">
        <f aca="false">B45</f>
        <v>142583215.997619</v>
      </c>
      <c r="C46" s="493" t="n">
        <f aca="false">$B$10+$B$9/6</f>
        <v>20750756.7254543</v>
      </c>
      <c r="D46" s="530" t="n">
        <f aca="false">C46-$E$18</f>
        <v>5001594.65695429</v>
      </c>
      <c r="E46" s="489" t="n">
        <f aca="false">'call 1.5-01'!E67+'call 1.5-02'!E67+'call 1.5-03'!E67+'call 1.5-03-v'!E67</f>
        <v>86543962.95</v>
      </c>
      <c r="F46" s="489" t="n">
        <f aca="false">'call 1.5-01'!F67+'call 1.5-02'!F67+'call 1.5-03'!F67+'call 1.5-03-v'!F67</f>
        <v>86543962.95</v>
      </c>
      <c r="G46" s="487" t="n">
        <f aca="false">F46/E46</f>
        <v>1</v>
      </c>
      <c r="H46" s="489" t="n">
        <f aca="false">'call 1.5-01'!H67+'call 1.5-02'!H67+'call 1.5-03'!H67+'call 1.5-03-v'!H67</f>
        <v>71782.745</v>
      </c>
      <c r="I46" s="489" t="n">
        <f aca="false">'call 1.5-01'!I67+'call 1.5-02'!I67+'call 1.5-03'!I67+'call 1.5-03-v'!I67</f>
        <v>0</v>
      </c>
      <c r="J46" s="487" t="n">
        <f aca="false">I46/H46</f>
        <v>0</v>
      </c>
      <c r="K46" s="489" t="n">
        <f aca="false">'call 1.5-01'!K67+'call 1.5-02'!K67+'call 1.5-03'!K67+'call 1.5-03-v'!K67</f>
        <v>0</v>
      </c>
      <c r="L46" s="489" t="n">
        <f aca="false">'call 1.5-01'!L67+'call 1.5-02'!L67+'call 1.5-03'!L67+'call 1.5-03-v'!L67</f>
        <v>0</v>
      </c>
      <c r="M46" s="586" t="e">
        <f aca="false">L46/K46</f>
        <v>#DIV/0!</v>
      </c>
    </row>
    <row r="47" customFormat="false" ht="12.75" hidden="false" customHeight="false" outlineLevel="0" collapsed="false">
      <c r="A47" s="7" t="s">
        <v>216</v>
      </c>
      <c r="B47" s="489" t="n">
        <f aca="false">B46</f>
        <v>142583215.997619</v>
      </c>
      <c r="C47" s="493" t="n">
        <f aca="false">$B$10+$B$9/6</f>
        <v>20750756.7254543</v>
      </c>
      <c r="D47" s="530" t="n">
        <f aca="false">C47-$E$18</f>
        <v>5001594.65695429</v>
      </c>
      <c r="E47" s="489" t="n">
        <f aca="false">'call 1.5-01'!E68+'call 1.5-02'!E68+'call 1.5-03'!E68+'call 1.5-03-v'!E68</f>
        <v>175052316.7</v>
      </c>
      <c r="F47" s="489" t="n">
        <f aca="false">'call 1.5-01'!F68+'call 1.5-02'!F68+'call 1.5-03'!F68+'call 1.5-03-v'!F68</f>
        <v>174990689.52</v>
      </c>
      <c r="G47" s="487" t="n">
        <f aca="false">F47/E47</f>
        <v>0.999647949931987</v>
      </c>
      <c r="H47" s="489" t="n">
        <f aca="false">'call 1.5-01'!H68+'call 1.5-02'!H68+'call 1.5-03'!H68+'call 1.5-03-v'!H68</f>
        <v>602203.5175</v>
      </c>
      <c r="I47" s="489" t="n">
        <f aca="false">'call 1.5-01'!I68+'call 1.5-02'!I68+'call 1.5-03'!I68+'call 1.5-03-v'!I68</f>
        <v>0</v>
      </c>
      <c r="J47" s="487" t="n">
        <f aca="false">I47/H47</f>
        <v>0</v>
      </c>
      <c r="K47" s="489" t="n">
        <f aca="false">'call 1.5-01'!K68+'call 1.5-02'!K68+'call 1.5-03'!K68+'call 1.5-03-v'!K68</f>
        <v>69573.945</v>
      </c>
      <c r="L47" s="489" t="n">
        <f aca="false">'call 1.5-01'!L68+'call 1.5-02'!L68+'call 1.5-03'!L68+'call 1.5-03-v'!L68</f>
        <v>0</v>
      </c>
      <c r="M47" s="586" t="n">
        <f aca="false">L47/K47</f>
        <v>0</v>
      </c>
    </row>
    <row r="48" customFormat="false" ht="12.75" hidden="false" customHeight="false" outlineLevel="0" collapsed="false">
      <c r="A48" s="7" t="s">
        <v>1</v>
      </c>
      <c r="B48" s="489" t="n">
        <f aca="false">B47</f>
        <v>142583215.997619</v>
      </c>
      <c r="C48" s="493" t="n">
        <f aca="false">$B$10+$B$11+2*$B$9/6</f>
        <v>48238305.2376373</v>
      </c>
      <c r="D48" s="530" t="n">
        <f aca="false">C48-$E$18</f>
        <v>32489143.1691373</v>
      </c>
      <c r="E48" s="489" t="n">
        <f aca="false">'call 1.5-01'!E69+'call 1.5-02'!E69+'call 1.5-03'!E69+'call 1.5-03-v'!E69</f>
        <v>175052316.7</v>
      </c>
      <c r="F48" s="489" t="n">
        <f aca="false">'call 1.5-01'!F69+'call 1.5-02'!F69+'call 1.5-03'!F69+'call 1.5-03-v'!F69</f>
        <v>174990689.52</v>
      </c>
      <c r="G48" s="487" t="n">
        <f aca="false">F48/E48</f>
        <v>0.999647949931987</v>
      </c>
      <c r="H48" s="489" t="n">
        <f aca="false">'call 1.5-01'!H69+'call 1.5-02'!H69+'call 1.5-03'!H69+'call 1.5-03-v'!H69</f>
        <v>1556268.49</v>
      </c>
      <c r="I48" s="489" t="n">
        <f aca="false">'call 1.5-01'!I69+'call 1.5-02'!I69+'call 1.5-03'!I69+'call 1.5-03-v'!I69</f>
        <v>0</v>
      </c>
      <c r="J48" s="487" t="n">
        <f aca="false">I48/H48</f>
        <v>0</v>
      </c>
      <c r="K48" s="489" t="n">
        <f aca="false">'call 1.5-01'!K69+'call 1.5-02'!K69+'call 1.5-03'!K69+'call 1.5-03-v'!K69</f>
        <v>71561.865</v>
      </c>
      <c r="L48" s="489" t="n">
        <f aca="false">'call 1.5-01'!L69+'call 1.5-02'!L69+'call 1.5-03'!L69+'call 1.5-03-v'!L69</f>
        <v>0</v>
      </c>
      <c r="M48" s="586" t="n">
        <f aca="false">L48/K48</f>
        <v>0</v>
      </c>
    </row>
    <row r="49" customFormat="false" ht="12.75" hidden="false" customHeight="false" outlineLevel="0" collapsed="false">
      <c r="A49" s="7" t="s">
        <v>378</v>
      </c>
      <c r="B49" s="489" t="n">
        <f aca="false">B48+B15</f>
        <v>174990689.65</v>
      </c>
      <c r="C49" s="493" t="n">
        <f aca="false">$B$10+$B$11+2*$B$9/6</f>
        <v>48238305.2376373</v>
      </c>
      <c r="D49" s="530" t="n">
        <f aca="false">C49-$E$18</f>
        <v>32489143.1691373</v>
      </c>
      <c r="E49" s="489" t="n">
        <f aca="false">'call 1.5-01'!E70+'call 1.5-02'!E70+'call 1.5-03'!E70+'call 1.5-03-v'!E70</f>
        <v>174990689.52</v>
      </c>
      <c r="F49" s="489" t="n">
        <f aca="false">'call 1.5-01'!F70+'call 1.5-02'!F70+'call 1.5-03'!F70+'call 1.5-03-v'!F70</f>
        <v>174990689.52</v>
      </c>
      <c r="G49" s="487" t="n">
        <f aca="false">F49/E49</f>
        <v>1</v>
      </c>
      <c r="H49" s="489" t="n">
        <f aca="false">'call 1.5-01'!H70+'call 1.5-02'!H70+'call 1.5-03'!H70+'call 1.5-03-v'!H70</f>
        <v>8869344.7775</v>
      </c>
      <c r="I49" s="489" t="n">
        <f aca="false">'call 1.5-01'!I70+'call 1.5-02'!I70+'call 1.5-03'!I70+'call 1.5-03-v'!I70</f>
        <v>0</v>
      </c>
      <c r="J49" s="487" t="n">
        <f aca="false">I49/H49</f>
        <v>0</v>
      </c>
      <c r="K49" s="489" t="n">
        <f aca="false">'call 1.5-01'!K70+'call 1.5-02'!K70+'call 1.5-03'!K70+'call 1.5-03-v'!K70</f>
        <v>0</v>
      </c>
      <c r="L49" s="489" t="n">
        <f aca="false">'call 1.5-01'!L70+'call 1.5-02'!L70+'call 1.5-03'!L70+'call 1.5-03-v'!L70</f>
        <v>0</v>
      </c>
      <c r="M49" s="586" t="e">
        <f aca="false">L49/K49</f>
        <v>#DIV/0!</v>
      </c>
    </row>
    <row r="50" customFormat="false" ht="12.75" hidden="false" customHeight="false" outlineLevel="0" collapsed="false">
      <c r="A50" s="7" t="s">
        <v>379</v>
      </c>
      <c r="B50" s="489" t="n">
        <f aca="false">B49</f>
        <v>174990689.65</v>
      </c>
      <c r="C50" s="493" t="n">
        <f aca="false">$B$10+$B$11+2*$B$9/6</f>
        <v>48238305.2376373</v>
      </c>
      <c r="D50" s="530" t="n">
        <f aca="false">C50-$E$18</f>
        <v>32489143.1691373</v>
      </c>
      <c r="E50" s="489" t="n">
        <f aca="false">'call 1.5-01'!E71+'call 1.5-02'!E71+'call 1.5-03'!E71+'call 1.5-03-v'!E71</f>
        <v>174990689.52</v>
      </c>
      <c r="F50" s="489" t="n">
        <f aca="false">'call 1.5-01'!F71+'call 1.5-02'!F71+'call 1.5-03'!F71+'call 1.5-03-v'!F71</f>
        <v>174990689.52</v>
      </c>
      <c r="G50" s="487" t="n">
        <f aca="false">F50/E50</f>
        <v>1</v>
      </c>
      <c r="H50" s="489" t="n">
        <f aca="false">'call 1.5-01'!H71+'call 1.5-02'!H71+'call 1.5-03'!H71+'call 1.5-03-v'!H71</f>
        <v>18911317.986125</v>
      </c>
      <c r="I50" s="489" t="n">
        <f aca="false">'call 1.5-01'!I71+'call 1.5-02'!I71+'call 1.5-03'!I71+'call 1.5-03-v'!I71</f>
        <v>0</v>
      </c>
      <c r="J50" s="487" t="n">
        <f aca="false">I50/H50</f>
        <v>0</v>
      </c>
      <c r="K50" s="489" t="n">
        <f aca="false">'call 1.5-01'!K71+'call 1.5-02'!K71+'call 1.5-03'!K71+'call 1.5-03-v'!K71</f>
        <v>0</v>
      </c>
      <c r="L50" s="489" t="n">
        <f aca="false">'call 1.5-01'!L71+'call 1.5-02'!L71+'call 1.5-03'!L71+'call 1.5-03-v'!L71</f>
        <v>0</v>
      </c>
      <c r="M50" s="586" t="e">
        <f aca="false">L50/K50</f>
        <v>#DIV/0!</v>
      </c>
    </row>
    <row r="51" customFormat="false" ht="12.75" hidden="false" customHeight="false" outlineLevel="0" collapsed="false">
      <c r="A51" s="7" t="s">
        <v>380</v>
      </c>
      <c r="B51" s="489" t="n">
        <f aca="false">B50</f>
        <v>174990689.65</v>
      </c>
      <c r="C51" s="493" t="n">
        <f aca="false">$B$10+$B$11+2*$B$9/6</f>
        <v>48238305.2376373</v>
      </c>
      <c r="D51" s="530" t="n">
        <f aca="false">C51-$E$18</f>
        <v>32489143.1691373</v>
      </c>
      <c r="E51" s="489" t="n">
        <f aca="false">'call 1.5-01'!E72+'call 1.5-02'!E72+'call 1.5-03'!E72+'call 1.5-03-v'!E72</f>
        <v>174990689.52</v>
      </c>
      <c r="F51" s="489" t="n">
        <f aca="false">'call 1.5-01'!F72+'call 1.5-02'!F72+'call 1.5-03'!F72+'call 1.5-03-v'!F72</f>
        <v>174990689.52</v>
      </c>
      <c r="G51" s="487" t="n">
        <f aca="false">F51/E51</f>
        <v>1</v>
      </c>
      <c r="H51" s="489" t="n">
        <f aca="false">'call 1.5-01'!H72+'call 1.5-02'!H72+'call 1.5-03'!H72+'call 1.5-03-v'!H72</f>
        <v>29450865.889978</v>
      </c>
      <c r="I51" s="489" t="n">
        <f aca="false">'call 1.5-01'!I72+'call 1.5-02'!I72+'call 1.5-03'!I72+'call 1.5-03-v'!I72</f>
        <v>0</v>
      </c>
      <c r="J51" s="487" t="n">
        <f aca="false">I51/H51</f>
        <v>0</v>
      </c>
      <c r="K51" s="489" t="n">
        <f aca="false">'call 1.5-01'!K72+'call 1.5-02'!K72+'call 1.5-03'!K72+'call 1.5-03-v'!K72</f>
        <v>9869344.7775</v>
      </c>
      <c r="L51" s="489" t="n">
        <f aca="false">'call 1.5-01'!L72+'call 1.5-02'!L72+'call 1.5-03'!L72+'call 1.5-03-v'!L72</f>
        <v>0</v>
      </c>
      <c r="M51" s="586" t="n">
        <f aca="false">L51/K51</f>
        <v>0</v>
      </c>
    </row>
    <row r="52" customFormat="false" ht="12.75" hidden="false" customHeight="false" outlineLevel="0" collapsed="false">
      <c r="A52" s="7" t="s">
        <v>381</v>
      </c>
      <c r="B52" s="489" t="n">
        <f aca="false">B51</f>
        <v>174990689.65</v>
      </c>
      <c r="C52" s="493" t="n">
        <f aca="false">$B$10+$B$11+$B$12+$B$13+4*$B$9/6</f>
        <v>107826829.858775</v>
      </c>
      <c r="D52" s="530" t="n">
        <f aca="false">C52-$E$18</f>
        <v>92077667.7902749</v>
      </c>
      <c r="E52" s="489" t="n">
        <f aca="false">'call 1.5-01'!E73+'call 1.5-02'!E73+'call 1.5-03'!E73+'call 1.5-03-v'!E73</f>
        <v>174990689.52</v>
      </c>
      <c r="F52" s="489" t="n">
        <f aca="false">'call 1.5-01'!F73+'call 1.5-02'!F73+'call 1.5-03'!F73+'call 1.5-03-v'!F73</f>
        <v>174990689.52</v>
      </c>
      <c r="G52" s="487" t="n">
        <f aca="false">F52/E52</f>
        <v>1</v>
      </c>
      <c r="H52" s="489" t="n">
        <f aca="false">'call 1.5-01'!H73+'call 1.5-02'!H73+'call 1.5-03'!H73+'call 1.5-03-v'!H73</f>
        <v>45241599.948266</v>
      </c>
      <c r="I52" s="489" t="n">
        <f aca="false">'call 1.5-01'!I73+'call 1.5-02'!I73+'call 1.5-03'!I73+'call 1.5-03-v'!I73</f>
        <v>0</v>
      </c>
      <c r="J52" s="487" t="n">
        <f aca="false">I52/H52</f>
        <v>0</v>
      </c>
      <c r="K52" s="489" t="n">
        <f aca="false">'call 1.5-01'!K73+'call 1.5-02'!K73+'call 1.5-03'!K73+'call 1.5-03-v'!K73</f>
        <v>34544224.449303</v>
      </c>
      <c r="L52" s="489" t="n">
        <f aca="false">'call 1.5-01'!L73+'call 1.5-02'!L73+'call 1.5-03'!L73+'call 1.5-03-v'!L73</f>
        <v>0</v>
      </c>
      <c r="M52" s="586" t="n">
        <f aca="false">L52/K52</f>
        <v>0</v>
      </c>
    </row>
    <row r="53" customFormat="false" ht="12.75" hidden="false" customHeight="false" outlineLevel="0" collapsed="false">
      <c r="A53" s="7" t="s">
        <v>382</v>
      </c>
      <c r="B53" s="489" t="n">
        <f aca="false">B52</f>
        <v>174990689.65</v>
      </c>
      <c r="C53" s="493" t="n">
        <f aca="false">$B$10+$B$11+$B$12+$B$13+4*$B$9/6</f>
        <v>107826829.858775</v>
      </c>
      <c r="D53" s="530" t="n">
        <f aca="false">C53-$E$18</f>
        <v>92077667.7902749</v>
      </c>
      <c r="E53" s="489" t="n">
        <f aca="false">'call 1.5-01'!E74+'call 1.5-02'!E74+'call 1.5-03'!E74+'call 1.5-03-v'!E74</f>
        <v>174990689.52</v>
      </c>
      <c r="F53" s="489" t="n">
        <f aca="false">'call 1.5-01'!F74+'call 1.5-02'!F74+'call 1.5-03'!F74+'call 1.5-03-v'!F74</f>
        <v>174990689.52</v>
      </c>
      <c r="G53" s="487" t="n">
        <f aca="false">F53/E53</f>
        <v>1</v>
      </c>
      <c r="H53" s="489" t="n">
        <f aca="false">'call 1.5-01'!H74+'call 1.5-02'!H74+'call 1.5-03'!H74+'call 1.5-03-v'!H74</f>
        <v>55058938.2775555</v>
      </c>
      <c r="I53" s="489" t="n">
        <f aca="false">'call 1.5-01'!I74+'call 1.5-02'!I74+'call 1.5-03'!I74+'call 1.5-03-v'!I74</f>
        <v>0</v>
      </c>
      <c r="J53" s="487" t="n">
        <f aca="false">I53/H53</f>
        <v>0</v>
      </c>
      <c r="K53" s="489" t="n">
        <f aca="false">'call 1.5-01'!K74+'call 1.5-02'!K74+'call 1.5-03'!K74+'call 1.5-03-v'!K74</f>
        <v>42328923.224306</v>
      </c>
      <c r="L53" s="489" t="n">
        <f aca="false">'call 1.5-01'!L74+'call 1.5-02'!L74+'call 1.5-03'!L74+'call 1.5-03-v'!L74</f>
        <v>0</v>
      </c>
      <c r="M53" s="586" t="n">
        <f aca="false">L53/K53</f>
        <v>0</v>
      </c>
    </row>
    <row r="54" customFormat="false" ht="12.75" hidden="false" customHeight="false" outlineLevel="0" collapsed="false">
      <c r="A54" s="7" t="s">
        <v>383</v>
      </c>
      <c r="B54" s="489" t="n">
        <f aca="false">B53</f>
        <v>174990689.65</v>
      </c>
      <c r="C54" s="493" t="n">
        <f aca="false">$B$10+$B$11+$B$12+$B$13+4*$B$9/6</f>
        <v>107826829.858775</v>
      </c>
      <c r="D54" s="530" t="n">
        <f aca="false">C54-$E$18</f>
        <v>92077667.7902749</v>
      </c>
      <c r="E54" s="489" t="n">
        <f aca="false">'call 1.5-01'!E75+'call 1.5-02'!E75+'call 1.5-03'!E75+'call 1.5-03-v'!E75</f>
        <v>174990689.52</v>
      </c>
      <c r="F54" s="489" t="n">
        <f aca="false">'call 1.5-01'!F75+'call 1.5-02'!F75+'call 1.5-03'!F75+'call 1.5-03-v'!F75</f>
        <v>174990689.52</v>
      </c>
      <c r="G54" s="487" t="n">
        <f aca="false">F54/E54</f>
        <v>1</v>
      </c>
      <c r="H54" s="489" t="n">
        <f aca="false">'call 1.5-01'!H75+'call 1.5-02'!H75+'call 1.5-03'!H75+'call 1.5-03-v'!H75</f>
        <v>68408128.8583968</v>
      </c>
      <c r="I54" s="489" t="n">
        <f aca="false">'call 1.5-01'!I75+'call 1.5-02'!I75+'call 1.5-03'!I75+'call 1.5-03-v'!I75</f>
        <v>0</v>
      </c>
      <c r="J54" s="487" t="n">
        <f aca="false">I54/H54</f>
        <v>0</v>
      </c>
      <c r="K54" s="489" t="n">
        <f aca="false">'call 1.5-01'!K75+'call 1.5-02'!K75+'call 1.5-03'!K75+'call 1.5-03-v'!K75</f>
        <v>50619543.748944</v>
      </c>
      <c r="L54" s="489" t="n">
        <f aca="false">'call 1.5-01'!L75+'call 1.5-02'!L75+'call 1.5-03'!L75+'call 1.5-03-v'!L75</f>
        <v>0</v>
      </c>
      <c r="M54" s="586" t="n">
        <f aca="false">L54/K54</f>
        <v>0</v>
      </c>
    </row>
    <row r="55" customFormat="false" ht="12.75" hidden="false" customHeight="false" outlineLevel="0" collapsed="false">
      <c r="A55" s="7" t="s">
        <v>384</v>
      </c>
      <c r="B55" s="489" t="n">
        <f aca="false">B54</f>
        <v>174990689.65</v>
      </c>
      <c r="C55" s="493" t="n">
        <f aca="false">$B$10+$B$11+$B$12+$B$13+4*$B$9/6</f>
        <v>107826829.858775</v>
      </c>
      <c r="D55" s="530" t="n">
        <f aca="false">C55-$E$18</f>
        <v>92077667.7902749</v>
      </c>
      <c r="E55" s="489" t="n">
        <f aca="false">'call 1.5-01'!E76+'call 1.5-02'!E76+'call 1.5-03'!E76+'call 1.5-03-v'!E76</f>
        <v>174990689.52</v>
      </c>
      <c r="F55" s="489" t="n">
        <f aca="false">'call 1.5-01'!F76+'call 1.5-02'!F76+'call 1.5-03'!F76+'call 1.5-03-v'!F76</f>
        <v>174990689.52</v>
      </c>
      <c r="G55" s="487" t="n">
        <f aca="false">F55/E55</f>
        <v>1</v>
      </c>
      <c r="H55" s="489" t="n">
        <f aca="false">'call 1.5-01'!H76+'call 1.5-02'!H76+'call 1.5-03'!H76+'call 1.5-03-v'!H76</f>
        <v>81933983.398438</v>
      </c>
      <c r="I55" s="489" t="n">
        <f aca="false">'call 1.5-01'!I76+'call 1.5-02'!I76+'call 1.5-03'!I76+'call 1.5-03-v'!I76</f>
        <v>0</v>
      </c>
      <c r="J55" s="487" t="n">
        <f aca="false">I55/H55</f>
        <v>0</v>
      </c>
      <c r="K55" s="489" t="n">
        <f aca="false">'call 1.5-01'!K76+'call 1.5-02'!K76+'call 1.5-03'!K76+'call 1.5-03-v'!K76</f>
        <v>59247888.3868335</v>
      </c>
      <c r="L55" s="489" t="n">
        <f aca="false">'call 1.5-01'!L76+'call 1.5-02'!L76+'call 1.5-03'!L76+'call 1.5-03-v'!L76</f>
        <v>0</v>
      </c>
      <c r="M55" s="586" t="n">
        <f aca="false">L55/K55</f>
        <v>0</v>
      </c>
    </row>
    <row r="56" customFormat="false" ht="12.75" hidden="false" customHeight="false" outlineLevel="0" collapsed="false">
      <c r="A56" s="7" t="s">
        <v>385</v>
      </c>
      <c r="B56" s="489" t="n">
        <f aca="false">B55</f>
        <v>174990689.65</v>
      </c>
      <c r="C56" s="285" t="n">
        <f aca="false">$B$10+$B$11+$B$12+$B$13+$B$14+5*$B$9/6</f>
        <v>140462161.431558</v>
      </c>
      <c r="D56" s="530" t="n">
        <f aca="false">C56-$E$18</f>
        <v>124712999.363058</v>
      </c>
      <c r="E56" s="489" t="n">
        <f aca="false">'call 1.5-01'!E77+'call 1.5-02'!E77+'call 1.5-03'!E77+'call 1.5-03-v'!E77</f>
        <v>174990689.52</v>
      </c>
      <c r="F56" s="489" t="n">
        <f aca="false">'call 1.5-01'!F77+'call 1.5-02'!F77+'call 1.5-03'!F77+'call 1.5-03-v'!F77</f>
        <v>174990689.52</v>
      </c>
      <c r="G56" s="487" t="n">
        <f aca="false">F56/E56</f>
        <v>1</v>
      </c>
      <c r="H56" s="489" t="n">
        <f aca="false">'call 1.5-01'!H77+'call 1.5-02'!H77+'call 1.5-03'!H77+'call 1.5-03-v'!H77</f>
        <v>93618451.7555793</v>
      </c>
      <c r="I56" s="489" t="n">
        <f aca="false">'call 1.5-01'!I77+'call 1.5-02'!I77+'call 1.5-03'!I77+'call 1.5-03-v'!I77</f>
        <v>0</v>
      </c>
      <c r="J56" s="487" t="n">
        <f aca="false">I56/H56</f>
        <v>0</v>
      </c>
      <c r="K56" s="489" t="n">
        <f aca="false">'call 1.5-01'!K77+'call 1.5-02'!K77+'call 1.5-03'!K77+'call 1.5-03-v'!K77</f>
        <v>68122255.2386248</v>
      </c>
      <c r="L56" s="489" t="n">
        <f aca="false">'call 1.5-01'!L77+'call 1.5-02'!L77+'call 1.5-03'!L77+'call 1.5-03-v'!L77</f>
        <v>0</v>
      </c>
      <c r="M56" s="586" t="n">
        <f aca="false">L56/K56</f>
        <v>0</v>
      </c>
    </row>
    <row r="57" customFormat="false" ht="12.75" hidden="false" customHeight="false" outlineLevel="0" collapsed="false">
      <c r="A57" s="7" t="s">
        <v>386</v>
      </c>
      <c r="B57" s="489" t="n">
        <f aca="false">B56</f>
        <v>174990689.65</v>
      </c>
      <c r="C57" s="285" t="n">
        <f aca="false">$B$10+$B$11+$B$12+$B$13+$B$14+5*$B$9/6</f>
        <v>140462161.431558</v>
      </c>
      <c r="D57" s="530" t="n">
        <f aca="false">C57-$E$18</f>
        <v>124712999.363058</v>
      </c>
      <c r="E57" s="489" t="n">
        <f aca="false">'call 1.5-01'!E78+'call 1.5-02'!E78+'call 1.5-03'!E78+'call 1.5-03-v'!E78</f>
        <v>174990689.52</v>
      </c>
      <c r="F57" s="489" t="n">
        <f aca="false">'call 1.5-01'!F78+'call 1.5-02'!F78+'call 1.5-03'!F78+'call 1.5-03-v'!F78</f>
        <v>174990689.52</v>
      </c>
      <c r="G57" s="487" t="n">
        <f aca="false">F57/E57</f>
        <v>1</v>
      </c>
      <c r="H57" s="489" t="n">
        <f aca="false">'call 1.5-01'!H78+'call 1.5-02'!H78+'call 1.5-03'!H78+'call 1.5-03-v'!H78</f>
        <v>111146120.791766</v>
      </c>
      <c r="I57" s="489" t="n">
        <f aca="false">'call 1.5-01'!I78+'call 1.5-02'!I78+'call 1.5-03'!I78+'call 1.5-03-v'!I78</f>
        <v>0</v>
      </c>
      <c r="J57" s="487" t="n">
        <f aca="false">I57/H57</f>
        <v>0</v>
      </c>
      <c r="K57" s="489" t="n">
        <f aca="false">'call 1.5-01'!K78+'call 1.5-02'!K78+'call 1.5-03'!K78+'call 1.5-03-v'!K78</f>
        <v>80633549.2050327</v>
      </c>
      <c r="L57" s="489" t="n">
        <f aca="false">'call 1.5-01'!L78+'call 1.5-02'!L78+'call 1.5-03'!L78+'call 1.5-03-v'!L78</f>
        <v>0</v>
      </c>
      <c r="M57" s="586" t="n">
        <f aca="false">L57/K57</f>
        <v>0</v>
      </c>
    </row>
    <row r="58" customFormat="false" ht="12.75" hidden="false" customHeight="false" outlineLevel="0" collapsed="false">
      <c r="A58" s="7" t="s">
        <v>387</v>
      </c>
      <c r="B58" s="489" t="n">
        <f aca="false">B57</f>
        <v>174990689.65</v>
      </c>
      <c r="C58" s="285" t="n">
        <f aca="false">$B$10+$B$11+$B$12+$B$13+$B$14+5*$B$9/6</f>
        <v>140462161.431558</v>
      </c>
      <c r="D58" s="530" t="n">
        <f aca="false">C58-$E$18</f>
        <v>124712999.363058</v>
      </c>
      <c r="E58" s="489" t="n">
        <f aca="false">'call 1.5-01'!E79+'call 1.5-02'!E79+'call 1.5-03'!E79+'call 1.5-03-v'!E79</f>
        <v>174990689.52</v>
      </c>
      <c r="F58" s="489" t="n">
        <f aca="false">'call 1.5-01'!F79+'call 1.5-02'!F79+'call 1.5-03'!F79+'call 1.5-03-v'!F79</f>
        <v>174990689.52</v>
      </c>
      <c r="G58" s="487" t="n">
        <f aca="false">F58/E58</f>
        <v>1</v>
      </c>
      <c r="H58" s="489" t="n">
        <f aca="false">'call 1.5-01'!H79+'call 1.5-02'!H79+'call 1.5-03'!H79+'call 1.5-03-v'!H79</f>
        <v>143348632.850315</v>
      </c>
      <c r="I58" s="489" t="n">
        <f aca="false">'call 1.5-01'!I79+'call 1.5-02'!I79+'call 1.5-03'!I79+'call 1.5-03-v'!I79</f>
        <v>0</v>
      </c>
      <c r="J58" s="487" t="n">
        <f aca="false">I58/H58</f>
        <v>0</v>
      </c>
      <c r="K58" s="489" t="n">
        <f aca="false">'call 1.5-01'!K79+'call 1.5-02'!K79+'call 1.5-03'!K79+'call 1.5-03-v'!K79</f>
        <v>93485654.6306406</v>
      </c>
      <c r="L58" s="489" t="n">
        <f aca="false">'call 1.5-01'!L79+'call 1.5-02'!L79+'call 1.5-03'!L79+'call 1.5-03-v'!L79</f>
        <v>0</v>
      </c>
      <c r="M58" s="586" t="n">
        <f aca="false">L58/K58</f>
        <v>0</v>
      </c>
    </row>
    <row r="59" customFormat="false" ht="12.75" hidden="false" customHeight="false" outlineLevel="0" collapsed="false">
      <c r="A59" s="7" t="s">
        <v>388</v>
      </c>
      <c r="B59" s="489" t="n">
        <f aca="false">B58</f>
        <v>174990689.65</v>
      </c>
      <c r="C59" s="285" t="n">
        <f aca="false">$B$10+$B$11+$B$12+$B$13+$B$14+5*$B$9/6</f>
        <v>140462161.431558</v>
      </c>
      <c r="D59" s="530" t="n">
        <f aca="false">C59-$E$18</f>
        <v>124712999.363058</v>
      </c>
      <c r="E59" s="489" t="n">
        <f aca="false">'call 1.5-01'!E80+'call 1.5-02'!E80+'call 1.5-03'!E80+'call 1.5-03-v'!E80</f>
        <v>174990689.52</v>
      </c>
      <c r="F59" s="489" t="n">
        <f aca="false">'call 1.5-01'!F80+'call 1.5-02'!F80+'call 1.5-03'!F80+'call 1.5-03-v'!F80</f>
        <v>174990689.52</v>
      </c>
      <c r="G59" s="487" t="n">
        <f aca="false">F59/E59</f>
        <v>1</v>
      </c>
      <c r="H59" s="489" t="n">
        <f aca="false">'call 1.5-01'!H80+'call 1.5-02'!H80+'call 1.5-03'!H80+'call 1.5-03-v'!H80</f>
        <v>144450479.645315</v>
      </c>
      <c r="I59" s="489" t="n">
        <f aca="false">'call 1.5-01'!I80+'call 1.5-02'!I80+'call 1.5-03'!I80+'call 1.5-03-v'!I80</f>
        <v>0</v>
      </c>
      <c r="J59" s="487" t="n">
        <f aca="false">I59/H59</f>
        <v>0</v>
      </c>
      <c r="K59" s="489" t="n">
        <f aca="false">'call 1.5-01'!K80+'call 1.5-02'!K80+'call 1.5-03'!K80+'call 1.5-03-v'!K80</f>
        <v>105733050.704394</v>
      </c>
      <c r="L59" s="489" t="n">
        <f aca="false">'call 1.5-01'!L80+'call 1.5-02'!L80+'call 1.5-03'!L80+'call 1.5-03-v'!L80</f>
        <v>0</v>
      </c>
      <c r="M59" s="586" t="n">
        <f aca="false">L59/K59</f>
        <v>0</v>
      </c>
    </row>
    <row r="60" customFormat="false" ht="12.75" hidden="false" customHeight="false" outlineLevel="0" collapsed="false">
      <c r="A60" s="7" t="s">
        <v>389</v>
      </c>
      <c r="B60" s="489" t="n">
        <f aca="false">B59</f>
        <v>174990689.65</v>
      </c>
      <c r="C60" s="587" t="n">
        <f aca="false">B49</f>
        <v>174990689.65</v>
      </c>
      <c r="D60" s="530" t="n">
        <f aca="false">C60</f>
        <v>174990689.65</v>
      </c>
      <c r="E60" s="489" t="n">
        <f aca="false">'call 1.5-01'!E81+'call 1.5-02'!E81+'call 1.5-03'!E81+'call 1.5-03-v'!E81</f>
        <v>174990689.52</v>
      </c>
      <c r="F60" s="489" t="n">
        <f aca="false">'call 1.5-01'!F81+'call 1.5-02'!F81+'call 1.5-03'!F81+'call 1.5-03-v'!F81</f>
        <v>174990689.52</v>
      </c>
      <c r="G60" s="487" t="n">
        <f aca="false">F60/E60</f>
        <v>1</v>
      </c>
      <c r="H60" s="489" t="n">
        <f aca="false">'call 1.5-01'!H81+'call 1.5-02'!H81+'call 1.5-03'!H81+'call 1.5-03-v'!H81</f>
        <v>145325479.645315</v>
      </c>
      <c r="I60" s="489" t="n">
        <f aca="false">'call 1.5-01'!I81+'call 1.5-02'!I81+'call 1.5-03'!I81+'call 1.5-03-v'!I81</f>
        <v>0</v>
      </c>
      <c r="J60" s="487" t="n">
        <f aca="false">I60/H60</f>
        <v>0</v>
      </c>
      <c r="K60" s="489" t="n">
        <f aca="false">'call 1.5-01'!K81+'call 1.5-02'!K81+'call 1.5-03'!K81+'call 1.5-03-v'!K81</f>
        <v>145533790.316743</v>
      </c>
      <c r="L60" s="489" t="n">
        <f aca="false">'call 1.5-01'!L81+'call 1.5-02'!L81+'call 1.5-03'!L81+'call 1.5-03-v'!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47600000-ROUND(4183573*0.85,2)</f>
        <v>44043962.9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t="n">
        <v>47598537.15</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4" t="n">
        <f aca="false">'call 1.5-01-1 works'!H22+'call 1.5-01-2 supply'!H22+'call 1.5-01-3 design'!H22+'call 1.5-01-4 land'!H22+'call 1.5-01-5 TA'!H22+'call 1.5-01-6 publlicity'!H22+'call 1.5-01-7 supervision'!H22</f>
        <v>0</v>
      </c>
      <c r="I22" s="493"/>
      <c r="J22" s="493"/>
      <c r="K22" s="544" t="n">
        <f aca="false">'call 1.5-01-1 works'!K22+'call 1.5-01-2 supply'!K22+'call 1.5-01-3 design'!K22+'call 1.5-01-4 land'!K22+'call 1.5-01-5 TA'!K22+'call 1.5-01-6 publlicity'!K22+'call 1.5-01-7 supervision'!K22</f>
        <v>0</v>
      </c>
      <c r="L22" s="489" t="n">
        <v>0</v>
      </c>
      <c r="M22" s="487" t="e">
        <f aca="false">L22/K22</f>
        <v>#DIV/0!</v>
      </c>
    </row>
    <row r="23" customFormat="false" ht="12.75" hidden="false" customHeight="false" outlineLevel="0" collapsed="false">
      <c r="A23" s="7" t="s">
        <v>373</v>
      </c>
      <c r="B23" s="493"/>
      <c r="C23" s="496"/>
      <c r="D23" s="537"/>
      <c r="E23" s="493"/>
      <c r="F23" s="496"/>
      <c r="G23" s="534" t="e">
        <f aca="false">F23/E23</f>
        <v>#DIV/0!</v>
      </c>
      <c r="H23" s="544" t="n">
        <f aca="false">'call 1.5-01-1 works'!H23+'call 1.5-01-2 supply'!H23+'call 1.5-01-3 design'!H23+'call 1.5-01-4 land'!H23+'call 1.5-01-5 TA'!H23+'call 1.5-01-6 publlicity'!H23+'call 1.5-01-7 supervision'!H23</f>
        <v>0</v>
      </c>
      <c r="I23" s="493"/>
      <c r="J23" s="493"/>
      <c r="K23" s="544" t="n">
        <f aca="false">'call 1.5-01-1 works'!K23+'call 1.5-01-2 supply'!K23+'call 1.5-01-3 design'!K23+'call 1.5-01-4 land'!K23+'call 1.5-01-5 TA'!K23+'call 1.5-01-6 publlicity'!K23+'call 1.5-01-7 supervision'!K23</f>
        <v>0</v>
      </c>
      <c r="L23" s="489" t="n">
        <v>0</v>
      </c>
      <c r="M23" s="487" t="e">
        <f aca="false">L23/K23</f>
        <v>#DIV/0!</v>
      </c>
    </row>
    <row r="24" customFormat="false" ht="12.75" hidden="false" customHeight="false" outlineLevel="0" collapsed="false">
      <c r="A24" s="7" t="s">
        <v>374</v>
      </c>
      <c r="B24" s="493"/>
      <c r="C24" s="496"/>
      <c r="D24" s="540"/>
      <c r="E24" s="493"/>
      <c r="F24" s="496"/>
      <c r="G24" s="534" t="e">
        <f aca="false">F24/E24</f>
        <v>#DIV/0!</v>
      </c>
      <c r="H24" s="544" t="n">
        <f aca="false">'call 1.5-01-1 works'!H24+'call 1.5-01-2 supply'!H24+'call 1.5-01-3 design'!H24+'call 1.5-01-4 land'!H24+'call 1.5-01-5 TA'!H24+'call 1.5-01-6 publlicity'!H24+'call 1.5-01-7 supervision'!H24</f>
        <v>0</v>
      </c>
      <c r="I24" s="493"/>
      <c r="J24" s="493"/>
      <c r="K24" s="544" t="n">
        <f aca="false">'call 1.5-01-1 works'!K24+'call 1.5-01-2 supply'!K24+'call 1.5-01-3 design'!K24+'call 1.5-01-4 land'!K24+'call 1.5-01-5 TA'!K24+'call 1.5-01-6 publlicity'!K24+'call 1.5-01-7 supervision'!K24</f>
        <v>0</v>
      </c>
      <c r="L24" s="489"/>
      <c r="M24" s="489"/>
    </row>
    <row r="25" customFormat="false" ht="12.75" hidden="false" customHeight="false" outlineLevel="0" collapsed="false">
      <c r="A25" s="7" t="s">
        <v>375</v>
      </c>
      <c r="B25" s="493"/>
      <c r="C25" s="496"/>
      <c r="D25" s="537"/>
      <c r="E25" s="493"/>
      <c r="F25" s="496" t="n">
        <f aca="false">-3554574.2</f>
        <v>-3554574.2</v>
      </c>
      <c r="G25" s="534" t="e">
        <f aca="false">F25/E25</f>
        <v>#DIV/0!</v>
      </c>
      <c r="H25" s="544" t="n">
        <f aca="false">'call 1.5-01-1 works'!H25+'call 1.5-01-2 supply'!H25+'call 1.5-01-3 design'!H25+'call 1.5-01-4 land'!H25+'call 1.5-01-5 TA'!H25+'call 1.5-01-6 publlicity'!H25+'call 1.5-01-7 supervision'!H25</f>
        <v>0</v>
      </c>
      <c r="I25" s="493"/>
      <c r="J25" s="493"/>
      <c r="K25" s="544" t="n">
        <f aca="false">'call 1.5-01-1 works'!K25+'call 1.5-01-2 supply'!K25+'call 1.5-01-3 design'!K25+'call 1.5-01-4 land'!K25+'call 1.5-01-5 TA'!K25+'call 1.5-01-6 publlicity'!K25+'call 1.5-01-7 supervision'!K25</f>
        <v>0</v>
      </c>
      <c r="L25" s="489"/>
      <c r="M25" s="489"/>
    </row>
    <row r="26" customFormat="false" ht="12.75" hidden="false" customHeight="false" outlineLevel="0" collapsed="false">
      <c r="A26" s="7" t="s">
        <v>376</v>
      </c>
      <c r="B26" s="493"/>
      <c r="C26" s="496"/>
      <c r="D26" s="537"/>
      <c r="E26" s="493"/>
      <c r="F26" s="496"/>
      <c r="G26" s="534" t="e">
        <f aca="false">F26/E26</f>
        <v>#DIV/0!</v>
      </c>
      <c r="H26" s="558" t="n">
        <f aca="false">'call 1.5-01-1 works'!H26+'call 1.5-01-2 supply'!H26+'call 1.5-01-3 design'!H26+'call 1.5-01-4 land'!H26+'call 1.5-01-5 TA'!H26+'call 1.5-01-6 publlicity'!H26+'call 1.5-01-7 supervision'!H26</f>
        <v>0</v>
      </c>
      <c r="I26" s="493"/>
      <c r="J26" s="493"/>
      <c r="K26" s="558" t="n">
        <f aca="false">'call 1.5-01-1 works'!K26+'call 1.5-01-2 supply'!K26+'call 1.5-01-3 design'!K26+'call 1.5-01-4 land'!K26+'call 1.5-01-5 TA'!K26+'call 1.5-01-6 publlicity'!K26+'call 1.5-01-7 supervision'!K26</f>
        <v>0</v>
      </c>
      <c r="L26" s="489"/>
      <c r="M26" s="489"/>
    </row>
    <row r="27" customFormat="false" ht="12.75" hidden="false" customHeight="false" outlineLevel="0" collapsed="false">
      <c r="A27" s="7" t="s">
        <v>377</v>
      </c>
      <c r="B27" s="493"/>
      <c r="C27" s="496"/>
      <c r="D27" s="537"/>
      <c r="E27" s="493"/>
      <c r="F27" s="496"/>
      <c r="G27" s="496"/>
      <c r="H27" s="558" t="n">
        <f aca="false">'call 1.5-01-1 works'!H27+'call 1.5-01-2 supply'!H27+'call 1.5-01-3 design'!H27+'call 1.5-01-4 land'!H27+'call 1.5-01-5 TA'!H27+'call 1.5-01-6 publlicity'!H27+'call 1.5-01-7 supervision'!H27</f>
        <v>2208.8</v>
      </c>
      <c r="I27" s="493"/>
      <c r="J27" s="493"/>
      <c r="K27" s="558" t="n">
        <f aca="false">'call 1.5-01-1 works'!K27+'call 1.5-01-2 supply'!K27+'call 1.5-01-3 design'!K27+'call 1.5-01-4 land'!K27+'call 1.5-01-5 TA'!K27+'call 1.5-01-6 publlicity'!K27+'call 1.5-01-7 supervision'!K27</f>
        <v>0</v>
      </c>
      <c r="L27" s="489"/>
      <c r="M27" s="489"/>
    </row>
    <row r="28" customFormat="false" ht="12.75" hidden="false" customHeight="false" outlineLevel="0" collapsed="false">
      <c r="A28" s="7" t="s">
        <v>216</v>
      </c>
      <c r="B28" s="493"/>
      <c r="C28" s="496"/>
      <c r="D28" s="537"/>
      <c r="E28" s="493"/>
      <c r="F28" s="496"/>
      <c r="G28" s="496"/>
      <c r="H28" s="558" t="n">
        <f aca="false">'call 1.5-01-1 works'!H28+'call 1.5-01-2 supply'!H28+'call 1.5-01-3 design'!H28+'call 1.5-01-4 land'!H28+'call 1.5-01-5 TA'!H28+'call 1.5-01-6 publlicity'!H28+'call 1.5-01-7 supervision'!H28</f>
        <v>497010.8</v>
      </c>
      <c r="I28" s="493"/>
      <c r="J28" s="493"/>
      <c r="K28" s="558" t="n">
        <f aca="false">'call 1.5-01-1 works'!K28+'call 1.5-01-2 supply'!K28+'call 1.5-01-3 design'!K28+'call 1.5-01-4 land'!K28+'call 1.5-01-5 TA'!K28+'call 1.5-01-6 publlicity'!K28+'call 1.5-01-7 supervision'!K28</f>
        <v>0</v>
      </c>
      <c r="L28" s="489"/>
      <c r="M28" s="489"/>
    </row>
    <row r="29" customFormat="false" ht="12.75" hidden="false" customHeight="false" outlineLevel="0" collapsed="false">
      <c r="A29" s="7" t="s">
        <v>1</v>
      </c>
      <c r="B29" s="493"/>
      <c r="C29" s="496"/>
      <c r="D29" s="537"/>
      <c r="E29" s="493"/>
      <c r="F29" s="496"/>
      <c r="G29" s="496"/>
      <c r="H29" s="558" t="n">
        <f aca="false">'call 1.5-01-1 works'!H29+'call 1.5-01-2 supply'!H29+'call 1.5-01-3 design'!H29+'call 1.5-01-4 land'!H29+'call 1.5-01-5 TA'!H29+'call 1.5-01-6 publlicity'!H29+'call 1.5-01-7 supervision'!H29</f>
        <v>920655</v>
      </c>
      <c r="I29" s="493"/>
      <c r="J29" s="493"/>
      <c r="K29" s="558" t="n">
        <f aca="false">'call 1.5-01-1 works'!K29+'call 1.5-01-2 supply'!K29+'call 1.5-01-3 design'!K29+'call 1.5-01-4 land'!K29+'call 1.5-01-5 TA'!K29+'call 1.5-01-6 publlicity'!K29+'call 1.5-01-7 supervision'!K29</f>
        <v>1987.92</v>
      </c>
      <c r="L29" s="489"/>
      <c r="M29" s="489"/>
    </row>
    <row r="30" customFormat="false" ht="12.75" hidden="false" customHeight="false" outlineLevel="0" collapsed="false">
      <c r="A30" s="7" t="s">
        <v>378</v>
      </c>
      <c r="B30" s="493"/>
      <c r="C30" s="496"/>
      <c r="D30" s="537"/>
      <c r="E30" s="596" t="n">
        <v>0</v>
      </c>
      <c r="F30" s="496"/>
      <c r="G30" s="496"/>
      <c r="H30" s="584" t="n">
        <f aca="false">'call 1.5-01-1 works'!H30+'call 1.5-01-2 supply'!H30+'call 1.5-01-3 design'!H30+'call 1.5-01-4 land'!H30+'call 1.5-01-5 TA'!H30+'call 1.5-01-6 publlicity'!H30+'call 1.5-01-7 supervision'!H30</f>
        <v>22088</v>
      </c>
      <c r="I30" s="493"/>
      <c r="J30" s="493"/>
      <c r="K30" s="584" t="n">
        <f aca="false">'call 1.5-01-1 works'!K30+'call 1.5-01-2 supply'!K30+'call 1.5-01-3 design'!K30+'call 1.5-01-4 land'!K30+'call 1.5-01-5 TA'!K30+'call 1.5-01-6 publlicity'!K30+'call 1.5-01-7 supervision'!K30</f>
        <v>0</v>
      </c>
      <c r="L30" s="489"/>
      <c r="M30" s="489"/>
    </row>
    <row r="31" customFormat="false" ht="12.75" hidden="false" customHeight="false" outlineLevel="0" collapsed="false">
      <c r="A31" s="7" t="s">
        <v>379</v>
      </c>
      <c r="B31" s="493"/>
      <c r="C31" s="496"/>
      <c r="D31" s="537"/>
      <c r="E31" s="493"/>
      <c r="F31" s="496"/>
      <c r="G31" s="496"/>
      <c r="H31" s="584" t="n">
        <f aca="false">'call 1.5-01-1 works'!H31+'call 1.5-01-2 supply'!H31+'call 1.5-01-3 design'!H31+'call 1.5-01-4 land'!H31+'call 1.5-01-5 TA'!H31+'call 1.5-01-6 publlicity'!H31+'call 1.5-01-7 supervision'!H31</f>
        <v>4489774.468</v>
      </c>
      <c r="I31" s="493"/>
      <c r="J31" s="493"/>
      <c r="K31" s="584" t="n">
        <f aca="false">'call 1.5-01-1 works'!K31+'call 1.5-01-2 supply'!K31+'call 1.5-01-3 design'!K31+'call 1.5-01-4 land'!K31+'call 1.5-01-5 TA'!K31+'call 1.5-01-6 publlicity'!K31+'call 1.5-01-7 supervision'!K31</f>
        <v>0</v>
      </c>
      <c r="L31" s="489"/>
      <c r="M31" s="489"/>
    </row>
    <row r="32" customFormat="false" ht="12.75" hidden="false" customHeight="false" outlineLevel="0" collapsed="false">
      <c r="A32" s="7" t="s">
        <v>380</v>
      </c>
      <c r="B32" s="493"/>
      <c r="C32" s="496"/>
      <c r="D32" s="537"/>
      <c r="E32" s="493"/>
      <c r="F32" s="496"/>
      <c r="G32" s="496"/>
      <c r="H32" s="584" t="n">
        <f aca="false">'call 1.5-01-1 works'!H32+'call 1.5-01-2 supply'!H32+'call 1.5-01-3 design'!H32+'call 1.5-01-4 land'!H32+'call 1.5-01-5 TA'!H32+'call 1.5-01-6 publlicity'!H32+'call 1.5-01-7 supervision'!H32</f>
        <v>4685854.638</v>
      </c>
      <c r="I32" s="493"/>
      <c r="J32" s="493"/>
      <c r="K32" s="584" t="n">
        <f aca="false">'call 1.5-01-1 works'!K32+'call 1.5-01-2 supply'!K32+'call 1.5-01-3 design'!K32+'call 1.5-01-4 land'!K32+'call 1.5-01-5 TA'!K32+'call 1.5-01-6 publlicity'!K32+'call 1.5-01-7 supervision'!K32</f>
        <v>22088</v>
      </c>
      <c r="L32" s="489"/>
      <c r="M32" s="489"/>
    </row>
    <row r="33" customFormat="false" ht="12.75" hidden="false" customHeight="false" outlineLevel="0" collapsed="false">
      <c r="A33" s="7" t="s">
        <v>381</v>
      </c>
      <c r="B33" s="493"/>
      <c r="C33" s="496"/>
      <c r="D33" s="537"/>
      <c r="E33" s="493"/>
      <c r="F33" s="496"/>
      <c r="G33" s="496"/>
      <c r="H33" s="584" t="n">
        <f aca="false">'call 1.5-01-1 works'!H33+'call 1.5-01-2 supply'!H33+'call 1.5-01-3 design'!H33+'call 1.5-01-4 land'!H33+'call 1.5-01-5 TA'!H33+'call 1.5-01-6 publlicity'!H33+'call 1.5-01-7 supervision'!H33</f>
        <v>7541159.156</v>
      </c>
      <c r="I33" s="493"/>
      <c r="J33" s="493"/>
      <c r="K33" s="584" t="n">
        <f aca="false">'call 1.5-01-1 works'!K33+'call 1.5-01-2 supply'!K33+'call 1.5-01-3 design'!K33+'call 1.5-01-4 land'!K33+'call 1.5-01-5 TA'!K33+'call 1.5-01-6 publlicity'!K33+'call 1.5-01-7 supervision'!K33</f>
        <v>9825881.321</v>
      </c>
      <c r="L33" s="489"/>
      <c r="M33" s="489"/>
    </row>
    <row r="34" customFormat="false" ht="12.75" hidden="false" customHeight="false" outlineLevel="0" collapsed="false">
      <c r="A34" s="7" t="s">
        <v>382</v>
      </c>
      <c r="B34" s="493"/>
      <c r="C34" s="496"/>
      <c r="D34" s="537"/>
      <c r="E34" s="493"/>
      <c r="F34" s="496"/>
      <c r="G34" s="496"/>
      <c r="H34" s="584" t="n">
        <f aca="false">'call 1.5-01-1 works'!H34+'call 1.5-01-2 supply'!H34+'call 1.5-01-3 design'!H34+'call 1.5-01-4 land'!H34+'call 1.5-01-5 TA'!H34+'call 1.5-01-6 publlicity'!H34+'call 1.5-01-7 supervision'!H34</f>
        <v>1870317.36</v>
      </c>
      <c r="I34" s="493"/>
      <c r="J34" s="493"/>
      <c r="K34" s="584" t="n">
        <f aca="false">'call 1.5-01-1 works'!K34+'call 1.5-01-2 supply'!K34+'call 1.5-01-3 design'!K34+'call 1.5-01-4 land'!K34+'call 1.5-01-5 TA'!K34+'call 1.5-01-6 publlicity'!K34+'call 1.5-01-7 supervision'!K34</f>
        <v>2994472.491</v>
      </c>
      <c r="L34" s="489"/>
      <c r="M34" s="489"/>
    </row>
    <row r="35" customFormat="false" ht="12.75" hidden="false" customHeight="false" outlineLevel="0" collapsed="false">
      <c r="A35" s="7" t="s">
        <v>383</v>
      </c>
      <c r="B35" s="493"/>
      <c r="C35" s="496"/>
      <c r="D35" s="537"/>
      <c r="E35" s="493"/>
      <c r="F35" s="496"/>
      <c r="G35" s="496"/>
      <c r="H35" s="584" t="n">
        <f aca="false">'call 1.5-01-1 works'!H35+'call 1.5-01-2 supply'!H35+'call 1.5-01-3 design'!H35+'call 1.5-01-4 land'!H35+'call 1.5-01-5 TA'!H35+'call 1.5-01-6 publlicity'!H35+'call 1.5-01-7 supervision'!H35</f>
        <v>2321764.295</v>
      </c>
      <c r="I35" s="493"/>
      <c r="J35" s="493"/>
      <c r="K35" s="584" t="n">
        <f aca="false">'call 1.5-01-1 works'!K35+'call 1.5-01-2 supply'!K35+'call 1.5-01-3 design'!K35+'call 1.5-01-4 land'!K35+'call 1.5-01-5 TA'!K35+'call 1.5-01-6 publlicity'!K35+'call 1.5-01-7 supervision'!K35</f>
        <v>3246151.4914</v>
      </c>
      <c r="L35" s="489"/>
      <c r="M35" s="489"/>
    </row>
    <row r="36" customFormat="false" ht="12.75" hidden="false" customHeight="false" outlineLevel="0" collapsed="false">
      <c r="A36" s="7" t="s">
        <v>384</v>
      </c>
      <c r="B36" s="493"/>
      <c r="C36" s="496"/>
      <c r="D36" s="537"/>
      <c r="E36" s="493"/>
      <c r="F36" s="496"/>
      <c r="G36" s="496"/>
      <c r="H36" s="584" t="n">
        <f aca="false">'call 1.5-01-1 works'!H36+'call 1.5-01-2 supply'!H36+'call 1.5-01-3 design'!H36+'call 1.5-01-4 land'!H36+'call 1.5-01-5 TA'!H36+'call 1.5-01-6 publlicity'!H36+'call 1.5-01-7 supervision'!H36</f>
        <v>2321764.295</v>
      </c>
      <c r="I36" s="493"/>
      <c r="J36" s="493"/>
      <c r="K36" s="584" t="n">
        <f aca="false">'call 1.5-01-1 works'!K36+'call 1.5-01-2 supply'!K36+'call 1.5-01-3 design'!K36+'call 1.5-01-4 land'!K36+'call 1.5-01-5 TA'!K36+'call 1.5-01-6 publlicity'!K36+'call 1.5-01-7 supervision'!K36</f>
        <v>1870317.36</v>
      </c>
      <c r="L36" s="489"/>
      <c r="M36" s="489"/>
    </row>
    <row r="37" customFormat="false" ht="12.75" hidden="false" customHeight="false" outlineLevel="0" collapsed="false">
      <c r="A37" s="7" t="s">
        <v>385</v>
      </c>
      <c r="B37" s="493"/>
      <c r="C37" s="496"/>
      <c r="D37" s="537"/>
      <c r="E37" s="493"/>
      <c r="F37" s="496"/>
      <c r="G37" s="496"/>
      <c r="H37" s="584" t="n">
        <f aca="false">'call 1.5-01-1 works'!H37+'call 1.5-01-2 supply'!H37+'call 1.5-01-3 design'!H37+'call 1.5-01-4 land'!H37+'call 1.5-01-5 TA'!H37+'call 1.5-01-6 publlicity'!H37+'call 1.5-01-7 supervision'!H37</f>
        <v>2485911.795</v>
      </c>
      <c r="I37" s="493"/>
      <c r="J37" s="493"/>
      <c r="K37" s="584" t="n">
        <f aca="false">'call 1.5-01-1 works'!K37+'call 1.5-01-2 supply'!K37+'call 1.5-01-3 design'!K37+'call 1.5-01-4 land'!K37+'call 1.5-01-5 TA'!K37+'call 1.5-01-6 publlicity'!K37+'call 1.5-01-7 supervision'!K37</f>
        <v>2321764.295</v>
      </c>
      <c r="L37" s="489"/>
      <c r="M37" s="489"/>
    </row>
    <row r="38" customFormat="false" ht="12.75" hidden="false" customHeight="false" outlineLevel="0" collapsed="false">
      <c r="A38" s="7" t="s">
        <v>386</v>
      </c>
      <c r="B38" s="493"/>
      <c r="C38" s="496"/>
      <c r="D38" s="537"/>
      <c r="E38" s="493"/>
      <c r="F38" s="496"/>
      <c r="G38" s="496"/>
      <c r="H38" s="584" t="n">
        <f aca="false">'call 1.5-01-1 works'!H38+'call 1.5-01-2 supply'!H38+'call 1.5-01-3 design'!H38+'call 1.5-01-4 land'!H38+'call 1.5-01-5 TA'!H38+'call 1.5-01-6 publlicity'!H38+'call 1.5-01-7 supervision'!H38</f>
        <v>2256105.295</v>
      </c>
      <c r="I38" s="493"/>
      <c r="J38" s="493"/>
      <c r="K38" s="584" t="n">
        <f aca="false">'call 1.5-01-1 works'!K38+'call 1.5-01-2 supply'!K38+'call 1.5-01-3 design'!K38+'call 1.5-01-4 land'!K38+'call 1.5-01-5 TA'!K38+'call 1.5-01-6 publlicity'!K38+'call 1.5-01-7 supervision'!K38</f>
        <v>2321764.295</v>
      </c>
      <c r="L38" s="489"/>
      <c r="M38" s="489"/>
    </row>
    <row r="39" customFormat="false" ht="12.75" hidden="false" customHeight="false" outlineLevel="0" collapsed="false">
      <c r="A39" s="7" t="s">
        <v>387</v>
      </c>
      <c r="B39" s="493"/>
      <c r="C39" s="496"/>
      <c r="D39" s="537"/>
      <c r="E39" s="493"/>
      <c r="F39" s="496"/>
      <c r="G39" s="496"/>
      <c r="H39" s="584" t="n">
        <f aca="false">'call 1.5-01-1 works'!H39+'call 1.5-01-2 supply'!H39+'call 1.5-01-3 design'!H39+'call 1.5-01-4 land'!H39+'call 1.5-01-5 TA'!H39+'call 1.5-01-6 publlicity'!H39+'call 1.5-01-7 supervision'!H39</f>
        <v>6358652.66</v>
      </c>
      <c r="I39" s="493"/>
      <c r="J39" s="493"/>
      <c r="K39" s="584" t="n">
        <f aca="false">'call 1.5-01-1 works'!K39+'call 1.5-01-2 supply'!K39+'call 1.5-01-3 design'!K39+'call 1.5-01-4 land'!K39+'call 1.5-01-5 TA'!K39+'call 1.5-01-6 publlicity'!K39+'call 1.5-01-7 supervision'!K39</f>
        <v>2485911.795</v>
      </c>
      <c r="L39" s="489"/>
      <c r="M39" s="489"/>
    </row>
    <row r="40" customFormat="false" ht="12.75" hidden="false" customHeight="false" outlineLevel="0" collapsed="false">
      <c r="A40" s="7" t="s">
        <v>388</v>
      </c>
      <c r="B40" s="493"/>
      <c r="C40" s="496"/>
      <c r="D40" s="537"/>
      <c r="E40" s="493"/>
      <c r="F40" s="496"/>
      <c r="G40" s="496"/>
      <c r="H40" s="584" t="n">
        <f aca="false">'call 1.5-01-1 works'!H40+'call 1.5-01-2 supply'!H40+'call 1.5-01-3 design'!H40+'call 1.5-01-4 land'!H40+'call 1.5-01-5 TA'!H40+'call 1.5-01-6 publlicity'!H40+'call 1.5-01-7 supervision'!H40</f>
        <v>569464</v>
      </c>
      <c r="I40" s="493"/>
      <c r="J40" s="493"/>
      <c r="K40" s="584" t="n">
        <f aca="false">'call 1.5-01-1 works'!K40+'call 1.5-01-2 supply'!K40+'call 1.5-01-3 design'!K40+'call 1.5-01-4 land'!K40+'call 1.5-01-5 TA'!K40+'call 1.5-01-6 publlicity'!K40+'call 1.5-01-7 supervision'!K40</f>
        <v>2256105.295</v>
      </c>
      <c r="L40" s="489"/>
      <c r="M40" s="489"/>
    </row>
    <row r="41" customFormat="false" ht="12.75" hidden="false" customHeight="false" outlineLevel="0" collapsed="false">
      <c r="A41" s="7" t="s">
        <v>389</v>
      </c>
      <c r="B41" s="493"/>
      <c r="C41" s="496"/>
      <c r="D41" s="537"/>
      <c r="E41" s="493"/>
      <c r="F41" s="496"/>
      <c r="G41" s="496"/>
      <c r="H41" s="584" t="n">
        <f aca="false">'call 1.5-01-1 works'!H41+'call 1.5-01-2 supply'!H41+'call 1.5-01-3 design'!H41+'call 1.5-01-4 land'!H41+'call 1.5-01-5 TA'!H41+'call 1.5-01-6 publlicity'!H41+'call 1.5-01-7 supervision'!H41</f>
        <v>875000</v>
      </c>
      <c r="I41" s="493"/>
      <c r="J41" s="493"/>
      <c r="K41" s="584" t="n">
        <f aca="false">'call 1.5-01-1 works'!K41+'call 1.5-01-2 supply'!K41+'call 1.5-01-3 design'!K41+'call 1.5-01-4 land'!K41+'call 1.5-01-5 TA'!K41+'call 1.5-01-6 publlicity'!K41+'call 1.5-01-7 supervision'!K41</f>
        <v>7465616.66</v>
      </c>
      <c r="L41" s="489"/>
      <c r="M41" s="489"/>
    </row>
    <row r="42" customFormat="false" ht="15" hidden="false" customHeight="true" outlineLevel="0" collapsed="false">
      <c r="A42" s="550"/>
      <c r="B42" s="496"/>
      <c r="C42" s="496"/>
      <c r="D42" s="496"/>
      <c r="E42" s="496"/>
      <c r="F42" s="496"/>
      <c r="G42" s="496"/>
      <c r="H42" s="584" t="n">
        <f aca="false">'call 1.5-01-1 works'!H42+'call 1.5-01-2 supply'!H42+'call 1.5-01-3 design'!H42+'call 1.5-01-4 land'!H42+'call 1.5-01-5 TA'!H42+'call 1.5-01-6 publlicity'!H42+'call 1.5-01-7 supervision'!H42</f>
        <v>0</v>
      </c>
      <c r="I42" s="493"/>
      <c r="J42" s="493"/>
      <c r="K42" s="584"/>
      <c r="L42" s="489"/>
      <c r="M42" s="489"/>
    </row>
    <row r="43" customFormat="false" ht="12.75" hidden="false" customHeight="false" outlineLevel="0" collapsed="false">
      <c r="B43" s="489"/>
      <c r="C43" s="489"/>
      <c r="D43" s="489"/>
      <c r="E43" s="489"/>
      <c r="F43" s="489"/>
      <c r="G43" s="489"/>
      <c r="H43" s="532"/>
      <c r="I43" s="532"/>
      <c r="J43" s="532"/>
      <c r="K43" s="584"/>
      <c r="L43" s="489"/>
      <c r="M43" s="489"/>
    </row>
    <row r="44" customFormat="false" ht="15.75" hidden="false" customHeight="false" outlineLevel="0" collapsed="false">
      <c r="A44" s="478" t="s">
        <v>428</v>
      </c>
      <c r="H44" s="461"/>
      <c r="I44" s="461"/>
      <c r="J44" s="461"/>
      <c r="K44" s="584"/>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47598537.15</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47598537.15</v>
      </c>
      <c r="F62" s="489" t="n">
        <f aca="false">F61+F22</f>
        <v>47598537.15</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47598537.15</v>
      </c>
      <c r="F63" s="489" t="n">
        <f aca="false">F62+F23</f>
        <v>47598537.15</v>
      </c>
      <c r="G63" s="487" t="n">
        <f aca="false">F63/E63</f>
        <v>1</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47598537.15</v>
      </c>
      <c r="F64" s="489" t="n">
        <f aca="false">F63+F24</f>
        <v>47598537.15</v>
      </c>
      <c r="G64" s="487" t="n">
        <f aca="false">F64/E64</f>
        <v>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47598537.15</v>
      </c>
      <c r="F65" s="489" t="n">
        <f aca="false">F64+F25</f>
        <v>44043962.95</v>
      </c>
      <c r="G65" s="487" t="n">
        <f aca="false">F65/E65</f>
        <v>0.925321776406736</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44043962.95</v>
      </c>
      <c r="F66" s="489" t="n">
        <f aca="false">F65+F26</f>
        <v>44043962.95</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4043962.95</v>
      </c>
      <c r="F67" s="489" t="n">
        <f aca="false">F66+F27</f>
        <v>44043962.95</v>
      </c>
      <c r="G67" s="487" t="n">
        <f aca="false">F67/E67</f>
        <v>1</v>
      </c>
      <c r="H67" s="489" t="n">
        <f aca="false">H66+H27</f>
        <v>2208.8</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4043962.95</v>
      </c>
      <c r="F68" s="489" t="n">
        <f aca="false">F67+F28</f>
        <v>44043962.95</v>
      </c>
      <c r="G68" s="487" t="n">
        <f aca="false">F68/E68</f>
        <v>1</v>
      </c>
      <c r="H68" s="489" t="n">
        <f aca="false">H67+H28</f>
        <v>499219.6</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4043962.95</v>
      </c>
      <c r="F69" s="489" t="n">
        <f aca="false">F68+F29</f>
        <v>44043962.95</v>
      </c>
      <c r="G69" s="487" t="n">
        <f aca="false">F69/E69</f>
        <v>1</v>
      </c>
      <c r="H69" s="489" t="n">
        <f aca="false">H68+H29</f>
        <v>1419874.6</v>
      </c>
      <c r="I69" s="489" t="n">
        <f aca="false">I68+I29</f>
        <v>0</v>
      </c>
      <c r="J69" s="487" t="n">
        <f aca="false">I69/H69</f>
        <v>0</v>
      </c>
      <c r="K69" s="489" t="n">
        <f aca="false">K68+K29</f>
        <v>1987.92</v>
      </c>
      <c r="L69" s="489" t="n">
        <f aca="false">L68+L29</f>
        <v>0</v>
      </c>
      <c r="M69" s="487" t="n">
        <f aca="false">L69/K69</f>
        <v>0</v>
      </c>
    </row>
    <row r="70" customFormat="false" ht="12.75" hidden="false" customHeight="false" outlineLevel="0" collapsed="false">
      <c r="A70" s="7" t="s">
        <v>378</v>
      </c>
      <c r="B70" s="489"/>
      <c r="C70" s="489"/>
      <c r="D70" s="489"/>
      <c r="E70" s="553" t="n">
        <f aca="false">F69+E30</f>
        <v>44043962.95</v>
      </c>
      <c r="F70" s="489" t="n">
        <f aca="false">F69+F30</f>
        <v>44043962.95</v>
      </c>
      <c r="G70" s="487" t="n">
        <f aca="false">F70/E70</f>
        <v>1</v>
      </c>
      <c r="H70" s="553" t="n">
        <f aca="false">I69+H30</f>
        <v>22088</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4043962.95</v>
      </c>
      <c r="F71" s="489" t="n">
        <f aca="false">F70+F31</f>
        <v>44043962.95</v>
      </c>
      <c r="G71" s="487" t="n">
        <f aca="false">F71/E71</f>
        <v>1</v>
      </c>
      <c r="H71" s="489" t="n">
        <f aca="false">H70+H31</f>
        <v>4511862.468</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4043962.95</v>
      </c>
      <c r="F72" s="489" t="n">
        <f aca="false">F71+F32</f>
        <v>44043962.95</v>
      </c>
      <c r="G72" s="487" t="n">
        <f aca="false">F72/E72</f>
        <v>1</v>
      </c>
      <c r="H72" s="489" t="n">
        <f aca="false">H71+H32</f>
        <v>9197717.106</v>
      </c>
      <c r="I72" s="489" t="n">
        <f aca="false">I71+I32</f>
        <v>0</v>
      </c>
      <c r="J72" s="487" t="n">
        <f aca="false">I72/H72</f>
        <v>0</v>
      </c>
      <c r="K72" s="489" t="n">
        <f aca="false">K71+K32</f>
        <v>22088</v>
      </c>
      <c r="L72" s="489" t="n">
        <f aca="false">L71+L32</f>
        <v>0</v>
      </c>
      <c r="M72" s="487" t="n">
        <f aca="false">L72/K72</f>
        <v>0</v>
      </c>
    </row>
    <row r="73" customFormat="false" ht="12.75" hidden="false" customHeight="false" outlineLevel="0" collapsed="false">
      <c r="A73" s="7" t="s">
        <v>381</v>
      </c>
      <c r="B73" s="489"/>
      <c r="C73" s="489"/>
      <c r="D73" s="489"/>
      <c r="E73" s="489" t="n">
        <f aca="false">E72+E33</f>
        <v>44043962.95</v>
      </c>
      <c r="F73" s="489" t="n">
        <f aca="false">F72+F33</f>
        <v>44043962.95</v>
      </c>
      <c r="G73" s="487" t="n">
        <f aca="false">F73/E73</f>
        <v>1</v>
      </c>
      <c r="H73" s="489" t="n">
        <f aca="false">H72+H33</f>
        <v>16738876.262</v>
      </c>
      <c r="I73" s="489" t="n">
        <f aca="false">I72+I33</f>
        <v>0</v>
      </c>
      <c r="J73" s="487" t="n">
        <f aca="false">I73/H73</f>
        <v>0</v>
      </c>
      <c r="K73" s="489" t="n">
        <f aca="false">K72+K33</f>
        <v>9847969.321</v>
      </c>
      <c r="L73" s="489" t="n">
        <f aca="false">L72+L33</f>
        <v>0</v>
      </c>
      <c r="M73" s="487" t="n">
        <f aca="false">L73/K73</f>
        <v>0</v>
      </c>
    </row>
    <row r="74" customFormat="false" ht="12.75" hidden="false" customHeight="false" outlineLevel="0" collapsed="false">
      <c r="A74" s="7" t="s">
        <v>382</v>
      </c>
      <c r="B74" s="489"/>
      <c r="C74" s="489"/>
      <c r="D74" s="489"/>
      <c r="E74" s="489" t="n">
        <f aca="false">E73+E34</f>
        <v>44043962.95</v>
      </c>
      <c r="F74" s="489" t="n">
        <f aca="false">F73+F34</f>
        <v>44043962.95</v>
      </c>
      <c r="G74" s="487" t="n">
        <f aca="false">F74/E74</f>
        <v>1</v>
      </c>
      <c r="H74" s="489" t="n">
        <f aca="false">H73+H34</f>
        <v>18609193.622</v>
      </c>
      <c r="I74" s="489" t="n">
        <f aca="false">I73+I34</f>
        <v>0</v>
      </c>
      <c r="J74" s="487" t="n">
        <f aca="false">I74/H74</f>
        <v>0</v>
      </c>
      <c r="K74" s="489" t="n">
        <f aca="false">K73+K34</f>
        <v>12842441.812</v>
      </c>
      <c r="L74" s="489" t="n">
        <f aca="false">L73+L34</f>
        <v>0</v>
      </c>
      <c r="M74" s="487" t="n">
        <f aca="false">L74/K74</f>
        <v>0</v>
      </c>
    </row>
    <row r="75" customFormat="false" ht="12.75" hidden="false" customHeight="false" outlineLevel="0" collapsed="false">
      <c r="A75" s="7" t="s">
        <v>383</v>
      </c>
      <c r="B75" s="489"/>
      <c r="C75" s="489"/>
      <c r="D75" s="489"/>
      <c r="E75" s="489" t="n">
        <f aca="false">E74+E35</f>
        <v>44043962.95</v>
      </c>
      <c r="F75" s="489" t="n">
        <f aca="false">F74+F35</f>
        <v>44043962.95</v>
      </c>
      <c r="G75" s="487" t="n">
        <f aca="false">F75/E75</f>
        <v>1</v>
      </c>
      <c r="H75" s="489" t="n">
        <f aca="false">H74+H35</f>
        <v>20930957.917</v>
      </c>
      <c r="I75" s="489" t="n">
        <f aca="false">I74+I35</f>
        <v>0</v>
      </c>
      <c r="J75" s="487" t="n">
        <f aca="false">I75/H75</f>
        <v>0</v>
      </c>
      <c r="K75" s="489" t="n">
        <f aca="false">K74+K35</f>
        <v>16088593.3034</v>
      </c>
      <c r="L75" s="489" t="n">
        <f aca="false">L74+L35</f>
        <v>0</v>
      </c>
      <c r="M75" s="487" t="n">
        <f aca="false">L75/K75</f>
        <v>0</v>
      </c>
    </row>
    <row r="76" customFormat="false" ht="12.75" hidden="false" customHeight="false" outlineLevel="0" collapsed="false">
      <c r="A76" s="7" t="s">
        <v>384</v>
      </c>
      <c r="B76" s="489"/>
      <c r="C76" s="489"/>
      <c r="D76" s="489"/>
      <c r="E76" s="489" t="n">
        <f aca="false">E75+E36</f>
        <v>44043962.95</v>
      </c>
      <c r="F76" s="489" t="n">
        <f aca="false">F75+F36</f>
        <v>44043962.95</v>
      </c>
      <c r="G76" s="487" t="n">
        <f aca="false">F76/E76</f>
        <v>1</v>
      </c>
      <c r="H76" s="489" t="n">
        <f aca="false">H75+H36</f>
        <v>23252722.212</v>
      </c>
      <c r="I76" s="489" t="n">
        <f aca="false">I75+I36</f>
        <v>0</v>
      </c>
      <c r="J76" s="487" t="n">
        <f aca="false">I76/H76</f>
        <v>0</v>
      </c>
      <c r="K76" s="489" t="n">
        <f aca="false">K75+K36</f>
        <v>17958910.6634</v>
      </c>
      <c r="L76" s="489" t="n">
        <f aca="false">L75+L36</f>
        <v>0</v>
      </c>
      <c r="M76" s="487" t="n">
        <f aca="false">L76/K76</f>
        <v>0</v>
      </c>
    </row>
    <row r="77" customFormat="false" ht="12.75" hidden="false" customHeight="false" outlineLevel="0" collapsed="false">
      <c r="A77" s="7" t="s">
        <v>385</v>
      </c>
      <c r="B77" s="489"/>
      <c r="C77" s="489"/>
      <c r="D77" s="489"/>
      <c r="E77" s="489" t="n">
        <f aca="false">E76+E37</f>
        <v>44043962.95</v>
      </c>
      <c r="F77" s="489" t="n">
        <f aca="false">F76+F37</f>
        <v>44043962.95</v>
      </c>
      <c r="G77" s="487" t="n">
        <f aca="false">F77/E77</f>
        <v>1</v>
      </c>
      <c r="H77" s="489" t="n">
        <f aca="false">H76+H37</f>
        <v>25738634.007</v>
      </c>
      <c r="I77" s="489" t="n">
        <f aca="false">I76+I37</f>
        <v>0</v>
      </c>
      <c r="J77" s="487" t="n">
        <f aca="false">I77/H77</f>
        <v>0</v>
      </c>
      <c r="K77" s="489" t="n">
        <f aca="false">K76+K37</f>
        <v>20280674.9584</v>
      </c>
      <c r="L77" s="489" t="n">
        <f aca="false">L76+L37</f>
        <v>0</v>
      </c>
      <c r="M77" s="487" t="n">
        <f aca="false">L77/K77</f>
        <v>0</v>
      </c>
    </row>
    <row r="78" customFormat="false" ht="12.75" hidden="false" customHeight="false" outlineLevel="0" collapsed="false">
      <c r="A78" s="7" t="s">
        <v>386</v>
      </c>
      <c r="B78" s="489"/>
      <c r="C78" s="489"/>
      <c r="D78" s="489"/>
      <c r="E78" s="489" t="n">
        <f aca="false">E77+E38</f>
        <v>44043962.95</v>
      </c>
      <c r="F78" s="489" t="n">
        <f aca="false">F77+F38</f>
        <v>44043962.95</v>
      </c>
      <c r="G78" s="487" t="n">
        <f aca="false">F78/E78</f>
        <v>1</v>
      </c>
      <c r="H78" s="489" t="n">
        <f aca="false">H77+H38</f>
        <v>27994739.302</v>
      </c>
      <c r="I78" s="489" t="n">
        <f aca="false">I77+I38</f>
        <v>0</v>
      </c>
      <c r="J78" s="487" t="n">
        <f aca="false">I78/H78</f>
        <v>0</v>
      </c>
      <c r="K78" s="489" t="n">
        <f aca="false">K77+K38</f>
        <v>22602439.2534</v>
      </c>
      <c r="L78" s="489" t="n">
        <f aca="false">L77+L38</f>
        <v>0</v>
      </c>
      <c r="M78" s="487" t="n">
        <f aca="false">L78/K78</f>
        <v>0</v>
      </c>
    </row>
    <row r="79" customFormat="false" ht="12.75" hidden="false" customHeight="false" outlineLevel="0" collapsed="false">
      <c r="A79" s="7" t="s">
        <v>387</v>
      </c>
      <c r="B79" s="489"/>
      <c r="C79" s="489"/>
      <c r="D79" s="489"/>
      <c r="E79" s="489" t="n">
        <f aca="false">E78+E39</f>
        <v>44043962.95</v>
      </c>
      <c r="F79" s="489" t="n">
        <f aca="false">F78+F39</f>
        <v>44043962.95</v>
      </c>
      <c r="G79" s="487" t="n">
        <f aca="false">F79/E79</f>
        <v>1</v>
      </c>
      <c r="H79" s="489" t="n">
        <f aca="false">H78+H39</f>
        <v>34353391.962</v>
      </c>
      <c r="I79" s="489" t="n">
        <f aca="false">I78+I39</f>
        <v>0</v>
      </c>
      <c r="J79" s="487" t="n">
        <f aca="false">I79/H79</f>
        <v>0</v>
      </c>
      <c r="K79" s="489" t="n">
        <f aca="false">K78+K39</f>
        <v>25088351.0484</v>
      </c>
      <c r="L79" s="489" t="n">
        <f aca="false">L78+L39</f>
        <v>0</v>
      </c>
      <c r="M79" s="487" t="n">
        <f aca="false">L79/K79</f>
        <v>0</v>
      </c>
    </row>
    <row r="80" customFormat="false" ht="12.75" hidden="false" customHeight="false" outlineLevel="0" collapsed="false">
      <c r="A80" s="7" t="s">
        <v>388</v>
      </c>
      <c r="B80" s="489"/>
      <c r="C80" s="489"/>
      <c r="D80" s="489"/>
      <c r="E80" s="489" t="n">
        <f aca="false">E79+E40</f>
        <v>44043962.95</v>
      </c>
      <c r="F80" s="489" t="n">
        <f aca="false">F79+F40</f>
        <v>44043962.95</v>
      </c>
      <c r="G80" s="487" t="n">
        <f aca="false">F80/E80</f>
        <v>1</v>
      </c>
      <c r="H80" s="489" t="n">
        <f aca="false">H79+H40</f>
        <v>34922855.962</v>
      </c>
      <c r="I80" s="489" t="n">
        <f aca="false">I79+I40</f>
        <v>0</v>
      </c>
      <c r="J80" s="487" t="n">
        <f aca="false">I80/H80</f>
        <v>0</v>
      </c>
      <c r="K80" s="489" t="n">
        <f aca="false">K79+K40</f>
        <v>27344456.3434</v>
      </c>
      <c r="L80" s="489" t="n">
        <f aca="false">L79+L40</f>
        <v>0</v>
      </c>
      <c r="M80" s="487" t="n">
        <f aca="false">L80/K80</f>
        <v>0</v>
      </c>
    </row>
    <row r="81" customFormat="false" ht="12.75" hidden="false" customHeight="false" outlineLevel="0" collapsed="false">
      <c r="A81" s="7" t="s">
        <v>389</v>
      </c>
      <c r="B81" s="489"/>
      <c r="C81" s="489"/>
      <c r="D81" s="489"/>
      <c r="E81" s="489" t="n">
        <f aca="false">E80+E41</f>
        <v>44043962.95</v>
      </c>
      <c r="F81" s="489" t="n">
        <f aca="false">F80+F41</f>
        <v>44043962.95</v>
      </c>
      <c r="G81" s="487" t="n">
        <f aca="false">F81/E81</f>
        <v>1</v>
      </c>
      <c r="H81" s="489" t="n">
        <f aca="false">H80+H41</f>
        <v>35797855.962</v>
      </c>
      <c r="I81" s="489" t="n">
        <f aca="false">I80+I41</f>
        <v>0</v>
      </c>
      <c r="J81" s="487" t="n">
        <f aca="false">I81/H81</f>
        <v>0</v>
      </c>
      <c r="K81" s="489" t="n">
        <f aca="false">K80+K41</f>
        <v>34810073.0034</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ROUND('major projects'!D11*0.85,2)</f>
        <v>21394092</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3"/>
      <c r="F6" s="493"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3" t="n">
        <v>0</v>
      </c>
      <c r="F7" s="493"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3" t="n">
        <v>0</v>
      </c>
      <c r="F8" s="493"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3"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3"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3"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t="n">
        <f aca="false">ROUND((912603.77+256459.64)/1.95583*0.85,2)</f>
        <v>508072.74</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3"/>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3"/>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40"/>
      <c r="E24" s="598"/>
      <c r="F24" s="493"/>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4"/>
      <c r="I25" s="584"/>
      <c r="J25" s="584"/>
      <c r="K25" s="599" t="n">
        <f aca="false">H23*0.9</f>
        <v>0</v>
      </c>
      <c r="L25" s="489"/>
      <c r="M25" s="489"/>
    </row>
    <row r="26" customFormat="false" ht="12.75" hidden="false" customHeight="false" outlineLevel="0" collapsed="false">
      <c r="A26" s="7" t="s">
        <v>376</v>
      </c>
      <c r="B26" s="493"/>
      <c r="C26" s="496"/>
      <c r="D26" s="537"/>
      <c r="E26" s="493"/>
      <c r="F26" s="496"/>
      <c r="G26" s="534" t="e">
        <f aca="false">F26/E26</f>
        <v>#DIV/0!</v>
      </c>
      <c r="H26" s="584"/>
      <c r="I26" s="584"/>
      <c r="J26" s="584"/>
      <c r="K26" s="600" t="n">
        <f aca="false">H24*0.9</f>
        <v>0</v>
      </c>
      <c r="L26" s="489"/>
      <c r="M26" s="489"/>
    </row>
    <row r="27" customFormat="false" ht="12.75" hidden="false" customHeight="false" outlineLevel="0" collapsed="false">
      <c r="A27" s="7" t="s">
        <v>377</v>
      </c>
      <c r="B27" s="493"/>
      <c r="C27" s="496"/>
      <c r="D27" s="537"/>
      <c r="E27" s="493"/>
      <c r="F27" s="496"/>
      <c r="G27" s="496"/>
      <c r="H27" s="584"/>
      <c r="I27" s="584"/>
      <c r="J27" s="584"/>
      <c r="K27" s="600" t="n">
        <f aca="false">H25*0.9</f>
        <v>0</v>
      </c>
      <c r="L27" s="489"/>
      <c r="M27" s="489"/>
    </row>
    <row r="28" customFormat="false" ht="12.75" hidden="false" customHeight="false" outlineLevel="0" collapsed="false">
      <c r="A28" s="7" t="s">
        <v>216</v>
      </c>
      <c r="B28" s="493"/>
      <c r="C28" s="496"/>
      <c r="D28" s="537"/>
      <c r="E28" s="560" t="n">
        <f aca="false">G4*0.9-F20-2500000</f>
        <v>16754682.8</v>
      </c>
      <c r="F28" s="496" t="n">
        <v>191452.42</v>
      </c>
      <c r="G28" s="496"/>
      <c r="H28" s="584"/>
      <c r="I28" s="584"/>
      <c r="J28" s="584"/>
      <c r="K28" s="600" t="n">
        <f aca="false">H26*0.9</f>
        <v>0</v>
      </c>
      <c r="L28" s="489"/>
      <c r="M28" s="489"/>
    </row>
    <row r="29" customFormat="false" ht="12.75" hidden="false" customHeight="false" outlineLevel="0" collapsed="false">
      <c r="A29" s="7" t="s">
        <v>1</v>
      </c>
      <c r="B29" s="493"/>
      <c r="C29" s="496"/>
      <c r="D29" s="537"/>
      <c r="E29" s="560"/>
      <c r="F29" s="496"/>
      <c r="G29" s="496"/>
      <c r="H29" s="584"/>
      <c r="I29" s="584"/>
      <c r="J29" s="584"/>
      <c r="K29" s="600" t="n">
        <f aca="false">H27*0.9</f>
        <v>0</v>
      </c>
      <c r="L29" s="489"/>
      <c r="M29" s="489"/>
    </row>
    <row r="30" customFormat="false" ht="12.75" hidden="false" customHeight="false" outlineLevel="0" collapsed="false">
      <c r="A30" s="7" t="s">
        <v>378</v>
      </c>
      <c r="B30" s="493"/>
      <c r="C30" s="496"/>
      <c r="D30" s="540"/>
      <c r="E30" s="568" t="n">
        <v>0</v>
      </c>
      <c r="F30" s="496"/>
      <c r="G30" s="496"/>
      <c r="H30" s="584"/>
      <c r="I30" s="584"/>
      <c r="J30" s="584"/>
      <c r="K30" s="600" t="n">
        <f aca="false">H28*0.9</f>
        <v>0</v>
      </c>
      <c r="L30" s="489"/>
      <c r="M30" s="489"/>
    </row>
    <row r="31" customFormat="false" ht="12.75" hidden="false" customHeight="false" outlineLevel="0" collapsed="false">
      <c r="A31" s="7" t="s">
        <v>379</v>
      </c>
      <c r="B31" s="493"/>
      <c r="C31" s="496"/>
      <c r="D31" s="537"/>
      <c r="E31" s="568" t="n">
        <v>16754682.8</v>
      </c>
      <c r="F31" s="496"/>
      <c r="H31" s="584" t="n">
        <f aca="false">F21*0.7</f>
        <v>355650.918</v>
      </c>
      <c r="I31" s="584"/>
      <c r="J31" s="584"/>
      <c r="K31" s="600" t="n">
        <f aca="false">H29*0.9</f>
        <v>0</v>
      </c>
      <c r="L31" s="489"/>
      <c r="M31" s="489"/>
    </row>
    <row r="32" customFormat="false" ht="12.75" hidden="false" customHeight="false" outlineLevel="0" collapsed="false">
      <c r="A32" s="7" t="s">
        <v>380</v>
      </c>
      <c r="B32" s="493"/>
      <c r="C32" s="496"/>
      <c r="D32" s="537"/>
      <c r="E32" s="493"/>
      <c r="F32" s="496"/>
      <c r="H32" s="584" t="n">
        <f aca="false">F21*0.3+F28</f>
        <v>343874.242</v>
      </c>
      <c r="I32" s="584"/>
      <c r="J32" s="584"/>
      <c r="L32" s="489"/>
      <c r="M32" s="489"/>
    </row>
    <row r="33" customFormat="false" ht="12.75" hidden="false" customHeight="false" outlineLevel="0" collapsed="false">
      <c r="A33" s="7" t="s">
        <v>381</v>
      </c>
      <c r="B33" s="493"/>
      <c r="C33" s="496"/>
      <c r="D33" s="537"/>
      <c r="E33" s="568" t="n">
        <v>2500000</v>
      </c>
      <c r="F33" s="496"/>
      <c r="H33" s="584" t="n">
        <f aca="false">E31*0.05</f>
        <v>837734.14</v>
      </c>
      <c r="I33" s="584"/>
      <c r="J33" s="584"/>
      <c r="K33" s="600" t="n">
        <f aca="false">H31</f>
        <v>355650.918</v>
      </c>
      <c r="L33" s="489"/>
      <c r="M33" s="489"/>
    </row>
    <row r="34" customFormat="false" ht="12.75" hidden="false" customHeight="false" outlineLevel="0" collapsed="false">
      <c r="A34" s="7" t="s">
        <v>382</v>
      </c>
      <c r="B34" s="493"/>
      <c r="C34" s="496"/>
      <c r="D34" s="537"/>
      <c r="E34" s="493"/>
      <c r="F34" s="496"/>
      <c r="H34" s="584" t="n">
        <f aca="false">E31*0.1</f>
        <v>1675468.28</v>
      </c>
      <c r="I34" s="584"/>
      <c r="J34" s="584"/>
      <c r="K34" s="600" t="n">
        <f aca="false">H32</f>
        <v>343874.242</v>
      </c>
      <c r="L34" s="489"/>
      <c r="M34" s="489"/>
    </row>
    <row r="35" customFormat="false" ht="12.75" hidden="false" customHeight="false" outlineLevel="0" collapsed="false">
      <c r="A35" s="7" t="s">
        <v>383</v>
      </c>
      <c r="B35" s="493"/>
      <c r="C35" s="496"/>
      <c r="D35" s="537"/>
      <c r="E35" s="493"/>
      <c r="F35" s="496"/>
      <c r="H35" s="584" t="n">
        <f aca="false">E31*0.45/4+E33*0.1</f>
        <v>2134901.815</v>
      </c>
      <c r="I35" s="584"/>
      <c r="J35" s="584"/>
      <c r="K35" s="600" t="n">
        <f aca="false">H33</f>
        <v>837734.14</v>
      </c>
      <c r="L35" s="489"/>
      <c r="M35" s="489"/>
    </row>
    <row r="36" customFormat="false" ht="12.75" hidden="false" customHeight="false" outlineLevel="0" collapsed="false">
      <c r="A36" s="7" t="s">
        <v>384</v>
      </c>
      <c r="B36" s="493"/>
      <c r="C36" s="496"/>
      <c r="D36" s="537"/>
      <c r="E36" s="493"/>
      <c r="F36" s="496"/>
      <c r="H36" s="584" t="n">
        <f aca="false">E31*0.45/4+E33*0.5/5</f>
        <v>2134901.815</v>
      </c>
      <c r="I36" s="584"/>
      <c r="J36" s="584"/>
      <c r="K36" s="600" t="n">
        <f aca="false">H34</f>
        <v>1675468.28</v>
      </c>
      <c r="L36" s="489"/>
      <c r="M36" s="489"/>
    </row>
    <row r="37" customFormat="false" ht="12.75" hidden="false" customHeight="false" outlineLevel="0" collapsed="false">
      <c r="A37" s="7" t="s">
        <v>385</v>
      </c>
      <c r="B37" s="493"/>
      <c r="C37" s="496"/>
      <c r="D37" s="537"/>
      <c r="E37" s="493"/>
      <c r="F37" s="496"/>
      <c r="H37" s="584" t="n">
        <f aca="false">E31*0.45/4+E33*0.5/5</f>
        <v>2134901.815</v>
      </c>
      <c r="I37" s="584"/>
      <c r="J37" s="584"/>
      <c r="K37" s="600" t="n">
        <f aca="false">H35</f>
        <v>2134901.815</v>
      </c>
      <c r="L37" s="489"/>
      <c r="M37" s="489"/>
    </row>
    <row r="38" customFormat="false" ht="12.75" hidden="false" customHeight="false" outlineLevel="0" collapsed="false">
      <c r="A38" s="7" t="s">
        <v>386</v>
      </c>
      <c r="B38" s="493"/>
      <c r="C38" s="496"/>
      <c r="D38" s="537"/>
      <c r="E38" s="493"/>
      <c r="F38" s="496"/>
      <c r="H38" s="584" t="n">
        <f aca="false">E31*0.45/4+E33*0.5/5</f>
        <v>2134901.815</v>
      </c>
      <c r="I38" s="584"/>
      <c r="J38" s="584"/>
      <c r="K38" s="600" t="n">
        <f aca="false">H36</f>
        <v>2134901.815</v>
      </c>
      <c r="L38" s="489"/>
      <c r="M38" s="489"/>
    </row>
    <row r="39" customFormat="false" ht="12.75" hidden="false" customHeight="false" outlineLevel="0" collapsed="false">
      <c r="A39" s="7" t="s">
        <v>387</v>
      </c>
      <c r="B39" s="493"/>
      <c r="C39" s="496"/>
      <c r="D39" s="537"/>
      <c r="E39" s="493"/>
      <c r="F39" s="496"/>
      <c r="G39" s="496"/>
      <c r="H39" s="584" t="n">
        <f aca="false">E31*0.35+E33*0.5/5</f>
        <v>6114138.98</v>
      </c>
      <c r="I39" s="584"/>
      <c r="J39" s="584"/>
      <c r="K39" s="600" t="n">
        <f aca="false">H37</f>
        <v>2134901.815</v>
      </c>
      <c r="L39" s="489"/>
      <c r="M39" s="489"/>
    </row>
    <row r="40" customFormat="false" ht="12.75" hidden="false" customHeight="false" outlineLevel="0" collapsed="false">
      <c r="A40" s="7" t="s">
        <v>388</v>
      </c>
      <c r="B40" s="493"/>
      <c r="C40" s="496"/>
      <c r="D40" s="537"/>
      <c r="E40" s="493"/>
      <c r="F40" s="496"/>
      <c r="G40" s="496"/>
      <c r="H40" s="601" t="n">
        <f aca="false">+E33*0.5/5</f>
        <v>250000</v>
      </c>
      <c r="I40" s="496"/>
      <c r="J40" s="496"/>
      <c r="K40" s="600" t="n">
        <f aca="false">H38</f>
        <v>2134901.815</v>
      </c>
      <c r="L40" s="489"/>
      <c r="M40" s="489"/>
    </row>
    <row r="41" customFormat="false" ht="12.75" hidden="false" customHeight="false" outlineLevel="0" collapsed="false">
      <c r="A41" s="7" t="s">
        <v>389</v>
      </c>
      <c r="B41" s="493"/>
      <c r="C41" s="496"/>
      <c r="D41" s="537"/>
      <c r="E41" s="493"/>
      <c r="F41" s="496"/>
      <c r="G41" s="496"/>
      <c r="H41" s="601" t="n">
        <f aca="false">E33*0.35</f>
        <v>875000</v>
      </c>
      <c r="I41" s="496"/>
      <c r="J41" s="496"/>
      <c r="K41" s="600" t="n">
        <f aca="false">H39+787500</f>
        <v>6901638.98</v>
      </c>
      <c r="L41" s="489"/>
      <c r="M41" s="489"/>
    </row>
    <row r="42" customFormat="false" ht="15" hidden="false" customHeight="true" outlineLevel="0" collapsed="false">
      <c r="A42" s="550"/>
      <c r="B42" s="496"/>
      <c r="C42" s="496"/>
      <c r="D42" s="496"/>
      <c r="E42" s="496"/>
      <c r="F42" s="496"/>
      <c r="G42" s="496"/>
      <c r="H42" s="496"/>
      <c r="I42" s="496"/>
      <c r="J42" s="496"/>
      <c r="K42" s="600"/>
      <c r="L42" s="489"/>
      <c r="M42" s="489"/>
    </row>
    <row r="43" customFormat="false" ht="12.75" hidden="false" customHeight="false" outlineLevel="0" collapsed="false">
      <c r="B43" s="489"/>
      <c r="C43" s="489"/>
      <c r="D43" s="489"/>
      <c r="E43" s="489"/>
      <c r="F43" s="489"/>
      <c r="G43" s="489"/>
      <c r="H43" s="489"/>
      <c r="I43" s="489"/>
      <c r="J43" s="489"/>
      <c r="K43" s="600"/>
      <c r="L43" s="489"/>
      <c r="M43" s="489"/>
    </row>
    <row r="44" customFormat="false" ht="15.75" hidden="false" customHeight="false" outlineLevel="0" collapsed="false">
      <c r="A44" s="478" t="s">
        <v>428</v>
      </c>
      <c r="K44" s="600"/>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508072.74</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508072.74</v>
      </c>
      <c r="F62" s="489" t="n">
        <f aca="false">F61+F22</f>
        <v>508072.74</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508072.74</v>
      </c>
      <c r="F63" s="489" t="n">
        <f aca="false">F62+F23</f>
        <v>508072.74</v>
      </c>
      <c r="G63" s="487" t="n">
        <f aca="false">F63/E63</f>
        <v>1</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508072.74</v>
      </c>
      <c r="F64" s="489" t="n">
        <f aca="false">F63+F24</f>
        <v>508072.74</v>
      </c>
      <c r="G64" s="487" t="n">
        <f aca="false">F64/E64</f>
        <v>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08072.74</v>
      </c>
      <c r="F65" s="489" t="n">
        <f aca="false">F64+F25</f>
        <v>508072.74</v>
      </c>
      <c r="G65" s="487" t="n">
        <f aca="false">F65/E65</f>
        <v>1</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508072.74</v>
      </c>
      <c r="F66" s="489" t="n">
        <f aca="false">F65+F26</f>
        <v>508072.74</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08072.74</v>
      </c>
      <c r="F67" s="489" t="n">
        <f aca="false">F66+F27</f>
        <v>508072.74</v>
      </c>
      <c r="G67" s="487" t="n">
        <f aca="false">F67/E67</f>
        <v>1</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7262755.54</v>
      </c>
      <c r="F68" s="489" t="n">
        <f aca="false">F67+F28</f>
        <v>699525.16</v>
      </c>
      <c r="G68" s="487" t="n">
        <f aca="false">F68/E68</f>
        <v>0.0405222189689885</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7262755.54</v>
      </c>
      <c r="F69" s="489" t="n">
        <f aca="false">F68+F29</f>
        <v>699525.16</v>
      </c>
      <c r="G69" s="487" t="n">
        <f aca="false">F69/E69</f>
        <v>0.0405222189689885</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699525.16</v>
      </c>
      <c r="F70" s="489" t="n">
        <f aca="false">F69+F30</f>
        <v>699525.16</v>
      </c>
      <c r="G70" s="487" t="n">
        <f aca="false">F70/E70</f>
        <v>1</v>
      </c>
      <c r="H70" s="489" t="n">
        <f aca="false">H69+H30</f>
        <v>0</v>
      </c>
      <c r="I70" s="489" t="n">
        <f aca="false">I69+I30</f>
        <v>0</v>
      </c>
      <c r="J70" s="487" t="e">
        <f aca="false">I70/H70</f>
        <v>#DIV/0!</v>
      </c>
      <c r="K70" s="489" t="n">
        <f aca="false">K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7454207.96</v>
      </c>
      <c r="F71" s="489" t="n">
        <f aca="false">F70+F31</f>
        <v>699525.16</v>
      </c>
      <c r="G71" s="487" t="n">
        <f aca="false">F71/E71</f>
        <v>0.0400777372197644</v>
      </c>
      <c r="H71" s="489" t="n">
        <f aca="false">H70+H31</f>
        <v>355650.918</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7454207.96</v>
      </c>
      <c r="F72" s="489" t="n">
        <f aca="false">F71+F32</f>
        <v>699525.16</v>
      </c>
      <c r="G72" s="487" t="n">
        <f aca="false">F72/E72</f>
        <v>0.0400777372197644</v>
      </c>
      <c r="H72" s="489" t="n">
        <f aca="false">H71+H32</f>
        <v>699525.16</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9954207.96</v>
      </c>
      <c r="F73" s="489" t="n">
        <f aca="false">F72+F33</f>
        <v>699525.16</v>
      </c>
      <c r="G73" s="487" t="n">
        <f aca="false">F73/E73</f>
        <v>0.0350565234862873</v>
      </c>
      <c r="H73" s="489" t="n">
        <f aca="false">H72+H33</f>
        <v>1537259.3</v>
      </c>
      <c r="I73" s="489" t="n">
        <f aca="false">I72+I33</f>
        <v>0</v>
      </c>
      <c r="J73" s="487" t="n">
        <f aca="false">I73/H73</f>
        <v>0</v>
      </c>
      <c r="K73" s="489" t="n">
        <f aca="false">K72+K33</f>
        <v>355650.918</v>
      </c>
      <c r="L73" s="489" t="n">
        <f aca="false">L72+L33</f>
        <v>0</v>
      </c>
      <c r="M73" s="487" t="n">
        <f aca="false">L73/K73</f>
        <v>0</v>
      </c>
    </row>
    <row r="74" customFormat="false" ht="12.75" hidden="false" customHeight="false" outlineLevel="0" collapsed="false">
      <c r="A74" s="7" t="s">
        <v>382</v>
      </c>
      <c r="B74" s="489"/>
      <c r="C74" s="489"/>
      <c r="D74" s="489"/>
      <c r="E74" s="489" t="n">
        <f aca="false">E73+E34</f>
        <v>19954207.96</v>
      </c>
      <c r="F74" s="489" t="n">
        <f aca="false">F73+F34</f>
        <v>699525.16</v>
      </c>
      <c r="G74" s="487" t="n">
        <f aca="false">F74/E74</f>
        <v>0.0350565234862873</v>
      </c>
      <c r="H74" s="489" t="n">
        <f aca="false">H73+H34</f>
        <v>3212727.58</v>
      </c>
      <c r="I74" s="489" t="n">
        <f aca="false">I73+I34</f>
        <v>0</v>
      </c>
      <c r="J74" s="487" t="n">
        <f aca="false">I74/H74</f>
        <v>0</v>
      </c>
      <c r="K74" s="489" t="n">
        <f aca="false">K73+K34</f>
        <v>699525.16</v>
      </c>
      <c r="L74" s="489" t="n">
        <f aca="false">L73+L34</f>
        <v>0</v>
      </c>
      <c r="M74" s="487" t="n">
        <f aca="false">L74/K74</f>
        <v>0</v>
      </c>
    </row>
    <row r="75" customFormat="false" ht="12.75" hidden="false" customHeight="false" outlineLevel="0" collapsed="false">
      <c r="A75" s="7" t="s">
        <v>383</v>
      </c>
      <c r="B75" s="489"/>
      <c r="C75" s="489"/>
      <c r="D75" s="489"/>
      <c r="E75" s="489" t="n">
        <f aca="false">E74+E35</f>
        <v>19954207.96</v>
      </c>
      <c r="F75" s="489" t="n">
        <f aca="false">F74+F35</f>
        <v>699525.16</v>
      </c>
      <c r="G75" s="487" t="n">
        <f aca="false">F75/E75</f>
        <v>0.0350565234862873</v>
      </c>
      <c r="H75" s="489" t="n">
        <f aca="false">H74+H35</f>
        <v>5347629.395</v>
      </c>
      <c r="I75" s="489" t="n">
        <f aca="false">I74+I35</f>
        <v>0</v>
      </c>
      <c r="J75" s="487" t="n">
        <f aca="false">I75/H75</f>
        <v>0</v>
      </c>
      <c r="K75" s="489" t="n">
        <f aca="false">K74+K35</f>
        <v>1537259.3</v>
      </c>
      <c r="L75" s="489" t="n">
        <f aca="false">L74+L35</f>
        <v>0</v>
      </c>
      <c r="M75" s="487" t="n">
        <f aca="false">L75/K75</f>
        <v>0</v>
      </c>
    </row>
    <row r="76" customFormat="false" ht="12.75" hidden="false" customHeight="false" outlineLevel="0" collapsed="false">
      <c r="A76" s="7" t="s">
        <v>384</v>
      </c>
      <c r="B76" s="489"/>
      <c r="C76" s="489"/>
      <c r="D76" s="489"/>
      <c r="E76" s="489" t="n">
        <f aca="false">E75+E36</f>
        <v>19954207.96</v>
      </c>
      <c r="F76" s="489" t="n">
        <f aca="false">F75+F36</f>
        <v>699525.16</v>
      </c>
      <c r="G76" s="487" t="n">
        <f aca="false">F76/E76</f>
        <v>0.0350565234862873</v>
      </c>
      <c r="H76" s="489" t="n">
        <f aca="false">H75+H36</f>
        <v>7482531.21</v>
      </c>
      <c r="I76" s="489" t="n">
        <f aca="false">I75+I36</f>
        <v>0</v>
      </c>
      <c r="J76" s="487" t="n">
        <f aca="false">I76/H76</f>
        <v>0</v>
      </c>
      <c r="K76" s="489" t="n">
        <f aca="false">K75+K36</f>
        <v>3212727.58</v>
      </c>
      <c r="L76" s="489" t="n">
        <f aca="false">L75+L36</f>
        <v>0</v>
      </c>
      <c r="M76" s="487" t="n">
        <f aca="false">L76/K76</f>
        <v>0</v>
      </c>
    </row>
    <row r="77" customFormat="false" ht="12.75" hidden="false" customHeight="false" outlineLevel="0" collapsed="false">
      <c r="A77" s="7" t="s">
        <v>385</v>
      </c>
      <c r="B77" s="489"/>
      <c r="C77" s="489"/>
      <c r="D77" s="489"/>
      <c r="E77" s="489" t="n">
        <f aca="false">E76+E37</f>
        <v>19954207.96</v>
      </c>
      <c r="F77" s="489" t="n">
        <f aca="false">F76+F37</f>
        <v>699525.16</v>
      </c>
      <c r="G77" s="487" t="n">
        <f aca="false">F77/E77</f>
        <v>0.0350565234862873</v>
      </c>
      <c r="H77" s="489" t="n">
        <f aca="false">H76+H37</f>
        <v>9617433.025</v>
      </c>
      <c r="I77" s="489" t="n">
        <f aca="false">I76+I37</f>
        <v>0</v>
      </c>
      <c r="J77" s="487" t="n">
        <f aca="false">I77/H77</f>
        <v>0</v>
      </c>
      <c r="K77" s="489" t="n">
        <f aca="false">K76+K37</f>
        <v>5347629.395</v>
      </c>
      <c r="L77" s="489" t="n">
        <f aca="false">L76+L37</f>
        <v>0</v>
      </c>
      <c r="M77" s="487" t="n">
        <f aca="false">L77/K77</f>
        <v>0</v>
      </c>
    </row>
    <row r="78" customFormat="false" ht="12.75" hidden="false" customHeight="false" outlineLevel="0" collapsed="false">
      <c r="A78" s="7" t="s">
        <v>386</v>
      </c>
      <c r="B78" s="489"/>
      <c r="C78" s="489"/>
      <c r="D78" s="489"/>
      <c r="E78" s="489" t="n">
        <f aca="false">E77+E38</f>
        <v>19954207.96</v>
      </c>
      <c r="F78" s="489" t="n">
        <f aca="false">F77+F38</f>
        <v>699525.16</v>
      </c>
      <c r="G78" s="487" t="n">
        <f aca="false">F78/E78</f>
        <v>0.0350565234862873</v>
      </c>
      <c r="H78" s="489" t="n">
        <f aca="false">H77+H38</f>
        <v>11752334.84</v>
      </c>
      <c r="I78" s="489" t="n">
        <f aca="false">I77+I38</f>
        <v>0</v>
      </c>
      <c r="J78" s="487" t="n">
        <f aca="false">I78/H78</f>
        <v>0</v>
      </c>
      <c r="K78" s="489" t="n">
        <f aca="false">K77+K38</f>
        <v>7482531.21</v>
      </c>
      <c r="L78" s="489" t="n">
        <f aca="false">L77+L38</f>
        <v>0</v>
      </c>
      <c r="M78" s="487" t="n">
        <f aca="false">L78/K78</f>
        <v>0</v>
      </c>
    </row>
    <row r="79" customFormat="false" ht="12.75" hidden="false" customHeight="false" outlineLevel="0" collapsed="false">
      <c r="A79" s="7" t="s">
        <v>387</v>
      </c>
      <c r="B79" s="489"/>
      <c r="C79" s="489"/>
      <c r="D79" s="489"/>
      <c r="E79" s="489" t="n">
        <f aca="false">E78+E39</f>
        <v>19954207.96</v>
      </c>
      <c r="F79" s="489" t="n">
        <f aca="false">F78+F39</f>
        <v>699525.16</v>
      </c>
      <c r="G79" s="487" t="n">
        <f aca="false">F79/E79</f>
        <v>0.0350565234862873</v>
      </c>
      <c r="H79" s="489" t="n">
        <f aca="false">H78+H39</f>
        <v>17866473.82</v>
      </c>
      <c r="I79" s="489" t="n">
        <f aca="false">I78+I39</f>
        <v>0</v>
      </c>
      <c r="J79" s="487" t="n">
        <f aca="false">I79/H79</f>
        <v>0</v>
      </c>
      <c r="K79" s="489" t="n">
        <f aca="false">K78+K39</f>
        <v>9617433.025</v>
      </c>
      <c r="L79" s="489" t="n">
        <f aca="false">L78+L39</f>
        <v>0</v>
      </c>
      <c r="M79" s="487" t="n">
        <f aca="false">L79/K79</f>
        <v>0</v>
      </c>
    </row>
    <row r="80" customFormat="false" ht="12.75" hidden="false" customHeight="false" outlineLevel="0" collapsed="false">
      <c r="A80" s="7" t="s">
        <v>388</v>
      </c>
      <c r="B80" s="489"/>
      <c r="C80" s="489"/>
      <c r="D80" s="489"/>
      <c r="E80" s="489" t="n">
        <f aca="false">E79+E40</f>
        <v>19954207.96</v>
      </c>
      <c r="F80" s="489" t="n">
        <f aca="false">F79+F40</f>
        <v>699525.16</v>
      </c>
      <c r="G80" s="487" t="n">
        <f aca="false">F80/E80</f>
        <v>0.0350565234862873</v>
      </c>
      <c r="H80" s="489" t="n">
        <f aca="false">H79+H40</f>
        <v>18116473.82</v>
      </c>
      <c r="I80" s="489" t="n">
        <f aca="false">I79+I40</f>
        <v>0</v>
      </c>
      <c r="J80" s="487" t="n">
        <f aca="false">I80/H80</f>
        <v>0</v>
      </c>
      <c r="K80" s="489" t="n">
        <f aca="false">K79+K40</f>
        <v>11752334.84</v>
      </c>
      <c r="L80" s="489" t="n">
        <f aca="false">L79+L40</f>
        <v>0</v>
      </c>
      <c r="M80" s="487" t="n">
        <f aca="false">L80/K80</f>
        <v>0</v>
      </c>
    </row>
    <row r="81" customFormat="false" ht="12.75" hidden="false" customHeight="false" outlineLevel="0" collapsed="false">
      <c r="A81" s="7" t="s">
        <v>389</v>
      </c>
      <c r="B81" s="489"/>
      <c r="C81" s="489"/>
      <c r="D81" s="489"/>
      <c r="E81" s="489" t="n">
        <f aca="false">E80+E41</f>
        <v>19954207.96</v>
      </c>
      <c r="F81" s="489" t="n">
        <f aca="false">F80+F41</f>
        <v>699525.16</v>
      </c>
      <c r="G81" s="487" t="n">
        <f aca="false">F81/E81</f>
        <v>0.0350565234862873</v>
      </c>
      <c r="H81" s="489" t="n">
        <f aca="false">H80+H41</f>
        <v>18991473.82</v>
      </c>
      <c r="I81" s="489" t="n">
        <f aca="false">I80+I41</f>
        <v>0</v>
      </c>
      <c r="J81" s="487" t="n">
        <f aca="false">I81/H81</f>
        <v>0</v>
      </c>
      <c r="K81" s="489" t="n">
        <f aca="false">K80+K41</f>
        <v>18653973.82</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K41" activeCellId="0" sqref="K40:K4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c r="H2" s="489"/>
    </row>
    <row r="3" customFormat="false" ht="15.75" hidden="false" customHeight="false" outlineLevel="0" collapsed="false">
      <c r="A3" s="478" t="s">
        <v>537</v>
      </c>
      <c r="G3" s="532"/>
    </row>
    <row r="4" customFormat="false" ht="15.75" hidden="false" customHeight="false" outlineLevel="0" collapsed="false">
      <c r="A4" s="478" t="s">
        <v>426</v>
      </c>
      <c r="E4" s="0" t="s">
        <v>427</v>
      </c>
      <c r="G4" s="532" t="n">
        <f aca="false">ROUND('major projects'!D12*0.85,2)</f>
        <v>17709526.4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61"/>
      <c r="F22" s="496" t="n">
        <v>0</v>
      </c>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493"/>
      <c r="F23" s="496" t="n">
        <v>0</v>
      </c>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37"/>
      <c r="E24" s="493"/>
      <c r="F24" s="496" t="n">
        <v>0</v>
      </c>
      <c r="G24" s="534" t="e">
        <f aca="false">F24/E24</f>
        <v>#DIV/0!</v>
      </c>
      <c r="H24" s="544"/>
      <c r="I24" s="493"/>
      <c r="J24" s="493"/>
      <c r="K24" s="599" t="n">
        <f aca="false">H22</f>
        <v>0</v>
      </c>
      <c r="L24" s="489"/>
      <c r="M24" s="489"/>
    </row>
    <row r="25" customFormat="false" ht="12.75" hidden="false" customHeight="false" outlineLevel="0" collapsed="false">
      <c r="A25" s="7" t="s">
        <v>375</v>
      </c>
      <c r="B25" s="493"/>
      <c r="C25" s="496"/>
      <c r="D25" s="537"/>
      <c r="E25" s="561" t="n">
        <f aca="false">22308955*0.9</f>
        <v>20078059.5</v>
      </c>
      <c r="F25" s="496" t="n">
        <v>0</v>
      </c>
      <c r="G25" s="534" t="n">
        <f aca="false">F25/E25</f>
        <v>0</v>
      </c>
      <c r="H25" s="544"/>
      <c r="I25" s="493"/>
      <c r="J25" s="493"/>
      <c r="K25" s="599" t="n">
        <f aca="false">H23</f>
        <v>0</v>
      </c>
      <c r="L25" s="489"/>
      <c r="M25" s="489"/>
    </row>
    <row r="26" customFormat="false" ht="12.75" hidden="false" customHeight="false" outlineLevel="0" collapsed="false">
      <c r="A26" s="7" t="s">
        <v>376</v>
      </c>
      <c r="B26" s="493"/>
      <c r="C26" s="496"/>
      <c r="D26" s="537"/>
      <c r="E26" s="493"/>
      <c r="F26" s="496"/>
      <c r="G26" s="534" t="e">
        <f aca="false">F26/E26</f>
        <v>#DIV/0!</v>
      </c>
      <c r="H26" s="584"/>
      <c r="I26" s="493"/>
      <c r="J26" s="493"/>
      <c r="K26" s="602" t="n">
        <f aca="false">H24</f>
        <v>0</v>
      </c>
      <c r="L26" s="489"/>
      <c r="M26" s="489"/>
    </row>
    <row r="27" customFormat="false" ht="12.75" hidden="false" customHeight="false" outlineLevel="0" collapsed="false">
      <c r="A27" s="7" t="s">
        <v>377</v>
      </c>
      <c r="B27" s="493"/>
      <c r="C27" s="496"/>
      <c r="D27" s="537"/>
      <c r="E27" s="560"/>
      <c r="F27" s="496"/>
      <c r="G27" s="496"/>
      <c r="H27" s="584"/>
      <c r="I27" s="493"/>
      <c r="J27" s="493"/>
      <c r="K27" s="602" t="n">
        <f aca="false">H25</f>
        <v>0</v>
      </c>
      <c r="L27" s="489"/>
      <c r="M27" s="489"/>
    </row>
    <row r="28" customFormat="false" ht="12.75" hidden="false" customHeight="false" outlineLevel="0" collapsed="false">
      <c r="A28" s="7" t="s">
        <v>216</v>
      </c>
      <c r="B28" s="493"/>
      <c r="C28" s="496"/>
      <c r="D28" s="537"/>
      <c r="E28" s="560"/>
      <c r="F28" s="496"/>
      <c r="G28" s="496"/>
      <c r="H28" s="584"/>
      <c r="I28" s="493"/>
      <c r="J28" s="493"/>
      <c r="K28" s="602" t="n">
        <f aca="false">H26</f>
        <v>0</v>
      </c>
      <c r="L28" s="489"/>
      <c r="M28" s="489"/>
    </row>
    <row r="29" customFormat="false" ht="12.75" hidden="false" customHeight="false" outlineLevel="0" collapsed="false">
      <c r="A29" s="7" t="s">
        <v>1</v>
      </c>
      <c r="B29" s="493"/>
      <c r="C29" s="496"/>
      <c r="D29" s="537"/>
      <c r="E29" s="560" t="n">
        <f aca="false">G4*0.9-3400000</f>
        <v>12538573.805</v>
      </c>
      <c r="F29" s="571" t="n">
        <f aca="false">ROUND((13636028+16533114)/1.95583*0.85,2)</f>
        <v>13111451.76</v>
      </c>
      <c r="G29" s="496"/>
      <c r="H29" s="584"/>
      <c r="I29" s="493"/>
      <c r="J29" s="493"/>
      <c r="K29" s="602" t="n">
        <f aca="false">H27</f>
        <v>0</v>
      </c>
      <c r="L29" s="489"/>
      <c r="M29" s="489"/>
    </row>
    <row r="30" customFormat="false" ht="12.75" hidden="false" customHeight="false" outlineLevel="0" collapsed="false">
      <c r="A30" s="7" t="s">
        <v>378</v>
      </c>
      <c r="B30" s="493"/>
      <c r="C30" s="496"/>
      <c r="D30" s="537"/>
      <c r="E30" s="493"/>
      <c r="F30" s="493"/>
      <c r="G30" s="496"/>
      <c r="H30" s="584"/>
      <c r="I30" s="493"/>
      <c r="J30" s="493"/>
      <c r="K30" s="602" t="n">
        <f aca="false">H28</f>
        <v>0</v>
      </c>
      <c r="L30" s="489"/>
      <c r="M30" s="489"/>
    </row>
    <row r="31" customFormat="false" ht="12.75" hidden="false" customHeight="false" outlineLevel="0" collapsed="false">
      <c r="A31" s="7" t="s">
        <v>379</v>
      </c>
      <c r="B31" s="493"/>
      <c r="C31" s="496"/>
      <c r="D31" s="537"/>
      <c r="E31" s="493"/>
      <c r="F31" s="493"/>
      <c r="G31" s="496"/>
      <c r="H31" s="584" t="n">
        <f aca="false">F29*0.25</f>
        <v>3277862.94</v>
      </c>
      <c r="I31" s="493"/>
      <c r="J31" s="493"/>
      <c r="K31" s="602" t="n">
        <f aca="false">H29</f>
        <v>0</v>
      </c>
      <c r="L31" s="489"/>
      <c r="M31" s="489"/>
    </row>
    <row r="32" customFormat="false" ht="12.75" hidden="false" customHeight="false" outlineLevel="0" collapsed="false">
      <c r="A32" s="7" t="s">
        <v>380</v>
      </c>
      <c r="B32" s="493"/>
      <c r="C32" s="496"/>
      <c r="D32" s="537"/>
      <c r="E32" s="560"/>
      <c r="F32" s="493"/>
      <c r="G32" s="496"/>
      <c r="H32" s="584" t="n">
        <f aca="false">F29*0.25</f>
        <v>3277862.94</v>
      </c>
      <c r="I32" s="493"/>
      <c r="J32" s="493"/>
      <c r="K32" s="602" t="n">
        <f aca="false">H30</f>
        <v>0</v>
      </c>
      <c r="L32" s="489"/>
      <c r="M32" s="489"/>
    </row>
    <row r="33" customFormat="false" ht="12.75" hidden="false" customHeight="false" outlineLevel="0" collapsed="false">
      <c r="A33" s="7" t="s">
        <v>381</v>
      </c>
      <c r="B33" s="493"/>
      <c r="C33" s="496"/>
      <c r="D33" s="537"/>
      <c r="E33" s="493"/>
      <c r="F33" s="493"/>
      <c r="G33" s="496"/>
      <c r="H33" s="584" t="n">
        <f aca="false">F29*0.45</f>
        <v>5900153.292</v>
      </c>
      <c r="I33" s="493"/>
      <c r="J33" s="493"/>
      <c r="K33" s="602" t="n">
        <f aca="false">H31*0.95+5500000</f>
        <v>8613969.793</v>
      </c>
      <c r="L33" s="489"/>
      <c r="M33" s="489"/>
    </row>
    <row r="34" customFormat="false" ht="12.75" hidden="false" customHeight="false" outlineLevel="0" collapsed="false">
      <c r="A34" s="7" t="s">
        <v>382</v>
      </c>
      <c r="B34" s="493"/>
      <c r="C34" s="496"/>
      <c r="D34" s="537"/>
      <c r="E34" s="493"/>
      <c r="F34" s="496"/>
      <c r="G34" s="496"/>
      <c r="H34" s="584" t="n">
        <f aca="false">E32*0.2</f>
        <v>0</v>
      </c>
      <c r="I34" s="493"/>
      <c r="J34" s="493"/>
      <c r="K34" s="602" t="n">
        <f aca="false">H32*0.95-1500000</f>
        <v>1613969.793</v>
      </c>
      <c r="L34" s="489"/>
      <c r="M34" s="489"/>
    </row>
    <row r="35" customFormat="false" ht="12.75" hidden="false" customHeight="false" outlineLevel="0" collapsed="false">
      <c r="A35" s="7" t="s">
        <v>383</v>
      </c>
      <c r="B35" s="493"/>
      <c r="C35" s="496"/>
      <c r="D35" s="537"/>
      <c r="E35" s="493"/>
      <c r="F35" s="496"/>
      <c r="G35" s="496"/>
      <c r="H35" s="584" t="n">
        <f aca="false">E32*0.2</f>
        <v>0</v>
      </c>
      <c r="I35" s="493"/>
      <c r="J35" s="493"/>
      <c r="K35" s="602" t="n">
        <f aca="false">H33*0.95-4000000</f>
        <v>1605145.6274</v>
      </c>
      <c r="L35" s="489"/>
      <c r="M35" s="489"/>
    </row>
    <row r="36" customFormat="false" ht="12.75" hidden="false" customHeight="false" outlineLevel="0" collapsed="false">
      <c r="A36" s="7" t="s">
        <v>384</v>
      </c>
      <c r="B36" s="493"/>
      <c r="C36" s="496"/>
      <c r="D36" s="537"/>
      <c r="E36" s="493"/>
      <c r="F36" s="496"/>
      <c r="G36" s="496"/>
      <c r="H36" s="584" t="n">
        <f aca="false">E32*0.4</f>
        <v>0</v>
      </c>
      <c r="I36" s="493"/>
      <c r="J36" s="493"/>
      <c r="K36" s="602" t="n">
        <f aca="false">H34*0.95</f>
        <v>0</v>
      </c>
      <c r="L36" s="489"/>
      <c r="M36" s="489"/>
    </row>
    <row r="37" customFormat="false" ht="12.75" hidden="false" customHeight="false" outlineLevel="0" collapsed="false">
      <c r="A37" s="7" t="s">
        <v>385</v>
      </c>
      <c r="B37" s="493"/>
      <c r="C37" s="496"/>
      <c r="D37" s="537"/>
      <c r="E37" s="493"/>
      <c r="F37" s="496"/>
      <c r="G37" s="496"/>
      <c r="H37" s="584"/>
      <c r="I37" s="493"/>
      <c r="J37" s="493"/>
      <c r="K37" s="602"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602"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602" t="n">
        <f aca="false">H37*0.95</f>
        <v>0</v>
      </c>
      <c r="L39" s="489"/>
      <c r="M39" s="489"/>
    </row>
    <row r="40" customFormat="false" ht="12.75" hidden="false" customHeight="false" outlineLevel="0" collapsed="false">
      <c r="A40" s="7" t="s">
        <v>388</v>
      </c>
      <c r="B40" s="493"/>
      <c r="C40" s="496"/>
      <c r="D40" s="537"/>
      <c r="E40" s="493"/>
      <c r="F40" s="496"/>
      <c r="G40" s="496"/>
      <c r="H40" s="549"/>
      <c r="I40" s="496"/>
      <c r="J40" s="496"/>
      <c r="K40" s="602"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602" t="n">
        <f aca="false">H39*0.95</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E21</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20078059.5</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2538573.805</v>
      </c>
      <c r="F69" s="489" t="n">
        <f aca="false">F68+F29</f>
        <v>13111451.76</v>
      </c>
      <c r="G69" s="487" t="n">
        <f aca="false">F69/E69</f>
        <v>1.04568924376164</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3111451.76</v>
      </c>
      <c r="F70" s="489" t="n">
        <f aca="false">F69+F30</f>
        <v>13111451.76</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3111451.76</v>
      </c>
      <c r="F71" s="489" t="n">
        <f aca="false">F70+F31</f>
        <v>13111451.76</v>
      </c>
      <c r="G71" s="487" t="n">
        <f aca="false">F71/E71</f>
        <v>1</v>
      </c>
      <c r="H71" s="489" t="n">
        <f aca="false">H70+H31</f>
        <v>3277862.94</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3111451.76</v>
      </c>
      <c r="F72" s="489" t="n">
        <f aca="false">F71+F32</f>
        <v>13111451.76</v>
      </c>
      <c r="G72" s="487" t="n">
        <f aca="false">F72/E72</f>
        <v>1</v>
      </c>
      <c r="H72" s="489" t="n">
        <f aca="false">H71+H32</f>
        <v>6555725.88</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3111451.76</v>
      </c>
      <c r="F73" s="489" t="n">
        <f aca="false">F72+F33</f>
        <v>13111451.76</v>
      </c>
      <c r="G73" s="487" t="n">
        <f aca="false">F73/E73</f>
        <v>1</v>
      </c>
      <c r="H73" s="489" t="n">
        <f aca="false">H72+H33</f>
        <v>12455879.172</v>
      </c>
      <c r="I73" s="489" t="n">
        <f aca="false">I72+I33</f>
        <v>0</v>
      </c>
      <c r="J73" s="487" t="n">
        <f aca="false">I73/H73</f>
        <v>0</v>
      </c>
      <c r="K73" s="489" t="n">
        <f aca="false">K72+K33</f>
        <v>8613969.793</v>
      </c>
      <c r="L73" s="489" t="n">
        <f aca="false">L72+L33</f>
        <v>0</v>
      </c>
      <c r="M73" s="487" t="n">
        <f aca="false">L73/K73</f>
        <v>0</v>
      </c>
    </row>
    <row r="74" customFormat="false" ht="12.75" hidden="false" customHeight="false" outlineLevel="0" collapsed="false">
      <c r="A74" s="7" t="s">
        <v>382</v>
      </c>
      <c r="B74" s="489"/>
      <c r="C74" s="489"/>
      <c r="D74" s="489"/>
      <c r="E74" s="489" t="n">
        <f aca="false">E73+E34</f>
        <v>13111451.76</v>
      </c>
      <c r="F74" s="489" t="n">
        <f aca="false">F73+F34</f>
        <v>13111451.76</v>
      </c>
      <c r="G74" s="487" t="n">
        <f aca="false">F74/E74</f>
        <v>1</v>
      </c>
      <c r="H74" s="489" t="n">
        <f aca="false">H73+H34</f>
        <v>12455879.172</v>
      </c>
      <c r="I74" s="489" t="n">
        <f aca="false">I73+I34</f>
        <v>0</v>
      </c>
      <c r="J74" s="487" t="n">
        <f aca="false">I74/H74</f>
        <v>0</v>
      </c>
      <c r="K74" s="489" t="n">
        <f aca="false">K73+K34</f>
        <v>10227939.586</v>
      </c>
      <c r="L74" s="489" t="n">
        <f aca="false">L73+L34</f>
        <v>0</v>
      </c>
      <c r="M74" s="487" t="n">
        <f aca="false">L74/K74</f>
        <v>0</v>
      </c>
    </row>
    <row r="75" customFormat="false" ht="12.75" hidden="false" customHeight="false" outlineLevel="0" collapsed="false">
      <c r="A75" s="7" t="s">
        <v>383</v>
      </c>
      <c r="B75" s="489"/>
      <c r="C75" s="489"/>
      <c r="D75" s="489"/>
      <c r="E75" s="489" t="n">
        <f aca="false">E74+E35</f>
        <v>13111451.76</v>
      </c>
      <c r="F75" s="489" t="n">
        <f aca="false">F74+F35</f>
        <v>13111451.76</v>
      </c>
      <c r="G75" s="487" t="n">
        <f aca="false">F75/E75</f>
        <v>1</v>
      </c>
      <c r="H75" s="489" t="n">
        <f aca="false">H74+H35</f>
        <v>12455879.172</v>
      </c>
      <c r="I75" s="489" t="n">
        <f aca="false">I74+I35</f>
        <v>0</v>
      </c>
      <c r="J75" s="487" t="n">
        <f aca="false">I75/H75</f>
        <v>0</v>
      </c>
      <c r="K75" s="489" t="n">
        <f aca="false">K74+K35</f>
        <v>11833085.2134</v>
      </c>
      <c r="L75" s="489" t="n">
        <f aca="false">L74+L35</f>
        <v>0</v>
      </c>
      <c r="M75" s="487" t="n">
        <f aca="false">L75/K75</f>
        <v>0</v>
      </c>
    </row>
    <row r="76" customFormat="false" ht="12.75" hidden="false" customHeight="false" outlineLevel="0" collapsed="false">
      <c r="A76" s="7" t="s">
        <v>384</v>
      </c>
      <c r="B76" s="489"/>
      <c r="C76" s="489"/>
      <c r="D76" s="489"/>
      <c r="E76" s="489" t="n">
        <f aca="false">E75+E36</f>
        <v>13111451.76</v>
      </c>
      <c r="F76" s="489" t="n">
        <f aca="false">F75+F36</f>
        <v>13111451.76</v>
      </c>
      <c r="G76" s="487" t="n">
        <f aca="false">F76/E76</f>
        <v>1</v>
      </c>
      <c r="H76" s="489" t="n">
        <f aca="false">H75+H36</f>
        <v>12455879.172</v>
      </c>
      <c r="I76" s="489" t="n">
        <f aca="false">I75+I36</f>
        <v>0</v>
      </c>
      <c r="J76" s="487" t="n">
        <f aca="false">I76/H76</f>
        <v>0</v>
      </c>
      <c r="K76" s="489" t="n">
        <f aca="false">K75+K36</f>
        <v>11833085.2134</v>
      </c>
      <c r="L76" s="489" t="n">
        <f aca="false">L75+L36</f>
        <v>0</v>
      </c>
      <c r="M76" s="487" t="n">
        <f aca="false">L76/K76</f>
        <v>0</v>
      </c>
    </row>
    <row r="77" customFormat="false" ht="12.75" hidden="false" customHeight="false" outlineLevel="0" collapsed="false">
      <c r="A77" s="7" t="s">
        <v>385</v>
      </c>
      <c r="B77" s="489"/>
      <c r="C77" s="489"/>
      <c r="D77" s="489"/>
      <c r="E77" s="489" t="n">
        <f aca="false">E76+E37</f>
        <v>13111451.76</v>
      </c>
      <c r="F77" s="489" t="n">
        <f aca="false">F76+F37</f>
        <v>13111451.76</v>
      </c>
      <c r="G77" s="487" t="n">
        <f aca="false">F77/E77</f>
        <v>1</v>
      </c>
      <c r="H77" s="489" t="n">
        <f aca="false">H76+H37</f>
        <v>12455879.172</v>
      </c>
      <c r="I77" s="489" t="n">
        <f aca="false">I76+I37</f>
        <v>0</v>
      </c>
      <c r="J77" s="487" t="n">
        <f aca="false">I77/H77</f>
        <v>0</v>
      </c>
      <c r="K77" s="489" t="n">
        <f aca="false">K76+K37</f>
        <v>11833085.2134</v>
      </c>
      <c r="L77" s="489" t="n">
        <f aca="false">L76+L37</f>
        <v>0</v>
      </c>
      <c r="M77" s="487" t="n">
        <f aca="false">L77/K77</f>
        <v>0</v>
      </c>
    </row>
    <row r="78" customFormat="false" ht="12.75" hidden="false" customHeight="false" outlineLevel="0" collapsed="false">
      <c r="A78" s="7" t="s">
        <v>386</v>
      </c>
      <c r="B78" s="489"/>
      <c r="C78" s="489"/>
      <c r="D78" s="489"/>
      <c r="E78" s="489" t="n">
        <f aca="false">E77+E38</f>
        <v>13111451.76</v>
      </c>
      <c r="F78" s="489" t="n">
        <f aca="false">F77+F38</f>
        <v>13111451.76</v>
      </c>
      <c r="G78" s="487" t="n">
        <f aca="false">F78/E78</f>
        <v>1</v>
      </c>
      <c r="H78" s="489" t="n">
        <f aca="false">H77+H38</f>
        <v>12455879.172</v>
      </c>
      <c r="I78" s="489" t="n">
        <f aca="false">I77+I38</f>
        <v>0</v>
      </c>
      <c r="J78" s="487" t="n">
        <f aca="false">I78/H78</f>
        <v>0</v>
      </c>
      <c r="K78" s="489" t="n">
        <f aca="false">K77+K38</f>
        <v>11833085.2134</v>
      </c>
      <c r="L78" s="489" t="n">
        <f aca="false">L77+L38</f>
        <v>0</v>
      </c>
      <c r="M78" s="487" t="n">
        <f aca="false">L78/K78</f>
        <v>0</v>
      </c>
    </row>
    <row r="79" customFormat="false" ht="12.75" hidden="false" customHeight="false" outlineLevel="0" collapsed="false">
      <c r="A79" s="7" t="s">
        <v>387</v>
      </c>
      <c r="B79" s="489"/>
      <c r="C79" s="489"/>
      <c r="D79" s="489"/>
      <c r="E79" s="489" t="n">
        <f aca="false">E78+E39</f>
        <v>13111451.76</v>
      </c>
      <c r="F79" s="489" t="n">
        <f aca="false">F78+F39</f>
        <v>13111451.76</v>
      </c>
      <c r="G79" s="487" t="n">
        <f aca="false">F79/E79</f>
        <v>1</v>
      </c>
      <c r="H79" s="489" t="n">
        <f aca="false">H78+H39</f>
        <v>12455879.172</v>
      </c>
      <c r="I79" s="489" t="n">
        <f aca="false">I78+I39</f>
        <v>0</v>
      </c>
      <c r="J79" s="487" t="n">
        <f aca="false">I79/H79</f>
        <v>0</v>
      </c>
      <c r="K79" s="489" t="n">
        <f aca="false">K78+K39</f>
        <v>11833085.2134</v>
      </c>
      <c r="L79" s="489" t="n">
        <f aca="false">L78+L39</f>
        <v>0</v>
      </c>
      <c r="M79" s="487" t="n">
        <f aca="false">L79/K79</f>
        <v>0</v>
      </c>
    </row>
    <row r="80" customFormat="false" ht="12.75" hidden="false" customHeight="false" outlineLevel="0" collapsed="false">
      <c r="A80" s="7" t="s">
        <v>388</v>
      </c>
      <c r="B80" s="489"/>
      <c r="C80" s="489"/>
      <c r="D80" s="489"/>
      <c r="E80" s="489" t="n">
        <f aca="false">E79+E40</f>
        <v>13111451.76</v>
      </c>
      <c r="F80" s="489" t="n">
        <f aca="false">F79+F40</f>
        <v>13111451.76</v>
      </c>
      <c r="G80" s="487" t="n">
        <f aca="false">F80/E80</f>
        <v>1</v>
      </c>
      <c r="H80" s="489" t="n">
        <f aca="false">H79+H40</f>
        <v>12455879.172</v>
      </c>
      <c r="I80" s="489" t="n">
        <f aca="false">I79+I40</f>
        <v>0</v>
      </c>
      <c r="J80" s="487" t="n">
        <f aca="false">I80/H80</f>
        <v>0</v>
      </c>
      <c r="K80" s="489" t="n">
        <f aca="false">K79+K40</f>
        <v>11833085.2134</v>
      </c>
      <c r="L80" s="489" t="n">
        <f aca="false">L79+L40</f>
        <v>0</v>
      </c>
      <c r="M80" s="487" t="n">
        <f aca="false">L80/K80</f>
        <v>0</v>
      </c>
    </row>
    <row r="81" customFormat="false" ht="12.75" hidden="false" customHeight="false" outlineLevel="0" collapsed="false">
      <c r="A81" s="7" t="s">
        <v>389</v>
      </c>
      <c r="B81" s="489"/>
      <c r="C81" s="489"/>
      <c r="D81" s="489"/>
      <c r="E81" s="489" t="n">
        <f aca="false">E80+E41</f>
        <v>13111451.76</v>
      </c>
      <c r="F81" s="489" t="n">
        <f aca="false">F80+F41</f>
        <v>13111451.76</v>
      </c>
      <c r="G81" s="487" t="n">
        <f aca="false">F81/E81</f>
        <v>1</v>
      </c>
      <c r="H81" s="489" t="n">
        <f aca="false">H80+H41</f>
        <v>12455879.172</v>
      </c>
      <c r="I81" s="489" t="n">
        <f aca="false">I80+I41</f>
        <v>0</v>
      </c>
      <c r="J81" s="487" t="n">
        <f aca="false">I81/H81</f>
        <v>0</v>
      </c>
      <c r="K81" s="489" t="n">
        <f aca="false">K80+K41</f>
        <v>11833085.2134</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ROUND('major projects'!D13*0.85,2)</f>
        <v>2161252.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598"/>
      <c r="F23" s="496"/>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4"/>
      <c r="I24" s="493"/>
      <c r="J24" s="493"/>
      <c r="K24" s="599" t="n">
        <f aca="false">H22</f>
        <v>0</v>
      </c>
      <c r="L24" s="489"/>
      <c r="M24" s="489"/>
    </row>
    <row r="25" customFormat="false" ht="12.75" hidden="false" customHeight="false" outlineLevel="0" collapsed="false">
      <c r="A25" s="7" t="s">
        <v>375</v>
      </c>
      <c r="B25" s="493"/>
      <c r="C25" s="496"/>
      <c r="D25" s="537"/>
      <c r="E25" s="598" t="n">
        <f aca="false">1591200*0.9</f>
        <v>1432080</v>
      </c>
      <c r="F25" s="496"/>
      <c r="G25" s="534" t="n">
        <f aca="false">F25/E25</f>
        <v>0</v>
      </c>
      <c r="H25" s="544"/>
      <c r="I25" s="493"/>
      <c r="J25" s="493"/>
      <c r="K25" s="599" t="n">
        <f aca="false">H23</f>
        <v>0</v>
      </c>
      <c r="L25" s="489"/>
      <c r="M25" s="489"/>
    </row>
    <row r="26" customFormat="false" ht="12.75" hidden="false" customHeight="false" outlineLevel="0" collapsed="false">
      <c r="A26" s="7" t="s">
        <v>376</v>
      </c>
      <c r="B26" s="493"/>
      <c r="C26" s="496"/>
      <c r="D26" s="537"/>
      <c r="E26" s="493"/>
      <c r="F26" s="496"/>
      <c r="G26" s="534" t="e">
        <f aca="false">F26/E26</f>
        <v>#DIV/0!</v>
      </c>
      <c r="H26" s="558"/>
      <c r="I26" s="493"/>
      <c r="J26" s="493"/>
      <c r="K26" s="603" t="n">
        <f aca="false">H24</f>
        <v>0</v>
      </c>
      <c r="L26" s="489"/>
      <c r="M26" s="489"/>
    </row>
    <row r="27" customFormat="false" ht="12.75" hidden="false" customHeight="false" outlineLevel="0" collapsed="false">
      <c r="A27" s="7" t="s">
        <v>377</v>
      </c>
      <c r="B27" s="493"/>
      <c r="C27" s="496"/>
      <c r="D27" s="537"/>
      <c r="E27" s="560" t="n">
        <f aca="false">1000000</f>
        <v>1000000</v>
      </c>
      <c r="F27" s="496"/>
      <c r="G27" s="496"/>
      <c r="H27" s="558"/>
      <c r="I27" s="493"/>
      <c r="J27" s="493"/>
      <c r="K27" s="603" t="n">
        <f aca="false">H25</f>
        <v>0</v>
      </c>
      <c r="L27" s="489"/>
      <c r="M27" s="489"/>
    </row>
    <row r="28" customFormat="false" ht="12.75" hidden="false" customHeight="false" outlineLevel="0" collapsed="false">
      <c r="A28" s="7" t="s">
        <v>216</v>
      </c>
      <c r="B28" s="493"/>
      <c r="C28" s="496"/>
      <c r="D28" s="537"/>
      <c r="E28" s="493"/>
      <c r="F28" s="496" t="n">
        <v>823431.11</v>
      </c>
      <c r="G28" s="496"/>
      <c r="H28" s="558"/>
      <c r="I28" s="493"/>
      <c r="J28" s="493"/>
      <c r="K28" s="603" t="n">
        <f aca="false">H26</f>
        <v>0</v>
      </c>
      <c r="L28" s="489"/>
      <c r="M28" s="489"/>
    </row>
    <row r="29" customFormat="false" ht="12.75" hidden="false" customHeight="false" outlineLevel="0" collapsed="false">
      <c r="A29" s="7" t="s">
        <v>1</v>
      </c>
      <c r="B29" s="493"/>
      <c r="C29" s="496"/>
      <c r="D29" s="537"/>
      <c r="E29" s="560" t="n">
        <f aca="false">G4*0.9-E27</f>
        <v>945127.25</v>
      </c>
      <c r="F29" s="496"/>
      <c r="G29" s="496"/>
      <c r="H29" s="558" t="n">
        <f aca="false">E27*0.9</f>
        <v>900000</v>
      </c>
      <c r="I29" s="493"/>
      <c r="J29" s="493"/>
      <c r="K29" s="603" t="n">
        <f aca="false">H27</f>
        <v>0</v>
      </c>
      <c r="L29" s="489"/>
      <c r="M29" s="489"/>
    </row>
    <row r="30" customFormat="false" ht="12.75" hidden="false" customHeight="false" outlineLevel="0" collapsed="false">
      <c r="A30" s="7" t="s">
        <v>378</v>
      </c>
      <c r="B30" s="493"/>
      <c r="C30" s="496"/>
      <c r="D30" s="537"/>
      <c r="E30" s="568" t="n">
        <v>1121696.14</v>
      </c>
      <c r="F30" s="496"/>
      <c r="G30" s="496"/>
      <c r="H30" s="584"/>
      <c r="I30" s="493"/>
      <c r="J30" s="493"/>
      <c r="K30" s="602" t="n">
        <f aca="false">H28</f>
        <v>0</v>
      </c>
      <c r="L30" s="489"/>
      <c r="M30" s="489"/>
    </row>
    <row r="31" customFormat="false" ht="12.75" hidden="false" customHeight="false" outlineLevel="0" collapsed="false">
      <c r="A31" s="7" t="s">
        <v>379</v>
      </c>
      <c r="B31" s="493"/>
      <c r="C31" s="496"/>
      <c r="D31" s="537"/>
      <c r="E31" s="568"/>
      <c r="F31" s="496"/>
      <c r="G31" s="496"/>
      <c r="H31" s="584" t="n">
        <f aca="false">F28</f>
        <v>823431.11</v>
      </c>
      <c r="I31" s="493"/>
      <c r="J31" s="493"/>
      <c r="K31" s="602"/>
      <c r="L31" s="489"/>
      <c r="M31" s="489"/>
    </row>
    <row r="32" customFormat="false" ht="12.75" hidden="false" customHeight="false" outlineLevel="0" collapsed="false">
      <c r="A32" s="7" t="s">
        <v>380</v>
      </c>
      <c r="B32" s="493"/>
      <c r="C32" s="496"/>
      <c r="D32" s="537"/>
      <c r="E32" s="568" t="n">
        <f aca="false">G4*0.9-E30-F28</f>
        <v>0</v>
      </c>
      <c r="F32" s="496"/>
      <c r="G32" s="496"/>
      <c r="H32" s="584" t="n">
        <f aca="false">E30*0.4</f>
        <v>448678.456</v>
      </c>
      <c r="I32" s="493"/>
      <c r="J32" s="493"/>
      <c r="K32" s="602" t="n">
        <f aca="false">H30</f>
        <v>0</v>
      </c>
      <c r="L32" s="489"/>
      <c r="M32" s="489"/>
    </row>
    <row r="33" customFormat="false" ht="12.75" hidden="false" customHeight="false" outlineLevel="0" collapsed="false">
      <c r="A33" s="7" t="s">
        <v>381</v>
      </c>
      <c r="B33" s="493"/>
      <c r="C33" s="496"/>
      <c r="D33" s="537"/>
      <c r="E33" s="568"/>
      <c r="F33" s="496"/>
      <c r="G33" s="496"/>
      <c r="H33" s="584" t="n">
        <f aca="false">E30*0.6</f>
        <v>673017.684</v>
      </c>
      <c r="I33" s="493"/>
      <c r="J33" s="493"/>
      <c r="K33" s="602" t="n">
        <f aca="false">H31</f>
        <v>823431.11</v>
      </c>
      <c r="L33" s="489"/>
      <c r="M33" s="489"/>
    </row>
    <row r="34" customFormat="false" ht="12.75" hidden="false" customHeight="false" outlineLevel="0" collapsed="false">
      <c r="A34" s="7" t="s">
        <v>382</v>
      </c>
      <c r="B34" s="493"/>
      <c r="C34" s="496"/>
      <c r="D34" s="537"/>
      <c r="E34" s="568"/>
      <c r="F34" s="496"/>
      <c r="G34" s="496"/>
      <c r="H34" s="584"/>
      <c r="I34" s="493"/>
      <c r="J34" s="493"/>
      <c r="K34" s="602" t="n">
        <f aca="false">H32</f>
        <v>448678.456</v>
      </c>
      <c r="L34" s="489"/>
      <c r="M34" s="489"/>
    </row>
    <row r="35" customFormat="false" ht="12.75" hidden="false" customHeight="false" outlineLevel="0" collapsed="false">
      <c r="A35" s="7" t="s">
        <v>383</v>
      </c>
      <c r="B35" s="493"/>
      <c r="C35" s="496"/>
      <c r="D35" s="537"/>
      <c r="E35" s="568"/>
      <c r="F35" s="496"/>
      <c r="G35" s="496"/>
      <c r="H35" s="584"/>
      <c r="I35" s="493"/>
      <c r="J35" s="493"/>
      <c r="K35" s="602" t="n">
        <f aca="false">H33</f>
        <v>673017.684</v>
      </c>
      <c r="L35" s="489"/>
      <c r="M35" s="489"/>
    </row>
    <row r="36" customFormat="false" ht="12.75" hidden="false" customHeight="false" outlineLevel="0" collapsed="false">
      <c r="A36" s="7" t="s">
        <v>384</v>
      </c>
      <c r="B36" s="493"/>
      <c r="C36" s="496"/>
      <c r="D36" s="537"/>
      <c r="E36" s="568"/>
      <c r="F36" s="496"/>
      <c r="G36" s="496"/>
      <c r="H36" s="584"/>
      <c r="I36" s="493"/>
      <c r="J36" s="493"/>
      <c r="K36" s="602" t="n">
        <f aca="false">H34</f>
        <v>0</v>
      </c>
      <c r="L36" s="489"/>
      <c r="M36" s="489"/>
    </row>
    <row r="37" customFormat="false" ht="12.75" hidden="false" customHeight="false" outlineLevel="0" collapsed="false">
      <c r="A37" s="7" t="s">
        <v>385</v>
      </c>
      <c r="B37" s="493"/>
      <c r="C37" s="496"/>
      <c r="D37" s="537"/>
      <c r="E37" s="493"/>
      <c r="F37" s="496"/>
      <c r="G37" s="496"/>
      <c r="H37" s="584"/>
      <c r="I37" s="493"/>
      <c r="J37" s="493"/>
      <c r="K37" s="602" t="n">
        <f aca="false">H35</f>
        <v>0</v>
      </c>
      <c r="L37" s="489"/>
      <c r="M37" s="489"/>
    </row>
    <row r="38" customFormat="false" ht="12.75" hidden="false" customHeight="false" outlineLevel="0" collapsed="false">
      <c r="A38" s="7" t="s">
        <v>386</v>
      </c>
      <c r="B38" s="493"/>
      <c r="C38" s="496"/>
      <c r="D38" s="537"/>
      <c r="E38" s="493"/>
      <c r="F38" s="496"/>
      <c r="G38" s="496"/>
      <c r="H38" s="565"/>
      <c r="I38" s="496"/>
      <c r="J38" s="496"/>
      <c r="K38" s="602" t="n">
        <f aca="false">H36</f>
        <v>0</v>
      </c>
      <c r="L38" s="489"/>
      <c r="M38" s="489"/>
    </row>
    <row r="39" customFormat="false" ht="12.75" hidden="false" customHeight="false" outlineLevel="0" collapsed="false">
      <c r="A39" s="7" t="s">
        <v>387</v>
      </c>
      <c r="B39" s="493"/>
      <c r="C39" s="496"/>
      <c r="D39" s="537"/>
      <c r="E39" s="493"/>
      <c r="F39" s="496"/>
      <c r="G39" s="496"/>
      <c r="H39" s="565"/>
      <c r="I39" s="496"/>
      <c r="J39" s="496"/>
      <c r="K39" s="602" t="n">
        <f aca="false">H37</f>
        <v>0</v>
      </c>
      <c r="L39" s="489"/>
      <c r="M39" s="489"/>
    </row>
    <row r="40" customFormat="false" ht="12.75" hidden="false" customHeight="false" outlineLevel="0" collapsed="false">
      <c r="A40" s="7" t="s">
        <v>388</v>
      </c>
      <c r="B40" s="493"/>
      <c r="C40" s="496"/>
      <c r="D40" s="537"/>
      <c r="E40" s="493"/>
      <c r="F40" s="496"/>
      <c r="G40" s="496"/>
      <c r="H40" s="549"/>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432080</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1000000</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000000</v>
      </c>
      <c r="F68" s="489" t="n">
        <f aca="false">F67+F28</f>
        <v>823431.11</v>
      </c>
      <c r="G68" s="487" t="n">
        <f aca="false">F68/E68</f>
        <v>0.82343111</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945127.25</v>
      </c>
      <c r="F69" s="489" t="n">
        <f aca="false">F68+F29</f>
        <v>823431.11</v>
      </c>
      <c r="G69" s="487" t="n">
        <f aca="false">F69/E69</f>
        <v>0.423330201147508</v>
      </c>
      <c r="H69" s="489" t="n">
        <f aca="false">H68+H29</f>
        <v>900000</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945127.25</v>
      </c>
      <c r="F70" s="489" t="n">
        <f aca="false">F69+F30</f>
        <v>823431.11</v>
      </c>
      <c r="G70" s="487" t="n">
        <f aca="false">F70/E70</f>
        <v>0.423330201147508</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945127.25</v>
      </c>
      <c r="F71" s="489" t="n">
        <f aca="false">F70+F31</f>
        <v>823431.11</v>
      </c>
      <c r="G71" s="487" t="n">
        <f aca="false">F71/E71</f>
        <v>0.423330201147508</v>
      </c>
      <c r="H71" s="489" t="n">
        <f aca="false">H70+H31</f>
        <v>823431.11</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945127.25</v>
      </c>
      <c r="F72" s="489" t="n">
        <f aca="false">F71+F32</f>
        <v>823431.11</v>
      </c>
      <c r="G72" s="487" t="n">
        <f aca="false">F72/E72</f>
        <v>0.423330201147508</v>
      </c>
      <c r="H72" s="489" t="n">
        <f aca="false">H71+H32</f>
        <v>1272109.566</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945127.25</v>
      </c>
      <c r="F73" s="489" t="n">
        <f aca="false">F72+F33</f>
        <v>823431.11</v>
      </c>
      <c r="G73" s="487" t="n">
        <f aca="false">F73/E73</f>
        <v>0.423330201147508</v>
      </c>
      <c r="H73" s="489" t="n">
        <f aca="false">H72+H33</f>
        <v>1945127.25</v>
      </c>
      <c r="I73" s="489" t="n">
        <f aca="false">I72+I33</f>
        <v>0</v>
      </c>
      <c r="J73" s="487" t="n">
        <f aca="false">I73/H73</f>
        <v>0</v>
      </c>
      <c r="K73" s="489" t="n">
        <f aca="false">K72+K33</f>
        <v>823431.11</v>
      </c>
      <c r="L73" s="489" t="n">
        <f aca="false">L72+L33</f>
        <v>0</v>
      </c>
      <c r="M73" s="487" t="n">
        <f aca="false">L73/K73</f>
        <v>0</v>
      </c>
    </row>
    <row r="74" customFormat="false" ht="12.75" hidden="false" customHeight="false" outlineLevel="0" collapsed="false">
      <c r="A74" s="7" t="s">
        <v>382</v>
      </c>
      <c r="B74" s="489"/>
      <c r="C74" s="489"/>
      <c r="D74" s="489"/>
      <c r="E74" s="489" t="n">
        <f aca="false">E73+E34</f>
        <v>1945127.25</v>
      </c>
      <c r="F74" s="489" t="n">
        <f aca="false">F73+F34</f>
        <v>823431.11</v>
      </c>
      <c r="G74" s="487" t="n">
        <f aca="false">F74/E74</f>
        <v>0.423330201147508</v>
      </c>
      <c r="H74" s="489" t="n">
        <f aca="false">H73+H34</f>
        <v>1945127.25</v>
      </c>
      <c r="I74" s="489" t="n">
        <f aca="false">I73+I34</f>
        <v>0</v>
      </c>
      <c r="J74" s="487" t="n">
        <f aca="false">I74/H74</f>
        <v>0</v>
      </c>
      <c r="K74" s="489" t="n">
        <f aca="false">K73+K34</f>
        <v>1272109.566</v>
      </c>
      <c r="L74" s="489" t="n">
        <f aca="false">L73+L34</f>
        <v>0</v>
      </c>
      <c r="M74" s="487" t="n">
        <f aca="false">L74/K74</f>
        <v>0</v>
      </c>
    </row>
    <row r="75" customFormat="false" ht="12.75" hidden="false" customHeight="false" outlineLevel="0" collapsed="false">
      <c r="A75" s="7" t="s">
        <v>383</v>
      </c>
      <c r="B75" s="489"/>
      <c r="C75" s="489"/>
      <c r="D75" s="489"/>
      <c r="E75" s="489" t="n">
        <f aca="false">E74+E35</f>
        <v>1945127.25</v>
      </c>
      <c r="F75" s="489" t="n">
        <f aca="false">F74+F35</f>
        <v>823431.11</v>
      </c>
      <c r="G75" s="487" t="n">
        <f aca="false">F75/E75</f>
        <v>0.423330201147508</v>
      </c>
      <c r="H75" s="489" t="n">
        <f aca="false">H74+H35</f>
        <v>1945127.25</v>
      </c>
      <c r="I75" s="489" t="n">
        <f aca="false">I74+I35</f>
        <v>0</v>
      </c>
      <c r="J75" s="487" t="n">
        <f aca="false">I75/H75</f>
        <v>0</v>
      </c>
      <c r="K75" s="489" t="n">
        <f aca="false">K74+K35</f>
        <v>1945127.25</v>
      </c>
      <c r="L75" s="489" t="n">
        <f aca="false">L74+L35</f>
        <v>0</v>
      </c>
      <c r="M75" s="487" t="n">
        <f aca="false">L75/K75</f>
        <v>0</v>
      </c>
    </row>
    <row r="76" customFormat="false" ht="12.75" hidden="false" customHeight="false" outlineLevel="0" collapsed="false">
      <c r="A76" s="7" t="s">
        <v>384</v>
      </c>
      <c r="B76" s="489"/>
      <c r="C76" s="489"/>
      <c r="D76" s="489"/>
      <c r="E76" s="489" t="n">
        <f aca="false">E75+E36</f>
        <v>1945127.25</v>
      </c>
      <c r="F76" s="489" t="n">
        <f aca="false">F75+F36</f>
        <v>823431.11</v>
      </c>
      <c r="G76" s="487" t="n">
        <f aca="false">F76/E76</f>
        <v>0.423330201147508</v>
      </c>
      <c r="H76" s="489" t="n">
        <f aca="false">H75+H36</f>
        <v>1945127.25</v>
      </c>
      <c r="I76" s="489" t="n">
        <f aca="false">I75+I36</f>
        <v>0</v>
      </c>
      <c r="J76" s="487" t="n">
        <f aca="false">I76/H76</f>
        <v>0</v>
      </c>
      <c r="K76" s="489" t="n">
        <f aca="false">K75+K36</f>
        <v>1945127.25</v>
      </c>
      <c r="L76" s="489" t="n">
        <f aca="false">L75+L36</f>
        <v>0</v>
      </c>
      <c r="M76" s="487" t="n">
        <f aca="false">L76/K76</f>
        <v>0</v>
      </c>
    </row>
    <row r="77" customFormat="false" ht="12.75" hidden="false" customHeight="false" outlineLevel="0" collapsed="false">
      <c r="A77" s="7" t="s">
        <v>385</v>
      </c>
      <c r="B77" s="489"/>
      <c r="C77" s="489"/>
      <c r="D77" s="489"/>
      <c r="E77" s="489" t="n">
        <f aca="false">E76+E37</f>
        <v>1945127.25</v>
      </c>
      <c r="F77" s="489" t="n">
        <f aca="false">F76+F37</f>
        <v>823431.11</v>
      </c>
      <c r="G77" s="487" t="n">
        <f aca="false">F77/E77</f>
        <v>0.423330201147508</v>
      </c>
      <c r="H77" s="489" t="n">
        <f aca="false">H76+H37</f>
        <v>1945127.25</v>
      </c>
      <c r="I77" s="489" t="n">
        <f aca="false">I76+I37</f>
        <v>0</v>
      </c>
      <c r="J77" s="487" t="n">
        <f aca="false">I77/H77</f>
        <v>0</v>
      </c>
      <c r="K77" s="489" t="n">
        <f aca="false">K76+K37</f>
        <v>1945127.25</v>
      </c>
      <c r="L77" s="489" t="n">
        <f aca="false">L76+L37</f>
        <v>0</v>
      </c>
      <c r="M77" s="487" t="n">
        <f aca="false">L77/K77</f>
        <v>0</v>
      </c>
    </row>
    <row r="78" customFormat="false" ht="12.75" hidden="false" customHeight="false" outlineLevel="0" collapsed="false">
      <c r="A78" s="7" t="s">
        <v>386</v>
      </c>
      <c r="B78" s="489"/>
      <c r="C78" s="489"/>
      <c r="D78" s="489"/>
      <c r="E78" s="489" t="n">
        <f aca="false">E77+E38</f>
        <v>1945127.25</v>
      </c>
      <c r="F78" s="489" t="n">
        <f aca="false">F77+F38</f>
        <v>823431.11</v>
      </c>
      <c r="G78" s="487" t="n">
        <f aca="false">F78/E78</f>
        <v>0.423330201147508</v>
      </c>
      <c r="H78" s="489" t="n">
        <f aca="false">H77+H38</f>
        <v>1945127.25</v>
      </c>
      <c r="I78" s="489" t="n">
        <f aca="false">I77+I38</f>
        <v>0</v>
      </c>
      <c r="J78" s="487" t="n">
        <f aca="false">I78/H78</f>
        <v>0</v>
      </c>
      <c r="K78" s="489" t="n">
        <f aca="false">K77+K38</f>
        <v>1945127.25</v>
      </c>
      <c r="L78" s="489" t="n">
        <f aca="false">L77+L38</f>
        <v>0</v>
      </c>
      <c r="M78" s="487" t="n">
        <f aca="false">L78/K78</f>
        <v>0</v>
      </c>
    </row>
    <row r="79" customFormat="false" ht="12.75" hidden="false" customHeight="false" outlineLevel="0" collapsed="false">
      <c r="A79" s="7" t="s">
        <v>387</v>
      </c>
      <c r="B79" s="489"/>
      <c r="C79" s="489"/>
      <c r="D79" s="489"/>
      <c r="E79" s="489" t="n">
        <f aca="false">E78+E39</f>
        <v>1945127.25</v>
      </c>
      <c r="F79" s="489" t="n">
        <f aca="false">F78+F39</f>
        <v>823431.11</v>
      </c>
      <c r="G79" s="487" t="n">
        <f aca="false">F79/E79</f>
        <v>0.423330201147508</v>
      </c>
      <c r="H79" s="489" t="n">
        <f aca="false">H78+H39</f>
        <v>1945127.25</v>
      </c>
      <c r="I79" s="489" t="n">
        <f aca="false">I78+I39</f>
        <v>0</v>
      </c>
      <c r="J79" s="487" t="n">
        <f aca="false">I79/H79</f>
        <v>0</v>
      </c>
      <c r="K79" s="489" t="n">
        <f aca="false">K78+K39</f>
        <v>1945127.25</v>
      </c>
      <c r="L79" s="489" t="n">
        <f aca="false">L78+L39</f>
        <v>0</v>
      </c>
      <c r="M79" s="487" t="n">
        <f aca="false">L79/K79</f>
        <v>0</v>
      </c>
    </row>
    <row r="80" customFormat="false" ht="12.75" hidden="false" customHeight="false" outlineLevel="0" collapsed="false">
      <c r="A80" s="7" t="s">
        <v>388</v>
      </c>
      <c r="B80" s="489"/>
      <c r="C80" s="489"/>
      <c r="D80" s="489"/>
      <c r="E80" s="489" t="n">
        <f aca="false">E79+E40</f>
        <v>1945127.25</v>
      </c>
      <c r="F80" s="489" t="n">
        <f aca="false">F79+F40</f>
        <v>823431.11</v>
      </c>
      <c r="G80" s="487" t="n">
        <f aca="false">F80/E80</f>
        <v>0.423330201147508</v>
      </c>
      <c r="H80" s="489" t="n">
        <f aca="false">H79+H40</f>
        <v>1945127.25</v>
      </c>
      <c r="I80" s="489" t="n">
        <f aca="false">I79+I40</f>
        <v>0</v>
      </c>
      <c r="J80" s="487" t="n">
        <f aca="false">I80/H80</f>
        <v>0</v>
      </c>
      <c r="K80" s="489" t="n">
        <f aca="false">K79+K40</f>
        <v>1945127.25</v>
      </c>
      <c r="L80" s="489" t="n">
        <f aca="false">L79+L40</f>
        <v>0</v>
      </c>
      <c r="M80" s="487" t="n">
        <f aca="false">L80/K80</f>
        <v>0</v>
      </c>
    </row>
    <row r="81" customFormat="false" ht="12.75" hidden="false" customHeight="false" outlineLevel="0" collapsed="false">
      <c r="A81" s="7" t="s">
        <v>389</v>
      </c>
      <c r="B81" s="489"/>
      <c r="C81" s="489"/>
      <c r="D81" s="489"/>
      <c r="E81" s="489" t="n">
        <f aca="false">E80+E41</f>
        <v>1945127.25</v>
      </c>
      <c r="F81" s="489" t="n">
        <f aca="false">F80+F41</f>
        <v>823431.11</v>
      </c>
      <c r="G81" s="487" t="n">
        <f aca="false">F81/E81</f>
        <v>0.423330201147508</v>
      </c>
      <c r="H81" s="489" t="n">
        <f aca="false">H80+H41</f>
        <v>1945127.25</v>
      </c>
      <c r="I81" s="489" t="n">
        <f aca="false">I80+I41</f>
        <v>0</v>
      </c>
      <c r="J81" s="487" t="n">
        <f aca="false">I81/H81</f>
        <v>0</v>
      </c>
      <c r="K81" s="489" t="n">
        <f aca="false">K80+K41</f>
        <v>1945127.2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ROUND('major projects'!D14*0.85,2)</f>
        <v>54978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t="n">
        <v>0</v>
      </c>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598"/>
      <c r="F23" s="496" t="n">
        <v>0</v>
      </c>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37"/>
      <c r="F24" s="496" t="n">
        <v>0</v>
      </c>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37"/>
      <c r="E25" s="598" t="n">
        <f aca="false">549780</f>
        <v>549780</v>
      </c>
      <c r="F25" s="493" t="n">
        <v>0</v>
      </c>
      <c r="G25" s="534" t="n">
        <f aca="false">F25/E25</f>
        <v>0</v>
      </c>
      <c r="H25" s="544"/>
      <c r="I25" s="493"/>
      <c r="J25" s="493"/>
      <c r="K25" s="599" t="n">
        <f aca="false">H23*0.9</f>
        <v>0</v>
      </c>
      <c r="L25" s="489"/>
      <c r="M25" s="489"/>
    </row>
    <row r="26" customFormat="false" ht="12.75" hidden="false" customHeight="false" outlineLevel="0" collapsed="false">
      <c r="A26" s="7" t="s">
        <v>376</v>
      </c>
      <c r="B26" s="493"/>
      <c r="C26" s="496"/>
      <c r="D26" s="537"/>
      <c r="E26" s="560" t="n">
        <f aca="false">549780</f>
        <v>549780</v>
      </c>
      <c r="F26" s="493" t="n">
        <v>0</v>
      </c>
      <c r="G26" s="534" t="n">
        <f aca="false">F26/E26</f>
        <v>0</v>
      </c>
      <c r="H26" s="558"/>
      <c r="I26" s="493"/>
      <c r="J26" s="493"/>
      <c r="K26" s="603" t="n">
        <f aca="false">H24*0.9</f>
        <v>0</v>
      </c>
      <c r="L26" s="489"/>
      <c r="M26" s="489"/>
    </row>
    <row r="27" customFormat="false" ht="12.75" hidden="false" customHeight="false" outlineLevel="0" collapsed="false">
      <c r="A27" s="7" t="s">
        <v>377</v>
      </c>
      <c r="B27" s="493"/>
      <c r="C27" s="496"/>
      <c r="D27" s="537"/>
      <c r="E27" s="493"/>
      <c r="F27" s="496" t="n">
        <v>0</v>
      </c>
      <c r="G27" s="534" t="e">
        <f aca="false">F27/E27</f>
        <v>#DIV/0!</v>
      </c>
      <c r="H27" s="558"/>
      <c r="I27" s="493"/>
      <c r="J27" s="493"/>
      <c r="K27" s="603" t="n">
        <f aca="false">H25</f>
        <v>0</v>
      </c>
      <c r="L27" s="489"/>
      <c r="M27" s="489"/>
    </row>
    <row r="28" customFormat="false" ht="12.75" hidden="false" customHeight="false" outlineLevel="0" collapsed="false">
      <c r="A28" s="7" t="s">
        <v>216</v>
      </c>
      <c r="B28" s="493"/>
      <c r="C28" s="496"/>
      <c r="D28" s="537"/>
      <c r="E28" s="493"/>
      <c r="F28" s="496"/>
      <c r="G28" s="496"/>
      <c r="H28" s="558" t="n">
        <f aca="false">E26*0.9</f>
        <v>494802</v>
      </c>
      <c r="I28" s="493"/>
      <c r="J28" s="493"/>
      <c r="K28" s="603" t="n">
        <f aca="false">H26*0.9</f>
        <v>0</v>
      </c>
      <c r="L28" s="489"/>
      <c r="M28" s="489"/>
    </row>
    <row r="29" customFormat="false" ht="12.75" hidden="false" customHeight="false" outlineLevel="0" collapsed="false">
      <c r="A29" s="7" t="s">
        <v>1</v>
      </c>
      <c r="B29" s="493"/>
      <c r="C29" s="496"/>
      <c r="D29" s="537"/>
      <c r="E29" s="493"/>
      <c r="F29" s="496"/>
      <c r="G29" s="496"/>
      <c r="H29" s="558"/>
      <c r="I29" s="493"/>
      <c r="J29" s="493"/>
      <c r="K29" s="603" t="n">
        <f aca="false">H27*0.9</f>
        <v>0</v>
      </c>
      <c r="L29" s="489"/>
      <c r="M29" s="489"/>
    </row>
    <row r="30" customFormat="false" ht="12.75" hidden="false" customHeight="false" outlineLevel="0" collapsed="false">
      <c r="A30" s="7" t="s">
        <v>378</v>
      </c>
      <c r="B30" s="493"/>
      <c r="C30" s="496"/>
      <c r="D30" s="537"/>
      <c r="E30" s="568" t="n">
        <v>549780</v>
      </c>
      <c r="F30" s="496"/>
      <c r="G30" s="496"/>
      <c r="H30" s="584"/>
      <c r="I30" s="493"/>
      <c r="J30" s="493"/>
      <c r="K30" s="602"/>
      <c r="L30" s="489"/>
      <c r="M30" s="489"/>
    </row>
    <row r="31" customFormat="false" ht="12.75" hidden="false" customHeight="false" outlineLevel="0" collapsed="false">
      <c r="A31" s="7" t="s">
        <v>379</v>
      </c>
      <c r="B31" s="493"/>
      <c r="C31" s="496"/>
      <c r="D31" s="537"/>
      <c r="E31" s="493"/>
      <c r="F31" s="496"/>
      <c r="G31" s="496"/>
      <c r="H31" s="584"/>
      <c r="I31" s="493"/>
      <c r="J31" s="493"/>
      <c r="K31" s="602" t="n">
        <f aca="false">H29*0.95</f>
        <v>0</v>
      </c>
      <c r="L31" s="489"/>
      <c r="M31" s="489"/>
    </row>
    <row r="32" customFormat="false" ht="12.75" hidden="false" customHeight="false" outlineLevel="0" collapsed="false">
      <c r="A32" s="7" t="s">
        <v>380</v>
      </c>
      <c r="B32" s="493"/>
      <c r="C32" s="496"/>
      <c r="D32" s="537"/>
      <c r="E32" s="493"/>
      <c r="F32" s="496"/>
      <c r="G32" s="496"/>
      <c r="H32" s="584" t="n">
        <f aca="false">E30</f>
        <v>549780</v>
      </c>
      <c r="I32" s="493"/>
      <c r="J32" s="493"/>
      <c r="K32" s="602" t="n">
        <f aca="false">H30*0.95</f>
        <v>0</v>
      </c>
      <c r="L32" s="489"/>
      <c r="M32" s="489"/>
    </row>
    <row r="33" customFormat="false" ht="12.75" hidden="false" customHeight="false" outlineLevel="0" collapsed="false">
      <c r="A33" s="7" t="s">
        <v>381</v>
      </c>
      <c r="B33" s="493"/>
      <c r="C33" s="496"/>
      <c r="D33" s="537"/>
      <c r="E33" s="493"/>
      <c r="F33" s="496"/>
      <c r="G33" s="496"/>
      <c r="H33" s="584"/>
      <c r="I33" s="493"/>
      <c r="J33" s="493"/>
      <c r="K33" s="602" t="n">
        <f aca="false">H31*0.95</f>
        <v>0</v>
      </c>
      <c r="L33" s="489"/>
      <c r="M33" s="489"/>
    </row>
    <row r="34" customFormat="false" ht="12.75" hidden="false" customHeight="false" outlineLevel="0" collapsed="false">
      <c r="A34" s="7" t="s">
        <v>382</v>
      </c>
      <c r="B34" s="493"/>
      <c r="C34" s="496"/>
      <c r="D34" s="537"/>
      <c r="E34" s="493"/>
      <c r="F34" s="496"/>
      <c r="G34" s="496"/>
      <c r="H34" s="584"/>
      <c r="I34" s="493"/>
      <c r="J34" s="493"/>
      <c r="K34" s="602" t="n">
        <f aca="false">H32*0.95</f>
        <v>522291</v>
      </c>
      <c r="L34" s="489"/>
      <c r="M34" s="489"/>
    </row>
    <row r="35" customFormat="false" ht="12.75" hidden="false" customHeight="false" outlineLevel="0" collapsed="false">
      <c r="A35" s="7" t="s">
        <v>383</v>
      </c>
      <c r="B35" s="493"/>
      <c r="C35" s="496"/>
      <c r="D35" s="537"/>
      <c r="E35" s="493"/>
      <c r="F35" s="496"/>
      <c r="G35" s="496"/>
      <c r="H35" s="584"/>
      <c r="I35" s="493"/>
      <c r="J35" s="493"/>
      <c r="K35" s="602" t="n">
        <f aca="false">H33*0.95</f>
        <v>0</v>
      </c>
      <c r="L35" s="489"/>
      <c r="M35" s="489"/>
    </row>
    <row r="36" customFormat="false" ht="12.75" hidden="false" customHeight="false" outlineLevel="0" collapsed="false">
      <c r="A36" s="7" t="s">
        <v>384</v>
      </c>
      <c r="B36" s="493"/>
      <c r="C36" s="496"/>
      <c r="D36" s="537"/>
      <c r="E36" s="493"/>
      <c r="F36" s="496"/>
      <c r="G36" s="496"/>
      <c r="H36" s="584"/>
      <c r="I36" s="493"/>
      <c r="J36" s="493"/>
      <c r="K36" s="602" t="n">
        <f aca="false">H34*0.95</f>
        <v>0</v>
      </c>
      <c r="L36" s="489"/>
      <c r="M36" s="489"/>
    </row>
    <row r="37" customFormat="false" ht="12.75" hidden="false" customHeight="false" outlineLevel="0" collapsed="false">
      <c r="A37" s="7" t="s">
        <v>385</v>
      </c>
      <c r="B37" s="493"/>
      <c r="C37" s="496"/>
      <c r="D37" s="537"/>
      <c r="E37" s="493"/>
      <c r="F37" s="496"/>
      <c r="G37" s="496"/>
      <c r="H37" s="584"/>
      <c r="I37" s="493"/>
      <c r="J37" s="493"/>
      <c r="K37" s="602"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602"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549"/>
      <c r="L39" s="489"/>
      <c r="M39" s="489"/>
    </row>
    <row r="40" customFormat="false" ht="12.75" hidden="false" customHeight="false" outlineLevel="0" collapsed="false">
      <c r="A40" s="7" t="s">
        <v>388</v>
      </c>
      <c r="B40" s="493"/>
      <c r="C40" s="496"/>
      <c r="D40" s="537"/>
      <c r="E40" s="493"/>
      <c r="F40" s="496"/>
      <c r="G40" s="496"/>
      <c r="H40" s="549"/>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2</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3</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49780</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549780</v>
      </c>
      <c r="F66" s="489" t="n">
        <f aca="false">F65+F26</f>
        <v>0</v>
      </c>
      <c r="G66" s="487" t="n">
        <f aca="false">F66/E66</f>
        <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49780</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49780</v>
      </c>
      <c r="F68" s="489" t="n">
        <f aca="false">F67+F28</f>
        <v>0</v>
      </c>
      <c r="G68" s="487" t="n">
        <f aca="false">F68/E68</f>
        <v>0</v>
      </c>
      <c r="H68" s="489" t="n">
        <f aca="false">H67+H28</f>
        <v>494802</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49780</v>
      </c>
      <c r="F69" s="489" t="n">
        <f aca="false">F68+F29</f>
        <v>0</v>
      </c>
      <c r="G69" s="487" t="n">
        <f aca="false">F69/E69</f>
        <v>0</v>
      </c>
      <c r="H69" s="489" t="n">
        <f aca="false">H68+H29</f>
        <v>494802</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549780</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49780</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549780</v>
      </c>
      <c r="F72" s="489" t="n">
        <f aca="false">F71+F32</f>
        <v>0</v>
      </c>
      <c r="G72" s="487" t="n">
        <f aca="false">F72/E72</f>
        <v>0</v>
      </c>
      <c r="H72" s="489" t="n">
        <f aca="false">H71+H32</f>
        <v>549780</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549780</v>
      </c>
      <c r="F73" s="489" t="n">
        <f aca="false">F72+F33</f>
        <v>0</v>
      </c>
      <c r="G73" s="487" t="n">
        <f aca="false">F73/E73</f>
        <v>0</v>
      </c>
      <c r="H73" s="489" t="n">
        <f aca="false">H72+H33</f>
        <v>549780</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549780</v>
      </c>
      <c r="F74" s="489" t="n">
        <f aca="false">F73+F34</f>
        <v>0</v>
      </c>
      <c r="G74" s="487" t="n">
        <f aca="false">F74/E74</f>
        <v>0</v>
      </c>
      <c r="H74" s="489" t="n">
        <f aca="false">H73+H34</f>
        <v>549780</v>
      </c>
      <c r="I74" s="489" t="n">
        <f aca="false">I73+I34</f>
        <v>0</v>
      </c>
      <c r="J74" s="487" t="n">
        <f aca="false">I74/H74</f>
        <v>0</v>
      </c>
      <c r="K74" s="489" t="n">
        <f aca="false">K73+K34</f>
        <v>522291</v>
      </c>
      <c r="L74" s="489" t="n">
        <f aca="false">L73+L34</f>
        <v>0</v>
      </c>
      <c r="M74" s="487" t="n">
        <f aca="false">L74/K74</f>
        <v>0</v>
      </c>
    </row>
    <row r="75" customFormat="false" ht="12.75" hidden="false" customHeight="false" outlineLevel="0" collapsed="false">
      <c r="A75" s="7" t="s">
        <v>383</v>
      </c>
      <c r="B75" s="489"/>
      <c r="C75" s="489"/>
      <c r="D75" s="489"/>
      <c r="E75" s="489" t="n">
        <f aca="false">E74+E35</f>
        <v>549780</v>
      </c>
      <c r="F75" s="489" t="n">
        <f aca="false">F74+F35</f>
        <v>0</v>
      </c>
      <c r="G75" s="487" t="n">
        <f aca="false">F75/E75</f>
        <v>0</v>
      </c>
      <c r="H75" s="489" t="n">
        <f aca="false">H74+H35</f>
        <v>549780</v>
      </c>
      <c r="I75" s="489" t="n">
        <f aca="false">I74+I35</f>
        <v>0</v>
      </c>
      <c r="J75" s="487" t="n">
        <f aca="false">I75/H75</f>
        <v>0</v>
      </c>
      <c r="K75" s="489" t="n">
        <f aca="false">K74+K35</f>
        <v>522291</v>
      </c>
      <c r="L75" s="489" t="n">
        <f aca="false">L74+L35</f>
        <v>0</v>
      </c>
      <c r="M75" s="487" t="n">
        <f aca="false">L75/K75</f>
        <v>0</v>
      </c>
    </row>
    <row r="76" customFormat="false" ht="12.75" hidden="false" customHeight="false" outlineLevel="0" collapsed="false">
      <c r="A76" s="7" t="s">
        <v>384</v>
      </c>
      <c r="B76" s="489"/>
      <c r="C76" s="489"/>
      <c r="D76" s="489"/>
      <c r="E76" s="489" t="n">
        <f aca="false">E75+E36</f>
        <v>549780</v>
      </c>
      <c r="F76" s="489" t="n">
        <f aca="false">F75+F36</f>
        <v>0</v>
      </c>
      <c r="G76" s="487" t="n">
        <f aca="false">F76/E76</f>
        <v>0</v>
      </c>
      <c r="H76" s="489" t="n">
        <f aca="false">H75+H36</f>
        <v>549780</v>
      </c>
      <c r="I76" s="489" t="n">
        <f aca="false">I75+I36</f>
        <v>0</v>
      </c>
      <c r="J76" s="487" t="n">
        <f aca="false">I76/H76</f>
        <v>0</v>
      </c>
      <c r="K76" s="489" t="n">
        <f aca="false">K75+K36</f>
        <v>522291</v>
      </c>
      <c r="L76" s="489" t="n">
        <f aca="false">L75+L36</f>
        <v>0</v>
      </c>
      <c r="M76" s="487" t="n">
        <f aca="false">L76/K76</f>
        <v>0</v>
      </c>
    </row>
    <row r="77" customFormat="false" ht="12.75" hidden="false" customHeight="false" outlineLevel="0" collapsed="false">
      <c r="A77" s="7" t="s">
        <v>385</v>
      </c>
      <c r="B77" s="489"/>
      <c r="C77" s="489"/>
      <c r="D77" s="489"/>
      <c r="E77" s="489" t="n">
        <f aca="false">E76+E37</f>
        <v>549780</v>
      </c>
      <c r="F77" s="489" t="n">
        <f aca="false">F76+F37</f>
        <v>0</v>
      </c>
      <c r="G77" s="487" t="n">
        <f aca="false">F77/E77</f>
        <v>0</v>
      </c>
      <c r="H77" s="489" t="n">
        <f aca="false">H76+H37</f>
        <v>549780</v>
      </c>
      <c r="I77" s="489" t="n">
        <f aca="false">I76+I37</f>
        <v>0</v>
      </c>
      <c r="J77" s="487" t="n">
        <f aca="false">I77/H77</f>
        <v>0</v>
      </c>
      <c r="K77" s="489" t="n">
        <f aca="false">K76+K37</f>
        <v>522291</v>
      </c>
      <c r="L77" s="489" t="n">
        <f aca="false">L76+L37</f>
        <v>0</v>
      </c>
      <c r="M77" s="487" t="n">
        <f aca="false">L77/K77</f>
        <v>0</v>
      </c>
    </row>
    <row r="78" customFormat="false" ht="12.75" hidden="false" customHeight="false" outlineLevel="0" collapsed="false">
      <c r="A78" s="7" t="s">
        <v>386</v>
      </c>
      <c r="B78" s="489"/>
      <c r="C78" s="489"/>
      <c r="D78" s="489"/>
      <c r="E78" s="489" t="n">
        <f aca="false">E77+E38</f>
        <v>549780</v>
      </c>
      <c r="F78" s="489" t="n">
        <f aca="false">F77+F38</f>
        <v>0</v>
      </c>
      <c r="G78" s="487" t="n">
        <f aca="false">F78/E78</f>
        <v>0</v>
      </c>
      <c r="H78" s="489" t="n">
        <f aca="false">H77+H38</f>
        <v>549780</v>
      </c>
      <c r="I78" s="489" t="n">
        <f aca="false">I77+I38</f>
        <v>0</v>
      </c>
      <c r="J78" s="487" t="n">
        <f aca="false">I78/H78</f>
        <v>0</v>
      </c>
      <c r="K78" s="489" t="n">
        <f aca="false">K77+K38</f>
        <v>522291</v>
      </c>
      <c r="L78" s="489" t="n">
        <f aca="false">L77+L38</f>
        <v>0</v>
      </c>
      <c r="M78" s="487" t="n">
        <f aca="false">L78/K78</f>
        <v>0</v>
      </c>
    </row>
    <row r="79" customFormat="false" ht="12.75" hidden="false" customHeight="false" outlineLevel="0" collapsed="false">
      <c r="A79" s="7" t="s">
        <v>387</v>
      </c>
      <c r="B79" s="489"/>
      <c r="C79" s="489"/>
      <c r="D79" s="489"/>
      <c r="E79" s="489" t="n">
        <f aca="false">E78+E39</f>
        <v>549780</v>
      </c>
      <c r="F79" s="489" t="n">
        <f aca="false">F78+F39</f>
        <v>0</v>
      </c>
      <c r="G79" s="487" t="n">
        <f aca="false">F79/E79</f>
        <v>0</v>
      </c>
      <c r="H79" s="489" t="n">
        <f aca="false">H78+H39</f>
        <v>549780</v>
      </c>
      <c r="I79" s="489" t="n">
        <f aca="false">I78+I39</f>
        <v>0</v>
      </c>
      <c r="J79" s="487" t="n">
        <f aca="false">I79/H79</f>
        <v>0</v>
      </c>
      <c r="K79" s="489" t="n">
        <f aca="false">K78+K39</f>
        <v>522291</v>
      </c>
      <c r="L79" s="489" t="n">
        <f aca="false">L78+L39</f>
        <v>0</v>
      </c>
      <c r="M79" s="487" t="n">
        <f aca="false">L79/K79</f>
        <v>0</v>
      </c>
    </row>
    <row r="80" customFormat="false" ht="12.75" hidden="false" customHeight="false" outlineLevel="0" collapsed="false">
      <c r="A80" s="7" t="s">
        <v>388</v>
      </c>
      <c r="B80" s="489"/>
      <c r="C80" s="489"/>
      <c r="D80" s="489"/>
      <c r="E80" s="489" t="n">
        <f aca="false">E79+E40</f>
        <v>549780</v>
      </c>
      <c r="F80" s="489" t="n">
        <f aca="false">F79+F40</f>
        <v>0</v>
      </c>
      <c r="G80" s="487" t="n">
        <f aca="false">F80/E80</f>
        <v>0</v>
      </c>
      <c r="H80" s="489" t="n">
        <f aca="false">H79+H40</f>
        <v>549780</v>
      </c>
      <c r="I80" s="489" t="n">
        <f aca="false">I79+I40</f>
        <v>0</v>
      </c>
      <c r="J80" s="487" t="n">
        <f aca="false">I80/H80</f>
        <v>0</v>
      </c>
      <c r="K80" s="489" t="n">
        <f aca="false">K79+K40</f>
        <v>522291</v>
      </c>
      <c r="L80" s="489" t="n">
        <f aca="false">L79+L40</f>
        <v>0</v>
      </c>
      <c r="M80" s="487" t="n">
        <f aca="false">L80/K80</f>
        <v>0</v>
      </c>
    </row>
    <row r="81" customFormat="false" ht="12.75" hidden="false" customHeight="false" outlineLevel="0" collapsed="false">
      <c r="A81" s="7" t="s">
        <v>389</v>
      </c>
      <c r="B81" s="489"/>
      <c r="C81" s="489"/>
      <c r="D81" s="489"/>
      <c r="E81" s="489" t="n">
        <f aca="false">E80+E41</f>
        <v>549780</v>
      </c>
      <c r="F81" s="489" t="n">
        <f aca="false">F80+F41</f>
        <v>0</v>
      </c>
      <c r="G81" s="487" t="n">
        <f aca="false">F81/E81</f>
        <v>0</v>
      </c>
      <c r="H81" s="489" t="n">
        <f aca="false">H80+H41</f>
        <v>549780</v>
      </c>
      <c r="I81" s="489" t="n">
        <f aca="false">I80+I41</f>
        <v>0</v>
      </c>
      <c r="J81" s="487" t="n">
        <f aca="false">I81/H81</f>
        <v>0</v>
      </c>
      <c r="K81" s="489" t="n">
        <f aca="false">K80+K41</f>
        <v>522291</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7" activePane="bottomRight" state="frozen"/>
      <selection pane="topLeft" activeCell="A1" activeCellId="0" sqref="A1"/>
      <selection pane="topRight" activeCell="B1" activeCellId="0" sqref="B1"/>
      <selection pane="bottomLeft" activeCell="A17" activeCellId="0" sqref="A17"/>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c r="H2" s="489"/>
    </row>
    <row r="3" customFormat="false" ht="15.75" hidden="false" customHeight="false" outlineLevel="0" collapsed="false">
      <c r="A3" s="478" t="s">
        <v>537</v>
      </c>
      <c r="G3" s="532"/>
      <c r="H3" s="532"/>
    </row>
    <row r="4" customFormat="false" ht="15.75" hidden="false" customHeight="false" outlineLevel="0" collapsed="false">
      <c r="A4" s="478" t="s">
        <v>426</v>
      </c>
      <c r="E4" s="0" t="s">
        <v>427</v>
      </c>
      <c r="G4" s="532" t="n">
        <f aca="false">ROUND('major projects'!D15*0.85,2)</f>
        <v>1072632</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604"/>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98"/>
      <c r="F22" s="496"/>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598" t="n">
        <f aca="false">1072632*0.9</f>
        <v>965368.8</v>
      </c>
      <c r="F23" s="496"/>
      <c r="G23" s="534" t="n">
        <f aca="false">F23/E23</f>
        <v>0</v>
      </c>
      <c r="H23" s="544"/>
      <c r="I23" s="493"/>
      <c r="J23" s="493"/>
      <c r="K23" s="599"/>
      <c r="L23" s="489" t="n">
        <v>0</v>
      </c>
      <c r="M23" s="487" t="e">
        <f aca="false">L23/K23</f>
        <v>#DIV/0!</v>
      </c>
    </row>
    <row r="24" customFormat="false" ht="12.75" hidden="false" customHeight="false" outlineLevel="0" collapsed="false">
      <c r="A24" s="7" t="s">
        <v>374</v>
      </c>
      <c r="B24" s="493"/>
      <c r="C24" s="496"/>
      <c r="D24" s="537"/>
      <c r="E24" s="560"/>
      <c r="F24" s="560" t="n">
        <v>22088</v>
      </c>
      <c r="G24" s="534" t="e">
        <f aca="false">F24/E24</f>
        <v>#DIV/0!</v>
      </c>
      <c r="H24" s="544"/>
      <c r="I24" s="493"/>
      <c r="J24" s="493"/>
      <c r="K24" s="599" t="n">
        <f aca="false">H22</f>
        <v>0</v>
      </c>
      <c r="L24" s="489"/>
      <c r="M24" s="489"/>
    </row>
    <row r="25" customFormat="false" ht="12.75" hidden="false" customHeight="false" outlineLevel="0" collapsed="false">
      <c r="A25" s="7" t="s">
        <v>375</v>
      </c>
      <c r="B25" s="493"/>
      <c r="C25" s="496"/>
      <c r="D25" s="537"/>
      <c r="E25" s="560"/>
      <c r="F25" s="496"/>
      <c r="G25" s="534" t="e">
        <f aca="false">F25/E25</f>
        <v>#DIV/0!</v>
      </c>
      <c r="H25" s="544"/>
      <c r="I25" s="493"/>
      <c r="J25" s="493"/>
      <c r="K25" s="599" t="n">
        <f aca="false">H23</f>
        <v>0</v>
      </c>
      <c r="L25" s="489"/>
      <c r="M25" s="489"/>
    </row>
    <row r="26" customFormat="false" ht="12.75" hidden="false" customHeight="false" outlineLevel="0" collapsed="false">
      <c r="A26" s="7" t="s">
        <v>376</v>
      </c>
      <c r="B26" s="493"/>
      <c r="C26" s="496"/>
      <c r="D26" s="537"/>
      <c r="E26" s="560"/>
      <c r="F26" s="496"/>
      <c r="G26" s="534" t="e">
        <f aca="false">F26/E26</f>
        <v>#DIV/0!</v>
      </c>
      <c r="H26" s="589"/>
      <c r="I26" s="493"/>
      <c r="J26" s="493"/>
      <c r="K26" s="605" t="n">
        <f aca="false">H24</f>
        <v>0</v>
      </c>
      <c r="L26" s="489"/>
      <c r="M26" s="489"/>
    </row>
    <row r="27" customFormat="false" ht="12.75" hidden="false" customHeight="false" outlineLevel="0" collapsed="false">
      <c r="A27" s="7" t="s">
        <v>377</v>
      </c>
      <c r="B27" s="493"/>
      <c r="C27" s="496"/>
      <c r="D27" s="537"/>
      <c r="E27" s="560" t="n">
        <f aca="false">G4*0.9-E25</f>
        <v>965368.8</v>
      </c>
      <c r="F27" s="496"/>
      <c r="G27" s="496"/>
      <c r="H27" s="606" t="n">
        <f aca="false">F24*0.1</f>
        <v>2208.8</v>
      </c>
      <c r="I27" s="493"/>
      <c r="J27" s="493"/>
      <c r="K27" s="605" t="n">
        <f aca="false">H25</f>
        <v>0</v>
      </c>
      <c r="L27" s="489"/>
      <c r="M27" s="489"/>
    </row>
    <row r="28" customFormat="false" ht="12.75" hidden="false" customHeight="false" outlineLevel="0" collapsed="false">
      <c r="A28" s="7" t="s">
        <v>216</v>
      </c>
      <c r="B28" s="493"/>
      <c r="C28" s="496"/>
      <c r="D28" s="537"/>
      <c r="E28" s="493"/>
      <c r="F28" s="496"/>
      <c r="G28" s="496"/>
      <c r="H28" s="606" t="n">
        <f aca="false">F24*0.1</f>
        <v>2208.8</v>
      </c>
      <c r="I28" s="493"/>
      <c r="J28" s="493"/>
      <c r="K28" s="605" t="n">
        <f aca="false">H26</f>
        <v>0</v>
      </c>
      <c r="L28" s="489"/>
      <c r="M28" s="489"/>
    </row>
    <row r="29" customFormat="false" ht="12.75" hidden="false" customHeight="false" outlineLevel="0" collapsed="false">
      <c r="A29" s="7" t="s">
        <v>1</v>
      </c>
      <c r="B29" s="493"/>
      <c r="C29" s="496"/>
      <c r="D29" s="537"/>
      <c r="E29" s="493"/>
      <c r="F29" s="571" t="n">
        <v>656590</v>
      </c>
      <c r="G29" s="496"/>
      <c r="H29" s="606"/>
      <c r="I29" s="493"/>
      <c r="J29" s="493"/>
      <c r="K29" s="605" t="n">
        <f aca="false">H27*0.9</f>
        <v>1987.92</v>
      </c>
      <c r="L29" s="489"/>
      <c r="M29" s="489"/>
    </row>
    <row r="30" customFormat="false" ht="12.75" hidden="false" customHeight="false" outlineLevel="0" collapsed="false">
      <c r="A30" s="7" t="s">
        <v>378</v>
      </c>
      <c r="B30" s="493"/>
      <c r="C30" s="496"/>
      <c r="D30" s="537"/>
      <c r="E30" s="607" t="n">
        <f aca="false">E27-F24-F29</f>
        <v>286690.8</v>
      </c>
      <c r="F30" s="496"/>
      <c r="G30" s="496"/>
      <c r="H30" s="584" t="n">
        <f aca="false">F24</f>
        <v>22088</v>
      </c>
      <c r="I30" s="493"/>
      <c r="J30" s="493"/>
      <c r="K30" s="602"/>
      <c r="L30" s="489"/>
      <c r="M30" s="489"/>
    </row>
    <row r="31" customFormat="false" ht="12.75" hidden="false" customHeight="false" outlineLevel="0" collapsed="false">
      <c r="A31" s="7" t="s">
        <v>379</v>
      </c>
      <c r="B31" s="493"/>
      <c r="C31" s="496"/>
      <c r="D31" s="537"/>
      <c r="E31" s="493"/>
      <c r="F31" s="496"/>
      <c r="G31" s="496"/>
      <c r="H31" s="584" t="n">
        <f aca="false">F29*0.05</f>
        <v>32829.5</v>
      </c>
      <c r="I31" s="493"/>
      <c r="J31" s="493"/>
      <c r="K31" s="602"/>
      <c r="L31" s="489"/>
      <c r="M31" s="489"/>
    </row>
    <row r="32" customFormat="false" ht="12.75" hidden="false" customHeight="false" outlineLevel="0" collapsed="false">
      <c r="A32" s="7" t="s">
        <v>380</v>
      </c>
      <c r="B32" s="493"/>
      <c r="C32" s="496"/>
      <c r="D32" s="537"/>
      <c r="E32" s="493"/>
      <c r="F32" s="496"/>
      <c r="G32" s="496"/>
      <c r="H32" s="584" t="n">
        <f aca="false">F29*0.1</f>
        <v>65659</v>
      </c>
      <c r="I32" s="493"/>
      <c r="J32" s="493"/>
      <c r="K32" s="602" t="n">
        <f aca="false">H30</f>
        <v>22088</v>
      </c>
      <c r="L32" s="489"/>
      <c r="M32" s="489"/>
    </row>
    <row r="33" customFormat="false" ht="12.75" hidden="false" customHeight="false" outlineLevel="0" collapsed="false">
      <c r="A33" s="7" t="s">
        <v>381</v>
      </c>
      <c r="B33" s="493"/>
      <c r="C33" s="496"/>
      <c r="D33" s="537"/>
      <c r="E33" s="493"/>
      <c r="F33" s="496"/>
      <c r="G33" s="496"/>
      <c r="H33" s="584" t="n">
        <f aca="false">F29*0.4/4+E30*0.05</f>
        <v>79993.54</v>
      </c>
      <c r="I33" s="493"/>
      <c r="J33" s="493"/>
      <c r="K33" s="602" t="n">
        <f aca="false">H31</f>
        <v>32829.5</v>
      </c>
      <c r="L33" s="489"/>
      <c r="M33" s="489"/>
    </row>
    <row r="34" customFormat="false" ht="12.75" hidden="false" customHeight="false" outlineLevel="0" collapsed="false">
      <c r="A34" s="7" t="s">
        <v>382</v>
      </c>
      <c r="B34" s="493"/>
      <c r="C34" s="496"/>
      <c r="D34" s="537"/>
      <c r="E34" s="493"/>
      <c r="F34" s="496"/>
      <c r="G34" s="496"/>
      <c r="H34" s="584" t="n">
        <f aca="false">F29*0.4/4+E30*0.1</f>
        <v>94328.08</v>
      </c>
      <c r="I34" s="493"/>
      <c r="J34" s="493"/>
      <c r="K34" s="602" t="n">
        <f aca="false">H32</f>
        <v>65659</v>
      </c>
      <c r="L34" s="489"/>
      <c r="M34" s="489"/>
    </row>
    <row r="35" customFormat="false" ht="12.75" hidden="false" customHeight="false" outlineLevel="0" collapsed="false">
      <c r="A35" s="7" t="s">
        <v>383</v>
      </c>
      <c r="B35" s="493"/>
      <c r="C35" s="496"/>
      <c r="D35" s="537"/>
      <c r="E35" s="493"/>
      <c r="F35" s="496"/>
      <c r="G35" s="496"/>
      <c r="H35" s="584" t="n">
        <f aca="false">F29*0.4/4+E30*0.4/4</f>
        <v>94328.08</v>
      </c>
      <c r="I35" s="493"/>
      <c r="J35" s="493"/>
      <c r="K35" s="602" t="n">
        <f aca="false">H33</f>
        <v>79993.54</v>
      </c>
      <c r="L35" s="489"/>
      <c r="M35" s="489"/>
    </row>
    <row r="36" customFormat="false" ht="12.75" hidden="false" customHeight="false" outlineLevel="0" collapsed="false">
      <c r="A36" s="7" t="s">
        <v>384</v>
      </c>
      <c r="B36" s="493"/>
      <c r="C36" s="496"/>
      <c r="D36" s="537"/>
      <c r="E36" s="493"/>
      <c r="F36" s="496"/>
      <c r="G36" s="496"/>
      <c r="H36" s="584" t="n">
        <f aca="false">F29*0.4/4+E30*0.4/4</f>
        <v>94328.08</v>
      </c>
      <c r="I36" s="493"/>
      <c r="J36" s="493"/>
      <c r="K36" s="602" t="n">
        <f aca="false">H34</f>
        <v>94328.08</v>
      </c>
      <c r="L36" s="489"/>
      <c r="M36" s="489"/>
    </row>
    <row r="37" customFormat="false" ht="12.75" hidden="false" customHeight="false" outlineLevel="0" collapsed="false">
      <c r="A37" s="7" t="s">
        <v>385</v>
      </c>
      <c r="B37" s="493"/>
      <c r="C37" s="496"/>
      <c r="D37" s="537"/>
      <c r="E37" s="493"/>
      <c r="F37" s="496"/>
      <c r="G37" s="496"/>
      <c r="H37" s="584" t="n">
        <f aca="false">F29*0.35+E30*0.4/4</f>
        <v>258475.58</v>
      </c>
      <c r="I37" s="493"/>
      <c r="J37" s="493"/>
      <c r="K37" s="602" t="n">
        <f aca="false">H35</f>
        <v>94328.08</v>
      </c>
      <c r="L37" s="489"/>
      <c r="M37" s="489"/>
    </row>
    <row r="38" customFormat="false" ht="12.75" hidden="false" customHeight="false" outlineLevel="0" collapsed="false">
      <c r="A38" s="7" t="s">
        <v>386</v>
      </c>
      <c r="B38" s="493"/>
      <c r="C38" s="496"/>
      <c r="D38" s="537"/>
      <c r="E38" s="493"/>
      <c r="F38" s="496"/>
      <c r="G38" s="496"/>
      <c r="H38" s="584" t="n">
        <f aca="false">+E30*0.4/4</f>
        <v>28669.08</v>
      </c>
      <c r="I38" s="493"/>
      <c r="J38" s="493"/>
      <c r="K38" s="602" t="n">
        <f aca="false">H36</f>
        <v>94328.08</v>
      </c>
      <c r="L38" s="489"/>
      <c r="M38" s="489"/>
    </row>
    <row r="39" customFormat="false" ht="12.75" hidden="false" customHeight="false" outlineLevel="0" collapsed="false">
      <c r="A39" s="7" t="s">
        <v>387</v>
      </c>
      <c r="B39" s="493"/>
      <c r="C39" s="496"/>
      <c r="D39" s="537"/>
      <c r="E39" s="493"/>
      <c r="F39" s="496"/>
      <c r="G39" s="496"/>
      <c r="H39" s="584" t="n">
        <f aca="false">E30*0.35</f>
        <v>100341.78</v>
      </c>
      <c r="I39" s="493"/>
      <c r="J39" s="493"/>
      <c r="K39" s="602" t="n">
        <f aca="false">H37</f>
        <v>258475.58</v>
      </c>
      <c r="L39" s="489"/>
      <c r="M39" s="489"/>
    </row>
    <row r="40" customFormat="false" ht="12.75" hidden="false" customHeight="false" outlineLevel="0" collapsed="false">
      <c r="A40" s="7" t="s">
        <v>388</v>
      </c>
      <c r="B40" s="493"/>
      <c r="C40" s="496"/>
      <c r="D40" s="537"/>
      <c r="E40" s="493"/>
      <c r="F40" s="496"/>
      <c r="G40" s="496"/>
      <c r="H40" s="549"/>
      <c r="I40" s="496"/>
      <c r="J40" s="496"/>
      <c r="K40" s="602" t="n">
        <f aca="false">H38</f>
        <v>28669.08</v>
      </c>
      <c r="L40" s="489"/>
      <c r="M40" s="489"/>
    </row>
    <row r="41" customFormat="false" ht="12.75" hidden="false" customHeight="false" outlineLevel="0" collapsed="false">
      <c r="A41" s="7" t="s">
        <v>389</v>
      </c>
      <c r="B41" s="493"/>
      <c r="C41" s="496"/>
      <c r="D41" s="537"/>
      <c r="E41" s="493"/>
      <c r="F41" s="496"/>
      <c r="G41" s="496"/>
      <c r="H41" s="496"/>
      <c r="I41" s="496"/>
      <c r="J41" s="496"/>
      <c r="K41" s="602" t="n">
        <f aca="false">H39</f>
        <v>100341.78</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965368.8</v>
      </c>
      <c r="F63" s="489" t="n">
        <f aca="false">F62+F23</f>
        <v>0</v>
      </c>
      <c r="G63" s="487" t="n">
        <f aca="false">F63/E63</f>
        <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965368.8</v>
      </c>
      <c r="F64" s="489" t="n">
        <f aca="false">F63+F24</f>
        <v>22088</v>
      </c>
      <c r="G64" s="487" t="n">
        <f aca="false">F64/E64</f>
        <v>0.022880374837057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965368.8</v>
      </c>
      <c r="F65" s="489" t="n">
        <f aca="false">F64+F25</f>
        <v>22088</v>
      </c>
      <c r="G65" s="487" t="n">
        <f aca="false">F65/E65</f>
        <v>0.0228803748370571</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2088</v>
      </c>
      <c r="F66" s="489" t="n">
        <f aca="false">F65+F26</f>
        <v>22088</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987456.8</v>
      </c>
      <c r="F67" s="489" t="n">
        <f aca="false">F66+F27</f>
        <v>22088</v>
      </c>
      <c r="G67" s="487" t="n">
        <f aca="false">F67/E67</f>
        <v>0.0223685734910125</v>
      </c>
      <c r="H67" s="489" t="n">
        <f aca="false">H66+H27</f>
        <v>2208.8</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987456.8</v>
      </c>
      <c r="F68" s="489" t="n">
        <f aca="false">F67+F28</f>
        <v>22088</v>
      </c>
      <c r="G68" s="487" t="n">
        <f aca="false">F68/E68</f>
        <v>0.0223685734910125</v>
      </c>
      <c r="H68" s="489" t="n">
        <f aca="false">H67+H28</f>
        <v>4417.6</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987456.8</v>
      </c>
      <c r="F69" s="489" t="n">
        <f aca="false">F68+F29</f>
        <v>678678</v>
      </c>
      <c r="G69" s="487" t="n">
        <f aca="false">F69/E69</f>
        <v>0.687298927912593</v>
      </c>
      <c r="H69" s="489" t="n">
        <f aca="false">H68+H29</f>
        <v>4417.6</v>
      </c>
      <c r="I69" s="489" t="n">
        <f aca="false">I68+I29</f>
        <v>0</v>
      </c>
      <c r="J69" s="487" t="n">
        <f aca="false">I69/H69</f>
        <v>0</v>
      </c>
      <c r="K69" s="489" t="n">
        <f aca="false">K68+K29</f>
        <v>1987.92</v>
      </c>
      <c r="L69" s="489" t="n">
        <f aca="false">L68+L29</f>
        <v>0</v>
      </c>
      <c r="M69" s="487" t="n">
        <f aca="false">L69/K69</f>
        <v>0</v>
      </c>
    </row>
    <row r="70" customFormat="false" ht="12.75" hidden="false" customHeight="false" outlineLevel="0" collapsed="false">
      <c r="A70" s="7" t="s">
        <v>378</v>
      </c>
      <c r="B70" s="489"/>
      <c r="C70" s="489"/>
      <c r="D70" s="489"/>
      <c r="E70" s="553" t="n">
        <f aca="false">F69+E30</f>
        <v>965368.8</v>
      </c>
      <c r="F70" s="489" t="n">
        <f aca="false">F69+F30</f>
        <v>678678</v>
      </c>
      <c r="G70" s="487" t="n">
        <f aca="false">F70/E70</f>
        <v>0.703024585008341</v>
      </c>
      <c r="H70" s="553" t="n">
        <f aca="false">I69+H30</f>
        <v>22088</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965368.8</v>
      </c>
      <c r="F71" s="489" t="n">
        <f aca="false">F70+F31</f>
        <v>678678</v>
      </c>
      <c r="G71" s="487" t="n">
        <f aca="false">F71/E71</f>
        <v>0.703024585008341</v>
      </c>
      <c r="H71" s="489" t="n">
        <f aca="false">H70+H31</f>
        <v>54917.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965368.8</v>
      </c>
      <c r="F72" s="489" t="n">
        <f aca="false">F71+F32</f>
        <v>678678</v>
      </c>
      <c r="G72" s="487" t="n">
        <f aca="false">F72/E72</f>
        <v>0.703024585008341</v>
      </c>
      <c r="H72" s="489" t="n">
        <f aca="false">H71+H32</f>
        <v>120576.5</v>
      </c>
      <c r="I72" s="489" t="n">
        <f aca="false">I71+I32</f>
        <v>0</v>
      </c>
      <c r="J72" s="487" t="n">
        <f aca="false">I72/H72</f>
        <v>0</v>
      </c>
      <c r="K72" s="489" t="n">
        <f aca="false">K71+K32</f>
        <v>22088</v>
      </c>
      <c r="L72" s="489" t="n">
        <f aca="false">L71+L32</f>
        <v>0</v>
      </c>
      <c r="M72" s="487" t="n">
        <f aca="false">L72/K72</f>
        <v>0</v>
      </c>
    </row>
    <row r="73" customFormat="false" ht="12.75" hidden="false" customHeight="false" outlineLevel="0" collapsed="false">
      <c r="A73" s="7" t="s">
        <v>381</v>
      </c>
      <c r="B73" s="489"/>
      <c r="C73" s="489"/>
      <c r="D73" s="489"/>
      <c r="E73" s="489" t="n">
        <f aca="false">E72+E33</f>
        <v>965368.8</v>
      </c>
      <c r="F73" s="489" t="n">
        <f aca="false">F72+F33</f>
        <v>678678</v>
      </c>
      <c r="G73" s="487" t="n">
        <f aca="false">F73/E73</f>
        <v>0.703024585008341</v>
      </c>
      <c r="H73" s="489" t="n">
        <f aca="false">H72+H33</f>
        <v>200570.04</v>
      </c>
      <c r="I73" s="489" t="n">
        <f aca="false">I72+I33</f>
        <v>0</v>
      </c>
      <c r="J73" s="487" t="n">
        <f aca="false">I73/H73</f>
        <v>0</v>
      </c>
      <c r="K73" s="489" t="n">
        <f aca="false">K72+K33</f>
        <v>54917.5</v>
      </c>
      <c r="L73" s="489" t="n">
        <f aca="false">L72+L33</f>
        <v>0</v>
      </c>
      <c r="M73" s="487" t="n">
        <f aca="false">L73/K73</f>
        <v>0</v>
      </c>
    </row>
    <row r="74" customFormat="false" ht="12.75" hidden="false" customHeight="false" outlineLevel="0" collapsed="false">
      <c r="A74" s="7" t="s">
        <v>382</v>
      </c>
      <c r="B74" s="489"/>
      <c r="C74" s="489"/>
      <c r="D74" s="489"/>
      <c r="E74" s="489" t="n">
        <f aca="false">E73+E34</f>
        <v>965368.8</v>
      </c>
      <c r="F74" s="489" t="n">
        <f aca="false">F73+F34</f>
        <v>678678</v>
      </c>
      <c r="G74" s="487" t="n">
        <f aca="false">F74/E74</f>
        <v>0.703024585008341</v>
      </c>
      <c r="H74" s="489" t="n">
        <f aca="false">H73+H34</f>
        <v>294898.12</v>
      </c>
      <c r="I74" s="489" t="n">
        <f aca="false">I73+I34</f>
        <v>0</v>
      </c>
      <c r="J74" s="487" t="n">
        <f aca="false">I74/H74</f>
        <v>0</v>
      </c>
      <c r="K74" s="489" t="n">
        <f aca="false">K73+K34</f>
        <v>120576.5</v>
      </c>
      <c r="L74" s="489" t="n">
        <f aca="false">L73+L34</f>
        <v>0</v>
      </c>
      <c r="M74" s="487" t="n">
        <f aca="false">L74/K74</f>
        <v>0</v>
      </c>
    </row>
    <row r="75" customFormat="false" ht="12.75" hidden="false" customHeight="false" outlineLevel="0" collapsed="false">
      <c r="A75" s="7" t="s">
        <v>383</v>
      </c>
      <c r="B75" s="489"/>
      <c r="C75" s="489"/>
      <c r="D75" s="489"/>
      <c r="E75" s="489" t="n">
        <f aca="false">E74+E35</f>
        <v>965368.8</v>
      </c>
      <c r="F75" s="489" t="n">
        <f aca="false">F74+F35</f>
        <v>678678</v>
      </c>
      <c r="G75" s="487" t="n">
        <f aca="false">F75/E75</f>
        <v>0.703024585008341</v>
      </c>
      <c r="H75" s="489" t="n">
        <f aca="false">H74+H35</f>
        <v>389226.2</v>
      </c>
      <c r="I75" s="489" t="n">
        <f aca="false">I74+I35</f>
        <v>0</v>
      </c>
      <c r="J75" s="487" t="n">
        <f aca="false">I75/H75</f>
        <v>0</v>
      </c>
      <c r="K75" s="489" t="n">
        <f aca="false">K74+K35</f>
        <v>200570.04</v>
      </c>
      <c r="L75" s="489" t="n">
        <f aca="false">L74+L35</f>
        <v>0</v>
      </c>
      <c r="M75" s="487" t="n">
        <f aca="false">L75/K75</f>
        <v>0</v>
      </c>
    </row>
    <row r="76" customFormat="false" ht="12.75" hidden="false" customHeight="false" outlineLevel="0" collapsed="false">
      <c r="A76" s="7" t="s">
        <v>384</v>
      </c>
      <c r="B76" s="489"/>
      <c r="C76" s="489"/>
      <c r="D76" s="489"/>
      <c r="E76" s="489" t="n">
        <f aca="false">E75+E36</f>
        <v>965368.8</v>
      </c>
      <c r="F76" s="489" t="n">
        <f aca="false">F75+F36</f>
        <v>678678</v>
      </c>
      <c r="G76" s="487" t="n">
        <f aca="false">F76/E76</f>
        <v>0.703024585008341</v>
      </c>
      <c r="H76" s="489" t="n">
        <f aca="false">H75+H36</f>
        <v>483554.28</v>
      </c>
      <c r="I76" s="489" t="n">
        <f aca="false">I75+I36</f>
        <v>0</v>
      </c>
      <c r="J76" s="487" t="n">
        <f aca="false">I76/H76</f>
        <v>0</v>
      </c>
      <c r="K76" s="489" t="n">
        <f aca="false">K75+K36</f>
        <v>294898.12</v>
      </c>
      <c r="L76" s="489" t="n">
        <f aca="false">L75+L36</f>
        <v>0</v>
      </c>
      <c r="M76" s="487" t="n">
        <f aca="false">L76/K76</f>
        <v>0</v>
      </c>
    </row>
    <row r="77" customFormat="false" ht="12.75" hidden="false" customHeight="false" outlineLevel="0" collapsed="false">
      <c r="A77" s="7" t="s">
        <v>385</v>
      </c>
      <c r="B77" s="489"/>
      <c r="C77" s="489"/>
      <c r="D77" s="489"/>
      <c r="E77" s="489" t="n">
        <f aca="false">E76+E37</f>
        <v>965368.8</v>
      </c>
      <c r="F77" s="489" t="n">
        <f aca="false">F76+F37</f>
        <v>678678</v>
      </c>
      <c r="G77" s="487" t="n">
        <f aca="false">F77/E77</f>
        <v>0.703024585008341</v>
      </c>
      <c r="H77" s="489" t="n">
        <f aca="false">H76+H37</f>
        <v>742029.86</v>
      </c>
      <c r="I77" s="489" t="n">
        <f aca="false">I76+I37</f>
        <v>0</v>
      </c>
      <c r="J77" s="487" t="n">
        <f aca="false">I77/H77</f>
        <v>0</v>
      </c>
      <c r="K77" s="489" t="n">
        <f aca="false">K76+K37</f>
        <v>389226.2</v>
      </c>
      <c r="L77" s="489" t="n">
        <f aca="false">L76+L37</f>
        <v>0</v>
      </c>
      <c r="M77" s="487" t="n">
        <f aca="false">L77/K77</f>
        <v>0</v>
      </c>
    </row>
    <row r="78" customFormat="false" ht="12.75" hidden="false" customHeight="false" outlineLevel="0" collapsed="false">
      <c r="A78" s="7" t="s">
        <v>386</v>
      </c>
      <c r="B78" s="489"/>
      <c r="C78" s="489"/>
      <c r="D78" s="489"/>
      <c r="E78" s="489" t="n">
        <f aca="false">E77+E38</f>
        <v>965368.8</v>
      </c>
      <c r="F78" s="489" t="n">
        <f aca="false">F77+F38</f>
        <v>678678</v>
      </c>
      <c r="G78" s="487" t="n">
        <f aca="false">F78/E78</f>
        <v>0.703024585008341</v>
      </c>
      <c r="H78" s="489" t="n">
        <f aca="false">H77+H38</f>
        <v>770698.94</v>
      </c>
      <c r="I78" s="489" t="n">
        <f aca="false">I77+I38</f>
        <v>0</v>
      </c>
      <c r="J78" s="487" t="n">
        <f aca="false">I78/H78</f>
        <v>0</v>
      </c>
      <c r="K78" s="489" t="n">
        <f aca="false">K77+K38</f>
        <v>483554.28</v>
      </c>
      <c r="L78" s="489" t="n">
        <f aca="false">L77+L38</f>
        <v>0</v>
      </c>
      <c r="M78" s="487" t="n">
        <f aca="false">L78/K78</f>
        <v>0</v>
      </c>
    </row>
    <row r="79" customFormat="false" ht="12.75" hidden="false" customHeight="false" outlineLevel="0" collapsed="false">
      <c r="A79" s="7" t="s">
        <v>387</v>
      </c>
      <c r="B79" s="489"/>
      <c r="C79" s="489"/>
      <c r="D79" s="489"/>
      <c r="E79" s="489" t="n">
        <f aca="false">E78+E39</f>
        <v>965368.8</v>
      </c>
      <c r="F79" s="489" t="n">
        <f aca="false">F78+F39</f>
        <v>678678</v>
      </c>
      <c r="G79" s="487" t="n">
        <f aca="false">F79/E79</f>
        <v>0.703024585008341</v>
      </c>
      <c r="H79" s="489" t="n">
        <f aca="false">H78+H39</f>
        <v>871040.72</v>
      </c>
      <c r="I79" s="489" t="n">
        <f aca="false">I78+I39</f>
        <v>0</v>
      </c>
      <c r="J79" s="487" t="n">
        <f aca="false">I79/H79</f>
        <v>0</v>
      </c>
      <c r="K79" s="489" t="n">
        <f aca="false">K78+K39</f>
        <v>742029.86</v>
      </c>
      <c r="L79" s="489" t="n">
        <f aca="false">L78+L39</f>
        <v>0</v>
      </c>
      <c r="M79" s="487" t="n">
        <f aca="false">L79/K79</f>
        <v>0</v>
      </c>
    </row>
    <row r="80" customFormat="false" ht="12.75" hidden="false" customHeight="false" outlineLevel="0" collapsed="false">
      <c r="A80" s="7" t="s">
        <v>388</v>
      </c>
      <c r="B80" s="489"/>
      <c r="C80" s="489"/>
      <c r="D80" s="489"/>
      <c r="E80" s="489" t="n">
        <f aca="false">E79+E40</f>
        <v>965368.8</v>
      </c>
      <c r="F80" s="489" t="n">
        <f aca="false">F79+F40</f>
        <v>678678</v>
      </c>
      <c r="G80" s="487" t="n">
        <f aca="false">F80/E80</f>
        <v>0.703024585008341</v>
      </c>
      <c r="H80" s="489" t="n">
        <f aca="false">H79+H40</f>
        <v>871040.72</v>
      </c>
      <c r="I80" s="489" t="n">
        <f aca="false">I79+I40</f>
        <v>0</v>
      </c>
      <c r="J80" s="487" t="n">
        <f aca="false">I80/H80</f>
        <v>0</v>
      </c>
      <c r="K80" s="489" t="n">
        <f aca="false">K79+K40</f>
        <v>770698.94</v>
      </c>
      <c r="L80" s="489" t="n">
        <f aca="false">L79+L40</f>
        <v>0</v>
      </c>
      <c r="M80" s="487" t="n">
        <f aca="false">L80/K80</f>
        <v>0</v>
      </c>
    </row>
    <row r="81" customFormat="false" ht="12.75" hidden="false" customHeight="false" outlineLevel="0" collapsed="false">
      <c r="A81" s="7" t="s">
        <v>389</v>
      </c>
      <c r="B81" s="489"/>
      <c r="C81" s="489"/>
      <c r="D81" s="489"/>
      <c r="E81" s="489" t="n">
        <f aca="false">E80+E41</f>
        <v>965368.8</v>
      </c>
      <c r="F81" s="489" t="n">
        <f aca="false">F80+F41</f>
        <v>678678</v>
      </c>
      <c r="G81" s="487" t="n">
        <f aca="false">F81/E81</f>
        <v>0.703024585008341</v>
      </c>
      <c r="H81" s="489" t="n">
        <f aca="false">H80+H41</f>
        <v>871040.72</v>
      </c>
      <c r="I81" s="489" t="n">
        <f aca="false">I80+I41</f>
        <v>0</v>
      </c>
      <c r="J81" s="487" t="n">
        <f aca="false">I81/H81</f>
        <v>0</v>
      </c>
      <c r="K81" s="489" t="n">
        <f aca="false">K80+K41</f>
        <v>871040.72</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ROUND(225000*0.85*1.2,2)</f>
        <v>22950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98"/>
      <c r="F22" s="496"/>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598" t="n">
        <f aca="false">229500*0.9</f>
        <v>206550</v>
      </c>
      <c r="F23" s="496"/>
      <c r="G23" s="534" t="n">
        <f aca="false">F23/E23</f>
        <v>0</v>
      </c>
      <c r="H23" s="544"/>
      <c r="I23" s="493"/>
      <c r="J23" s="493"/>
      <c r="K23" s="599"/>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4"/>
      <c r="I25" s="493"/>
      <c r="J25" s="493"/>
      <c r="K25" s="599" t="n">
        <f aca="false">H23*0.9</f>
        <v>0</v>
      </c>
      <c r="L25" s="489"/>
      <c r="M25" s="489"/>
    </row>
    <row r="26" customFormat="false" ht="12.75" hidden="false" customHeight="false" outlineLevel="0" collapsed="false">
      <c r="A26" s="7" t="s">
        <v>376</v>
      </c>
      <c r="B26" s="493"/>
      <c r="C26" s="496"/>
      <c r="D26" s="537"/>
      <c r="E26" s="560" t="n">
        <f aca="false">229500*0.9</f>
        <v>206550</v>
      </c>
      <c r="F26" s="496"/>
      <c r="G26" s="534" t="n">
        <f aca="false">F26/E26</f>
        <v>0</v>
      </c>
      <c r="H26" s="589"/>
      <c r="I26" s="493"/>
      <c r="J26" s="493"/>
      <c r="K26" s="605" t="n">
        <f aca="false">H24*0.9</f>
        <v>0</v>
      </c>
      <c r="L26" s="489"/>
      <c r="M26" s="489"/>
    </row>
    <row r="27" customFormat="false" ht="12.75" hidden="false" customHeight="false" outlineLevel="0" collapsed="false">
      <c r="A27" s="7" t="s">
        <v>377</v>
      </c>
      <c r="B27" s="493"/>
      <c r="C27" s="496"/>
      <c r="D27" s="537"/>
      <c r="E27" s="493"/>
      <c r="F27" s="496"/>
      <c r="G27" s="496"/>
      <c r="H27" s="589"/>
      <c r="I27" s="493"/>
      <c r="J27" s="493"/>
      <c r="K27" s="605" t="n">
        <f aca="false">H25</f>
        <v>0</v>
      </c>
      <c r="L27" s="489"/>
      <c r="M27" s="489"/>
    </row>
    <row r="28" customFormat="false" ht="12.75" hidden="false" customHeight="false" outlineLevel="0" collapsed="false">
      <c r="A28" s="7" t="s">
        <v>216</v>
      </c>
      <c r="B28" s="493"/>
      <c r="C28" s="496"/>
      <c r="D28" s="537"/>
      <c r="E28" s="493"/>
      <c r="F28" s="496"/>
      <c r="G28" s="496"/>
      <c r="H28" s="589"/>
      <c r="I28" s="493"/>
      <c r="J28" s="493"/>
      <c r="K28" s="589"/>
      <c r="L28" s="489"/>
      <c r="M28" s="489"/>
    </row>
    <row r="29" customFormat="false" ht="12.75" hidden="false" customHeight="false" outlineLevel="0" collapsed="false">
      <c r="A29" s="7" t="s">
        <v>1</v>
      </c>
      <c r="B29" s="493"/>
      <c r="C29" s="496"/>
      <c r="D29" s="537"/>
      <c r="E29" s="493"/>
      <c r="F29" s="496"/>
      <c r="G29" s="496"/>
      <c r="H29" s="606" t="n">
        <f aca="false">E26*0.1</f>
        <v>20655</v>
      </c>
      <c r="I29" s="493"/>
      <c r="J29" s="493"/>
      <c r="K29" s="589"/>
      <c r="L29" s="489"/>
      <c r="M29" s="489"/>
    </row>
    <row r="30" customFormat="false" ht="12.75" hidden="false" customHeight="false" outlineLevel="0" collapsed="false">
      <c r="A30" s="7" t="s">
        <v>378</v>
      </c>
      <c r="B30" s="493"/>
      <c r="C30" s="496"/>
      <c r="D30" s="537"/>
      <c r="E30" s="568" t="n">
        <v>206550</v>
      </c>
      <c r="F30" s="496"/>
      <c r="G30" s="496"/>
      <c r="H30" s="584"/>
      <c r="I30" s="493"/>
      <c r="J30" s="493"/>
      <c r="L30" s="489"/>
      <c r="M30" s="489"/>
    </row>
    <row r="31" customFormat="false" ht="12.75" hidden="false" customHeight="false" outlineLevel="0" collapsed="false">
      <c r="A31" s="7" t="s">
        <v>379</v>
      </c>
      <c r="B31" s="493"/>
      <c r="C31" s="496"/>
      <c r="D31" s="537"/>
      <c r="E31" s="493"/>
      <c r="F31" s="496"/>
      <c r="G31" s="496"/>
      <c r="H31" s="584"/>
      <c r="I31" s="493"/>
      <c r="J31" s="493"/>
      <c r="K31" s="602"/>
      <c r="L31" s="489"/>
      <c r="M31" s="489"/>
    </row>
    <row r="32" customFormat="false" ht="12.75" hidden="false" customHeight="false" outlineLevel="0" collapsed="false">
      <c r="A32" s="7" t="s">
        <v>380</v>
      </c>
      <c r="B32" s="493"/>
      <c r="C32" s="496"/>
      <c r="D32" s="537"/>
      <c r="E32" s="493"/>
      <c r="F32" s="496"/>
      <c r="G32" s="496"/>
      <c r="H32" s="584"/>
      <c r="I32" s="493"/>
      <c r="J32" s="493"/>
      <c r="K32" s="602" t="n">
        <f aca="false">H30</f>
        <v>0</v>
      </c>
      <c r="L32" s="489"/>
      <c r="M32" s="489"/>
    </row>
    <row r="33" customFormat="false" ht="12.75" hidden="false" customHeight="false" outlineLevel="0" collapsed="false">
      <c r="A33" s="7" t="s">
        <v>381</v>
      </c>
      <c r="B33" s="493"/>
      <c r="C33" s="496"/>
      <c r="D33" s="537"/>
      <c r="E33" s="493"/>
      <c r="F33" s="496"/>
      <c r="G33" s="496"/>
      <c r="H33" s="584" t="n">
        <f aca="false">E30*0.05</f>
        <v>10327.5</v>
      </c>
      <c r="I33" s="493"/>
      <c r="J33" s="493"/>
      <c r="K33" s="602" t="n">
        <f aca="false">H31</f>
        <v>0</v>
      </c>
      <c r="L33" s="489"/>
      <c r="M33" s="489"/>
    </row>
    <row r="34" customFormat="false" ht="12.75" hidden="false" customHeight="false" outlineLevel="0" collapsed="false">
      <c r="A34" s="7" t="s">
        <v>382</v>
      </c>
      <c r="B34" s="493"/>
      <c r="C34" s="496"/>
      <c r="D34" s="537"/>
      <c r="E34" s="493"/>
      <c r="F34" s="496"/>
      <c r="G34" s="496"/>
      <c r="H34" s="584" t="n">
        <f aca="false">E30*0.1</f>
        <v>20655</v>
      </c>
      <c r="I34" s="493"/>
      <c r="J34" s="493"/>
      <c r="K34" s="602" t="n">
        <f aca="false">H32</f>
        <v>0</v>
      </c>
      <c r="L34" s="489"/>
      <c r="M34" s="489"/>
    </row>
    <row r="35" customFormat="false" ht="12.75" hidden="false" customHeight="false" outlineLevel="0" collapsed="false">
      <c r="A35" s="7" t="s">
        <v>383</v>
      </c>
      <c r="B35" s="493"/>
      <c r="C35" s="496"/>
      <c r="D35" s="537"/>
      <c r="E35" s="493"/>
      <c r="F35" s="496"/>
      <c r="G35" s="496"/>
      <c r="H35" s="584" t="n">
        <f aca="false">E30*0.4/4</f>
        <v>20655</v>
      </c>
      <c r="I35" s="493"/>
      <c r="J35" s="493"/>
      <c r="K35" s="602" t="n">
        <f aca="false">H33</f>
        <v>10327.5</v>
      </c>
      <c r="L35" s="489"/>
      <c r="M35" s="489"/>
    </row>
    <row r="36" customFormat="false" ht="12.75" hidden="false" customHeight="false" outlineLevel="0" collapsed="false">
      <c r="A36" s="7" t="s">
        <v>384</v>
      </c>
      <c r="B36" s="493"/>
      <c r="C36" s="496"/>
      <c r="D36" s="537"/>
      <c r="E36" s="493"/>
      <c r="F36" s="496"/>
      <c r="G36" s="496"/>
      <c r="H36" s="584" t="n">
        <f aca="false">E30*0.4/4</f>
        <v>20655</v>
      </c>
      <c r="I36" s="493"/>
      <c r="J36" s="493"/>
      <c r="K36" s="602" t="n">
        <f aca="false">H34</f>
        <v>20655</v>
      </c>
      <c r="L36" s="489"/>
      <c r="M36" s="489"/>
    </row>
    <row r="37" customFormat="false" ht="12.75" hidden="false" customHeight="false" outlineLevel="0" collapsed="false">
      <c r="A37" s="7" t="s">
        <v>385</v>
      </c>
      <c r="B37" s="493"/>
      <c r="C37" s="496"/>
      <c r="D37" s="537"/>
      <c r="E37" s="493"/>
      <c r="F37" s="496"/>
      <c r="G37" s="496"/>
      <c r="H37" s="584" t="n">
        <f aca="false">E30*0.4/4</f>
        <v>20655</v>
      </c>
      <c r="I37" s="493"/>
      <c r="J37" s="493"/>
      <c r="K37" s="602" t="n">
        <f aca="false">H35</f>
        <v>20655</v>
      </c>
      <c r="L37" s="489"/>
      <c r="M37" s="489"/>
    </row>
    <row r="38" customFormat="false" ht="12.75" hidden="false" customHeight="false" outlineLevel="0" collapsed="false">
      <c r="A38" s="7" t="s">
        <v>386</v>
      </c>
      <c r="B38" s="493"/>
      <c r="C38" s="496"/>
      <c r="D38" s="537"/>
      <c r="E38" s="493"/>
      <c r="F38" s="496"/>
      <c r="G38" s="496"/>
      <c r="H38" s="584" t="n">
        <f aca="false">E30*0.4/4</f>
        <v>20655</v>
      </c>
      <c r="I38" s="493"/>
      <c r="J38" s="493"/>
      <c r="K38" s="602" t="n">
        <f aca="false">H36</f>
        <v>20655</v>
      </c>
      <c r="L38" s="489"/>
      <c r="M38" s="489"/>
    </row>
    <row r="39" customFormat="false" ht="12.75" hidden="false" customHeight="false" outlineLevel="0" collapsed="false">
      <c r="A39" s="7" t="s">
        <v>387</v>
      </c>
      <c r="B39" s="493"/>
      <c r="C39" s="496"/>
      <c r="D39" s="537"/>
      <c r="E39" s="493"/>
      <c r="F39" s="496"/>
      <c r="G39" s="496"/>
      <c r="H39" s="565" t="n">
        <f aca="false">E30*0.35</f>
        <v>72292.5</v>
      </c>
      <c r="I39" s="496"/>
      <c r="J39" s="496"/>
      <c r="K39" s="602" t="n">
        <f aca="false">H37</f>
        <v>20655</v>
      </c>
      <c r="L39" s="489"/>
      <c r="M39" s="489"/>
    </row>
    <row r="40" customFormat="false" ht="12.75" hidden="false" customHeight="false" outlineLevel="0" collapsed="false">
      <c r="A40" s="7" t="s">
        <v>388</v>
      </c>
      <c r="B40" s="493"/>
      <c r="C40" s="496"/>
      <c r="D40" s="537"/>
      <c r="E40" s="493"/>
      <c r="F40" s="496"/>
      <c r="G40" s="496"/>
      <c r="H40" s="549"/>
      <c r="I40" s="496"/>
      <c r="J40" s="496"/>
      <c r="K40" s="602" t="n">
        <f aca="false">H38</f>
        <v>20655</v>
      </c>
      <c r="L40" s="489"/>
      <c r="M40" s="489"/>
    </row>
    <row r="41" customFormat="false" ht="12.75" hidden="false" customHeight="false" outlineLevel="0" collapsed="false">
      <c r="A41" s="7" t="s">
        <v>389</v>
      </c>
      <c r="B41" s="493"/>
      <c r="C41" s="496"/>
      <c r="D41" s="537"/>
      <c r="E41" s="493"/>
      <c r="F41" s="496"/>
      <c r="G41" s="496"/>
      <c r="H41" s="496"/>
      <c r="I41" s="496"/>
      <c r="J41" s="496"/>
      <c r="K41" s="602" t="n">
        <f aca="false">H39</f>
        <v>72292.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206550</v>
      </c>
      <c r="F63" s="489" t="n">
        <f aca="false">F62+F23</f>
        <v>0</v>
      </c>
      <c r="G63" s="487" t="n">
        <f aca="false">F63/E63</f>
        <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206550</v>
      </c>
      <c r="F64" s="489" t="n">
        <f aca="false">F63+F24</f>
        <v>0</v>
      </c>
      <c r="G64" s="487" t="n">
        <f aca="false">F64/E64</f>
        <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206550</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06550</v>
      </c>
      <c r="F66" s="489" t="n">
        <f aca="false">F65+F26</f>
        <v>0</v>
      </c>
      <c r="G66" s="487" t="n">
        <f aca="false">F66/E66</f>
        <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06550</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06550</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206550</v>
      </c>
      <c r="F69" s="489" t="n">
        <f aca="false">F68+F29</f>
        <v>0</v>
      </c>
      <c r="G69" s="487" t="n">
        <f aca="false">F69/E69</f>
        <v>0</v>
      </c>
      <c r="H69" s="489" t="n">
        <f aca="false">H68+H29</f>
        <v>20655</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206550</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206550</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206550</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206550</v>
      </c>
      <c r="F73" s="489" t="n">
        <f aca="false">F72+F33</f>
        <v>0</v>
      </c>
      <c r="G73" s="487" t="n">
        <f aca="false">F73/E73</f>
        <v>0</v>
      </c>
      <c r="H73" s="489" t="n">
        <f aca="false">H72+H33</f>
        <v>10327.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206550</v>
      </c>
      <c r="F74" s="489" t="n">
        <f aca="false">F73+F34</f>
        <v>0</v>
      </c>
      <c r="G74" s="487" t="n">
        <f aca="false">F74/E74</f>
        <v>0</v>
      </c>
      <c r="H74" s="489" t="n">
        <f aca="false">H73+H34</f>
        <v>30982.5</v>
      </c>
      <c r="I74" s="489" t="n">
        <f aca="false">I73+I34</f>
        <v>0</v>
      </c>
      <c r="J74" s="487" t="n">
        <f aca="false">I74/H74</f>
        <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206550</v>
      </c>
      <c r="F75" s="489" t="n">
        <f aca="false">F74+F35</f>
        <v>0</v>
      </c>
      <c r="G75" s="487" t="n">
        <f aca="false">F75/E75</f>
        <v>0</v>
      </c>
      <c r="H75" s="489" t="n">
        <f aca="false">H74+H35</f>
        <v>51637.5</v>
      </c>
      <c r="I75" s="489" t="n">
        <f aca="false">I74+I35</f>
        <v>0</v>
      </c>
      <c r="J75" s="487" t="n">
        <f aca="false">I75/H75</f>
        <v>0</v>
      </c>
      <c r="K75" s="489" t="n">
        <f aca="false">K74+K35</f>
        <v>10327.5</v>
      </c>
      <c r="L75" s="489" t="n">
        <f aca="false">L74+L35</f>
        <v>0</v>
      </c>
      <c r="M75" s="487" t="n">
        <f aca="false">L75/K75</f>
        <v>0</v>
      </c>
    </row>
    <row r="76" customFormat="false" ht="12.75" hidden="false" customHeight="false" outlineLevel="0" collapsed="false">
      <c r="A76" s="7" t="s">
        <v>384</v>
      </c>
      <c r="B76" s="489"/>
      <c r="C76" s="489"/>
      <c r="D76" s="489"/>
      <c r="E76" s="489" t="n">
        <f aca="false">E75+E36</f>
        <v>206550</v>
      </c>
      <c r="F76" s="489" t="n">
        <f aca="false">F75+F36</f>
        <v>0</v>
      </c>
      <c r="G76" s="487" t="n">
        <f aca="false">F76/E76</f>
        <v>0</v>
      </c>
      <c r="H76" s="489" t="n">
        <f aca="false">H75+H36</f>
        <v>72292.5</v>
      </c>
      <c r="I76" s="489" t="n">
        <f aca="false">I75+I36</f>
        <v>0</v>
      </c>
      <c r="J76" s="487" t="n">
        <f aca="false">I76/H76</f>
        <v>0</v>
      </c>
      <c r="K76" s="489" t="n">
        <f aca="false">K75+K36</f>
        <v>30982.5</v>
      </c>
      <c r="L76" s="489" t="n">
        <f aca="false">L75+L36</f>
        <v>0</v>
      </c>
      <c r="M76" s="487" t="n">
        <f aca="false">L76/K76</f>
        <v>0</v>
      </c>
    </row>
    <row r="77" customFormat="false" ht="12.75" hidden="false" customHeight="false" outlineLevel="0" collapsed="false">
      <c r="A77" s="7" t="s">
        <v>385</v>
      </c>
      <c r="B77" s="489"/>
      <c r="C77" s="489"/>
      <c r="D77" s="489"/>
      <c r="E77" s="489" t="n">
        <f aca="false">E76+E37</f>
        <v>206550</v>
      </c>
      <c r="F77" s="489" t="n">
        <f aca="false">F76+F37</f>
        <v>0</v>
      </c>
      <c r="G77" s="487" t="n">
        <f aca="false">F77/E77</f>
        <v>0</v>
      </c>
      <c r="H77" s="489" t="n">
        <f aca="false">H76+H37</f>
        <v>92947.5</v>
      </c>
      <c r="I77" s="489" t="n">
        <f aca="false">I76+I37</f>
        <v>0</v>
      </c>
      <c r="J77" s="487" t="n">
        <f aca="false">I77/H77</f>
        <v>0</v>
      </c>
      <c r="K77" s="489" t="n">
        <f aca="false">K76+K37</f>
        <v>51637.5</v>
      </c>
      <c r="L77" s="489" t="n">
        <f aca="false">L76+L37</f>
        <v>0</v>
      </c>
      <c r="M77" s="487" t="n">
        <f aca="false">L77/K77</f>
        <v>0</v>
      </c>
    </row>
    <row r="78" customFormat="false" ht="12.75" hidden="false" customHeight="false" outlineLevel="0" collapsed="false">
      <c r="A78" s="7" t="s">
        <v>386</v>
      </c>
      <c r="B78" s="489"/>
      <c r="C78" s="489"/>
      <c r="D78" s="489"/>
      <c r="E78" s="489" t="n">
        <f aca="false">E77+E38</f>
        <v>206550</v>
      </c>
      <c r="F78" s="489" t="n">
        <f aca="false">F77+F38</f>
        <v>0</v>
      </c>
      <c r="G78" s="487" t="n">
        <f aca="false">F78/E78</f>
        <v>0</v>
      </c>
      <c r="H78" s="489" t="n">
        <f aca="false">H77+H38</f>
        <v>113602.5</v>
      </c>
      <c r="I78" s="489" t="n">
        <f aca="false">I77+I38</f>
        <v>0</v>
      </c>
      <c r="J78" s="487" t="n">
        <f aca="false">I78/H78</f>
        <v>0</v>
      </c>
      <c r="K78" s="489" t="n">
        <f aca="false">K77+K38</f>
        <v>72292.5</v>
      </c>
      <c r="L78" s="489" t="n">
        <f aca="false">L77+L38</f>
        <v>0</v>
      </c>
      <c r="M78" s="487" t="n">
        <f aca="false">L78/K78</f>
        <v>0</v>
      </c>
    </row>
    <row r="79" customFormat="false" ht="12.75" hidden="false" customHeight="false" outlineLevel="0" collapsed="false">
      <c r="A79" s="7" t="s">
        <v>387</v>
      </c>
      <c r="B79" s="489"/>
      <c r="C79" s="489"/>
      <c r="D79" s="489"/>
      <c r="E79" s="489" t="n">
        <f aca="false">E78+E39</f>
        <v>206550</v>
      </c>
      <c r="F79" s="489" t="n">
        <f aca="false">F78+F39</f>
        <v>0</v>
      </c>
      <c r="G79" s="487" t="n">
        <f aca="false">F79/E79</f>
        <v>0</v>
      </c>
      <c r="H79" s="489" t="n">
        <f aca="false">H78+H39</f>
        <v>185895</v>
      </c>
      <c r="I79" s="489" t="n">
        <f aca="false">I78+I39</f>
        <v>0</v>
      </c>
      <c r="J79" s="487" t="n">
        <f aca="false">I79/H79</f>
        <v>0</v>
      </c>
      <c r="K79" s="489" t="n">
        <f aca="false">K78+K39</f>
        <v>92947.5</v>
      </c>
      <c r="L79" s="489" t="n">
        <f aca="false">L78+L39</f>
        <v>0</v>
      </c>
      <c r="M79" s="487" t="n">
        <f aca="false">L79/K79</f>
        <v>0</v>
      </c>
    </row>
    <row r="80" customFormat="false" ht="12.75" hidden="false" customHeight="false" outlineLevel="0" collapsed="false">
      <c r="A80" s="7" t="s">
        <v>388</v>
      </c>
      <c r="B80" s="489"/>
      <c r="C80" s="489"/>
      <c r="D80" s="489"/>
      <c r="E80" s="489" t="n">
        <f aca="false">E79+E40</f>
        <v>206550</v>
      </c>
      <c r="F80" s="489" t="n">
        <f aca="false">F79+F40</f>
        <v>0</v>
      </c>
      <c r="G80" s="487" t="n">
        <f aca="false">F80/E80</f>
        <v>0</v>
      </c>
      <c r="H80" s="489" t="n">
        <f aca="false">H79+H40</f>
        <v>185895</v>
      </c>
      <c r="I80" s="489" t="n">
        <f aca="false">I79+I40</f>
        <v>0</v>
      </c>
      <c r="J80" s="487" t="n">
        <f aca="false">I80/H80</f>
        <v>0</v>
      </c>
      <c r="K80" s="489" t="n">
        <f aca="false">K79+K40</f>
        <v>113602.5</v>
      </c>
      <c r="L80" s="489" t="n">
        <f aca="false">L79+L40</f>
        <v>0</v>
      </c>
      <c r="M80" s="487" t="n">
        <f aca="false">L80/K80</f>
        <v>0</v>
      </c>
    </row>
    <row r="81" customFormat="false" ht="12.75" hidden="false" customHeight="false" outlineLevel="0" collapsed="false">
      <c r="A81" s="7" t="s">
        <v>389</v>
      </c>
      <c r="B81" s="489"/>
      <c r="C81" s="489"/>
      <c r="D81" s="489"/>
      <c r="E81" s="489" t="n">
        <f aca="false">E80+E41</f>
        <v>206550</v>
      </c>
      <c r="F81" s="489" t="n">
        <f aca="false">F80+F41</f>
        <v>0</v>
      </c>
      <c r="G81" s="487" t="n">
        <f aca="false">F81/E81</f>
        <v>0</v>
      </c>
      <c r="H81" s="489" t="n">
        <f aca="false">H80+H41</f>
        <v>185895</v>
      </c>
      <c r="I81" s="489" t="n">
        <f aca="false">I80+I41</f>
        <v>0</v>
      </c>
      <c r="J81" s="487" t="n">
        <f aca="false">I81/H81</f>
        <v>0</v>
      </c>
      <c r="K81" s="489" t="n">
        <f aca="false">K80+K41</f>
        <v>18589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H33" activeCellId="0" sqref="H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c r="G2" s="532"/>
    </row>
    <row r="3" customFormat="false" ht="15.75" hidden="false" customHeight="false" outlineLevel="0" collapsed="false">
      <c r="A3" s="478" t="s">
        <v>537</v>
      </c>
      <c r="H3" s="489"/>
    </row>
    <row r="4" customFormat="false" ht="15.75" hidden="false" customHeight="false" outlineLevel="0" collapsed="false">
      <c r="A4" s="478" t="s">
        <v>426</v>
      </c>
      <c r="E4" s="0" t="s">
        <v>427</v>
      </c>
      <c r="G4" s="532" t="n">
        <f aca="false">ROUND(((126250+593750)*1.2+180000)*0.85,2)</f>
        <v>88740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529"/>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37"/>
      <c r="E24" s="598"/>
      <c r="F24" s="496"/>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4"/>
      <c r="I25" s="493"/>
      <c r="J25" s="493"/>
      <c r="K25" s="599" t="n">
        <f aca="false">H23*0.9</f>
        <v>0</v>
      </c>
      <c r="L25" s="489"/>
      <c r="M25" s="489"/>
    </row>
    <row r="26" customFormat="false" ht="12.75" hidden="false" customHeight="false" outlineLevel="0" collapsed="false">
      <c r="A26" s="7" t="s">
        <v>376</v>
      </c>
      <c r="B26" s="493"/>
      <c r="C26" s="496"/>
      <c r="D26" s="537"/>
      <c r="E26" s="493"/>
      <c r="F26" s="496"/>
      <c r="G26" s="534" t="e">
        <f aca="false">F26/E26</f>
        <v>#DIV/0!</v>
      </c>
      <c r="H26" s="584"/>
      <c r="I26" s="493"/>
      <c r="J26" s="493"/>
      <c r="K26" s="602" t="n">
        <f aca="false">H24*0.9</f>
        <v>0</v>
      </c>
      <c r="L26" s="489"/>
      <c r="M26" s="489"/>
    </row>
    <row r="27" customFormat="false" ht="12.75" hidden="false" customHeight="false" outlineLevel="0" collapsed="false">
      <c r="A27" s="7" t="s">
        <v>377</v>
      </c>
      <c r="B27" s="493"/>
      <c r="C27" s="496"/>
      <c r="D27" s="537"/>
      <c r="E27" s="598"/>
      <c r="F27" s="496"/>
      <c r="G27" s="496"/>
      <c r="H27" s="584"/>
      <c r="I27" s="493"/>
      <c r="J27" s="493"/>
      <c r="K27" s="602" t="n">
        <f aca="false">H25*0.9</f>
        <v>0</v>
      </c>
      <c r="L27" s="489"/>
      <c r="M27" s="489"/>
    </row>
    <row r="28" customFormat="false" ht="12.75" hidden="false" customHeight="false" outlineLevel="0" collapsed="false">
      <c r="A28" s="7" t="s">
        <v>216</v>
      </c>
      <c r="B28" s="493"/>
      <c r="C28" s="496"/>
      <c r="D28" s="537"/>
      <c r="E28" s="493"/>
      <c r="F28" s="496"/>
      <c r="G28" s="496"/>
      <c r="H28" s="584"/>
      <c r="I28" s="493"/>
      <c r="J28" s="493"/>
      <c r="K28" s="602" t="n">
        <f aca="false">H26*0.9</f>
        <v>0</v>
      </c>
      <c r="L28" s="489"/>
      <c r="M28" s="489"/>
    </row>
    <row r="29" customFormat="false" ht="12.75" hidden="false" customHeight="false" outlineLevel="0" collapsed="false">
      <c r="A29" s="7" t="s">
        <v>1</v>
      </c>
      <c r="B29" s="493"/>
      <c r="C29" s="496"/>
      <c r="D29" s="537"/>
      <c r="E29" s="493"/>
      <c r="F29" s="496"/>
      <c r="G29" s="496"/>
      <c r="H29" s="584"/>
      <c r="I29" s="493"/>
      <c r="J29" s="493"/>
      <c r="K29" s="602" t="n">
        <f aca="false">H27</f>
        <v>0</v>
      </c>
      <c r="L29" s="489"/>
      <c r="M29" s="489"/>
    </row>
    <row r="30" customFormat="false" ht="12.75" hidden="false" customHeight="false" outlineLevel="0" collapsed="false">
      <c r="A30" s="7" t="s">
        <v>378</v>
      </c>
      <c r="B30" s="493"/>
      <c r="C30" s="496"/>
      <c r="D30" s="537"/>
      <c r="E30" s="568" t="n">
        <f aca="false">887400*0.9</f>
        <v>798660</v>
      </c>
      <c r="F30" s="496"/>
      <c r="G30" s="496"/>
      <c r="I30" s="493"/>
      <c r="J30" s="493"/>
      <c r="K30" s="602" t="n">
        <f aca="false">H28</f>
        <v>0</v>
      </c>
      <c r="L30" s="489"/>
      <c r="M30" s="489"/>
    </row>
    <row r="31" customFormat="false" ht="12.75" hidden="false" customHeight="false" outlineLevel="0" collapsed="false">
      <c r="A31" s="7" t="s">
        <v>379</v>
      </c>
      <c r="B31" s="493"/>
      <c r="C31" s="496"/>
      <c r="D31" s="537"/>
      <c r="E31" s="493"/>
      <c r="F31" s="496"/>
      <c r="G31" s="496"/>
      <c r="I31" s="493"/>
      <c r="J31" s="493"/>
      <c r="K31" s="602" t="n">
        <f aca="false">H29</f>
        <v>0</v>
      </c>
      <c r="L31" s="489"/>
      <c r="M31" s="489"/>
    </row>
    <row r="32" customFormat="false" ht="12.75" hidden="false" customHeight="false" outlineLevel="0" collapsed="false">
      <c r="A32" s="7" t="s">
        <v>380</v>
      </c>
      <c r="B32" s="493"/>
      <c r="C32" s="496"/>
      <c r="D32" s="537"/>
      <c r="E32" s="493"/>
      <c r="F32" s="496"/>
      <c r="G32" s="496"/>
      <c r="I32" s="493"/>
      <c r="J32" s="493"/>
      <c r="L32" s="489"/>
      <c r="M32" s="489"/>
    </row>
    <row r="33" customFormat="false" ht="12.75" hidden="false" customHeight="false" outlineLevel="0" collapsed="false">
      <c r="A33" s="7" t="s">
        <v>381</v>
      </c>
      <c r="B33" s="493"/>
      <c r="C33" s="496"/>
      <c r="D33" s="537"/>
      <c r="E33" s="493"/>
      <c r="F33" s="496"/>
      <c r="G33" s="496"/>
      <c r="H33" s="584" t="n">
        <f aca="false">E30*0.05</f>
        <v>39933</v>
      </c>
      <c r="I33" s="493"/>
      <c r="J33" s="493"/>
      <c r="L33" s="489"/>
      <c r="M33" s="489"/>
    </row>
    <row r="34" customFormat="false" ht="12.75" hidden="false" customHeight="false" outlineLevel="0" collapsed="false">
      <c r="A34" s="7" t="s">
        <v>382</v>
      </c>
      <c r="B34" s="493"/>
      <c r="C34" s="496"/>
      <c r="D34" s="537"/>
      <c r="E34" s="493"/>
      <c r="F34" s="496"/>
      <c r="G34" s="496"/>
      <c r="H34" s="584" t="n">
        <f aca="false">E30*0.1</f>
        <v>79866</v>
      </c>
      <c r="I34" s="493"/>
      <c r="J34" s="493"/>
      <c r="L34" s="489"/>
      <c r="M34" s="489"/>
    </row>
    <row r="35" customFormat="false" ht="12.75" hidden="false" customHeight="false" outlineLevel="0" collapsed="false">
      <c r="A35" s="7" t="s">
        <v>383</v>
      </c>
      <c r="B35" s="493"/>
      <c r="C35" s="496"/>
      <c r="D35" s="537"/>
      <c r="E35" s="493"/>
      <c r="F35" s="496"/>
      <c r="G35" s="496"/>
      <c r="H35" s="584" t="n">
        <f aca="false">E30*45%/5</f>
        <v>71879.4</v>
      </c>
      <c r="I35" s="493"/>
      <c r="J35" s="493"/>
      <c r="K35" s="602" t="n">
        <f aca="false">H33</f>
        <v>39933</v>
      </c>
      <c r="L35" s="489"/>
      <c r="M35" s="489"/>
    </row>
    <row r="36" customFormat="false" ht="12.75" hidden="false" customHeight="false" outlineLevel="0" collapsed="false">
      <c r="A36" s="7" t="s">
        <v>384</v>
      </c>
      <c r="B36" s="493"/>
      <c r="C36" s="496"/>
      <c r="D36" s="537"/>
      <c r="E36" s="493"/>
      <c r="F36" s="496"/>
      <c r="G36" s="496"/>
      <c r="H36" s="584" t="n">
        <f aca="false">E30*45%/5</f>
        <v>71879.4</v>
      </c>
      <c r="I36" s="493"/>
      <c r="J36" s="493"/>
      <c r="K36" s="602" t="n">
        <f aca="false">H34</f>
        <v>79866</v>
      </c>
      <c r="L36" s="489"/>
      <c r="M36" s="489"/>
    </row>
    <row r="37" customFormat="false" ht="12.75" hidden="false" customHeight="false" outlineLevel="0" collapsed="false">
      <c r="A37" s="7" t="s">
        <v>385</v>
      </c>
      <c r="B37" s="493"/>
      <c r="C37" s="496"/>
      <c r="D37" s="537"/>
      <c r="E37" s="493"/>
      <c r="F37" s="496"/>
      <c r="G37" s="496"/>
      <c r="H37" s="584" t="n">
        <f aca="false">E30*45%/5</f>
        <v>71879.4</v>
      </c>
      <c r="I37" s="493"/>
      <c r="J37" s="493"/>
      <c r="K37" s="602" t="n">
        <f aca="false">H35</f>
        <v>71879.4</v>
      </c>
      <c r="L37" s="489"/>
      <c r="M37" s="489"/>
    </row>
    <row r="38" customFormat="false" ht="12.75" hidden="false" customHeight="false" outlineLevel="0" collapsed="false">
      <c r="A38" s="7" t="s">
        <v>386</v>
      </c>
      <c r="B38" s="493"/>
      <c r="C38" s="496"/>
      <c r="D38" s="537"/>
      <c r="E38" s="493"/>
      <c r="F38" s="496"/>
      <c r="G38" s="496"/>
      <c r="H38" s="584" t="n">
        <f aca="false">E30*45%/5</f>
        <v>71879.4</v>
      </c>
      <c r="I38" s="493"/>
      <c r="J38" s="493"/>
      <c r="K38" s="602" t="n">
        <f aca="false">H36</f>
        <v>71879.4</v>
      </c>
      <c r="L38" s="489"/>
      <c r="M38" s="489"/>
    </row>
    <row r="39" customFormat="false" ht="12.75" hidden="false" customHeight="false" outlineLevel="0" collapsed="false">
      <c r="A39" s="7" t="s">
        <v>387</v>
      </c>
      <c r="B39" s="493"/>
      <c r="C39" s="496"/>
      <c r="D39" s="537"/>
      <c r="E39" s="493"/>
      <c r="F39" s="496"/>
      <c r="G39" s="496"/>
      <c r="H39" s="584" t="n">
        <f aca="false">E30*45%/5</f>
        <v>71879.4</v>
      </c>
      <c r="I39" s="493"/>
      <c r="J39" s="493"/>
      <c r="K39" s="602" t="n">
        <f aca="false">H37</f>
        <v>71879.4</v>
      </c>
      <c r="L39" s="489"/>
      <c r="M39" s="489"/>
    </row>
    <row r="40" customFormat="false" ht="12.75" hidden="false" customHeight="false" outlineLevel="0" collapsed="false">
      <c r="A40" s="7" t="s">
        <v>388</v>
      </c>
      <c r="B40" s="493"/>
      <c r="C40" s="496"/>
      <c r="D40" s="537"/>
      <c r="E40" s="493"/>
      <c r="F40" s="496"/>
      <c r="G40" s="496"/>
      <c r="H40" s="584" t="n">
        <f aca="false">E30*0.4</f>
        <v>319464</v>
      </c>
      <c r="I40" s="493"/>
      <c r="J40" s="493"/>
      <c r="K40" s="602" t="n">
        <f aca="false">H38</f>
        <v>71879.4</v>
      </c>
      <c r="L40" s="489"/>
      <c r="M40" s="489"/>
    </row>
    <row r="41" customFormat="false" ht="12.75" hidden="false" customHeight="false" outlineLevel="0" collapsed="false">
      <c r="A41" s="7" t="s">
        <v>389</v>
      </c>
      <c r="B41" s="493"/>
      <c r="C41" s="496"/>
      <c r="D41" s="537"/>
      <c r="E41" s="493"/>
      <c r="F41" s="496"/>
      <c r="G41" s="496"/>
      <c r="H41" s="496"/>
      <c r="I41" s="496"/>
      <c r="J41" s="496"/>
      <c r="K41" s="602" t="n">
        <f aca="false">H39+H40</f>
        <v>391343.4</v>
      </c>
      <c r="L41" s="489"/>
      <c r="M41" s="489"/>
    </row>
    <row r="42" customFormat="false" ht="15" hidden="false" customHeight="true" outlineLevel="0" collapsed="false">
      <c r="A42" s="550"/>
      <c r="B42" s="496"/>
      <c r="C42" s="496"/>
      <c r="D42" s="496"/>
      <c r="E42" s="496"/>
      <c r="F42" s="496"/>
      <c r="G42" s="496"/>
      <c r="H42" s="496"/>
      <c r="I42" s="496"/>
      <c r="J42" s="496"/>
      <c r="K42" s="602"/>
      <c r="L42" s="489"/>
      <c r="M42" s="489"/>
    </row>
    <row r="43" customFormat="false" ht="12.75" hidden="false" customHeight="false" outlineLevel="0" collapsed="false">
      <c r="B43" s="489"/>
      <c r="C43" s="489"/>
      <c r="D43" s="489"/>
      <c r="E43" s="489"/>
      <c r="F43" s="489"/>
      <c r="G43" s="489"/>
      <c r="H43" s="489"/>
      <c r="I43" s="489"/>
      <c r="J43" s="489"/>
      <c r="K43" s="602"/>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798660</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798660</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798660</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798660</v>
      </c>
      <c r="F73" s="489" t="n">
        <f aca="false">F72+F33</f>
        <v>0</v>
      </c>
      <c r="G73" s="487" t="n">
        <f aca="false">F73/E73</f>
        <v>0</v>
      </c>
      <c r="H73" s="489" t="n">
        <f aca="false">H72+H33</f>
        <v>39933</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798660</v>
      </c>
      <c r="F74" s="489" t="n">
        <f aca="false">F73+F34</f>
        <v>0</v>
      </c>
      <c r="G74" s="487" t="n">
        <f aca="false">F74/E74</f>
        <v>0</v>
      </c>
      <c r="H74" s="489" t="n">
        <f aca="false">H73+H34</f>
        <v>119799</v>
      </c>
      <c r="I74" s="489" t="n">
        <f aca="false">I73+I34</f>
        <v>0</v>
      </c>
      <c r="J74" s="487" t="n">
        <f aca="false">I74/H74</f>
        <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798660</v>
      </c>
      <c r="F75" s="489" t="n">
        <f aca="false">F74+F35</f>
        <v>0</v>
      </c>
      <c r="G75" s="487" t="n">
        <f aca="false">F75/E75</f>
        <v>0</v>
      </c>
      <c r="H75" s="489" t="n">
        <f aca="false">H74+H35</f>
        <v>191678.4</v>
      </c>
      <c r="I75" s="489" t="n">
        <f aca="false">I74+I35</f>
        <v>0</v>
      </c>
      <c r="J75" s="487" t="n">
        <f aca="false">I75/H75</f>
        <v>0</v>
      </c>
      <c r="K75" s="489" t="n">
        <f aca="false">K74+K35</f>
        <v>39933</v>
      </c>
      <c r="L75" s="489" t="n">
        <f aca="false">L74+L35</f>
        <v>0</v>
      </c>
      <c r="M75" s="487" t="n">
        <f aca="false">L75/K75</f>
        <v>0</v>
      </c>
    </row>
    <row r="76" customFormat="false" ht="12.75" hidden="false" customHeight="false" outlineLevel="0" collapsed="false">
      <c r="A76" s="7" t="s">
        <v>384</v>
      </c>
      <c r="B76" s="489"/>
      <c r="C76" s="489"/>
      <c r="D76" s="489"/>
      <c r="E76" s="489" t="n">
        <f aca="false">E75+E36</f>
        <v>798660</v>
      </c>
      <c r="F76" s="489" t="n">
        <f aca="false">F75+F36</f>
        <v>0</v>
      </c>
      <c r="G76" s="487" t="n">
        <f aca="false">F76/E76</f>
        <v>0</v>
      </c>
      <c r="H76" s="489" t="n">
        <f aca="false">H75+H36</f>
        <v>263557.8</v>
      </c>
      <c r="I76" s="489" t="n">
        <f aca="false">I75+I36</f>
        <v>0</v>
      </c>
      <c r="J76" s="487" t="n">
        <f aca="false">I76/H76</f>
        <v>0</v>
      </c>
      <c r="K76" s="489" t="n">
        <f aca="false">K75+K36</f>
        <v>119799</v>
      </c>
      <c r="L76" s="489" t="n">
        <f aca="false">L75+L36</f>
        <v>0</v>
      </c>
      <c r="M76" s="487" t="n">
        <f aca="false">L76/K76</f>
        <v>0</v>
      </c>
    </row>
    <row r="77" customFormat="false" ht="12.75" hidden="false" customHeight="false" outlineLevel="0" collapsed="false">
      <c r="A77" s="7" t="s">
        <v>385</v>
      </c>
      <c r="B77" s="489"/>
      <c r="C77" s="489"/>
      <c r="D77" s="489"/>
      <c r="E77" s="489" t="n">
        <f aca="false">E76+E37</f>
        <v>798660</v>
      </c>
      <c r="F77" s="489" t="n">
        <f aca="false">F76+F37</f>
        <v>0</v>
      </c>
      <c r="G77" s="487" t="n">
        <f aca="false">F77/E77</f>
        <v>0</v>
      </c>
      <c r="H77" s="489" t="n">
        <f aca="false">H76+H37</f>
        <v>335437.2</v>
      </c>
      <c r="I77" s="489" t="n">
        <f aca="false">I76+I37</f>
        <v>0</v>
      </c>
      <c r="J77" s="487" t="n">
        <f aca="false">I77/H77</f>
        <v>0</v>
      </c>
      <c r="K77" s="489" t="n">
        <f aca="false">K76+K37</f>
        <v>191678.4</v>
      </c>
      <c r="L77" s="489" t="n">
        <f aca="false">L76+L37</f>
        <v>0</v>
      </c>
      <c r="M77" s="487" t="n">
        <f aca="false">L77/K77</f>
        <v>0</v>
      </c>
    </row>
    <row r="78" customFormat="false" ht="12.75" hidden="false" customHeight="false" outlineLevel="0" collapsed="false">
      <c r="A78" s="7" t="s">
        <v>386</v>
      </c>
      <c r="B78" s="489"/>
      <c r="C78" s="489"/>
      <c r="D78" s="489"/>
      <c r="E78" s="489" t="n">
        <f aca="false">E77+E38</f>
        <v>798660</v>
      </c>
      <c r="F78" s="489" t="n">
        <f aca="false">F77+F38</f>
        <v>0</v>
      </c>
      <c r="G78" s="487" t="n">
        <f aca="false">F78/E78</f>
        <v>0</v>
      </c>
      <c r="H78" s="489" t="n">
        <f aca="false">H77+H38</f>
        <v>407316.6</v>
      </c>
      <c r="I78" s="489" t="n">
        <f aca="false">I77+I38</f>
        <v>0</v>
      </c>
      <c r="J78" s="487" t="n">
        <f aca="false">I78/H78</f>
        <v>0</v>
      </c>
      <c r="K78" s="489" t="n">
        <f aca="false">K77+K38</f>
        <v>263557.8</v>
      </c>
      <c r="L78" s="489" t="n">
        <f aca="false">L77+L38</f>
        <v>0</v>
      </c>
      <c r="M78" s="487" t="n">
        <f aca="false">L78/K78</f>
        <v>0</v>
      </c>
    </row>
    <row r="79" customFormat="false" ht="12.75" hidden="false" customHeight="false" outlineLevel="0" collapsed="false">
      <c r="A79" s="7" t="s">
        <v>387</v>
      </c>
      <c r="B79" s="489"/>
      <c r="C79" s="489"/>
      <c r="D79" s="489"/>
      <c r="E79" s="489" t="n">
        <f aca="false">E78+E39</f>
        <v>798660</v>
      </c>
      <c r="F79" s="489" t="n">
        <f aca="false">F78+F39</f>
        <v>0</v>
      </c>
      <c r="G79" s="487" t="n">
        <f aca="false">F79/E79</f>
        <v>0</v>
      </c>
      <c r="H79" s="489" t="n">
        <f aca="false">H78+H39</f>
        <v>479196</v>
      </c>
      <c r="I79" s="489" t="n">
        <f aca="false">I78+I39</f>
        <v>0</v>
      </c>
      <c r="J79" s="487" t="n">
        <f aca="false">I79/H79</f>
        <v>0</v>
      </c>
      <c r="K79" s="489" t="n">
        <f aca="false">K78+K39</f>
        <v>335437.2</v>
      </c>
      <c r="L79" s="489" t="n">
        <f aca="false">L78+L39</f>
        <v>0</v>
      </c>
      <c r="M79" s="487" t="n">
        <f aca="false">L79/K79</f>
        <v>0</v>
      </c>
    </row>
    <row r="80" customFormat="false" ht="12.75" hidden="false" customHeight="false" outlineLevel="0" collapsed="false">
      <c r="A80" s="7" t="s">
        <v>388</v>
      </c>
      <c r="B80" s="489"/>
      <c r="C80" s="489"/>
      <c r="D80" s="489"/>
      <c r="E80" s="489" t="n">
        <f aca="false">E79+E40</f>
        <v>798660</v>
      </c>
      <c r="F80" s="489" t="n">
        <f aca="false">F79+F40</f>
        <v>0</v>
      </c>
      <c r="G80" s="487" t="n">
        <f aca="false">F80/E80</f>
        <v>0</v>
      </c>
      <c r="H80" s="489" t="n">
        <f aca="false">H79+H40</f>
        <v>798660</v>
      </c>
      <c r="I80" s="489" t="n">
        <f aca="false">I79+I40</f>
        <v>0</v>
      </c>
      <c r="J80" s="487" t="n">
        <f aca="false">I80/H80</f>
        <v>0</v>
      </c>
      <c r="K80" s="489" t="n">
        <f aca="false">K79+K40</f>
        <v>407316.6</v>
      </c>
      <c r="L80" s="489" t="n">
        <f aca="false">L79+L40</f>
        <v>0</v>
      </c>
      <c r="M80" s="487" t="n">
        <f aca="false">L80/K80</f>
        <v>0</v>
      </c>
    </row>
    <row r="81" customFormat="false" ht="12.75" hidden="false" customHeight="false" outlineLevel="0" collapsed="false">
      <c r="A81" s="7" t="s">
        <v>389</v>
      </c>
      <c r="B81" s="489"/>
      <c r="C81" s="489"/>
      <c r="D81" s="489"/>
      <c r="E81" s="489" t="n">
        <f aca="false">E80+E41</f>
        <v>798660</v>
      </c>
      <c r="F81" s="489" t="n">
        <f aca="false">F80+F41</f>
        <v>0</v>
      </c>
      <c r="G81" s="487" t="n">
        <f aca="false">F81/E81</f>
        <v>0</v>
      </c>
      <c r="H81" s="489" t="n">
        <f aca="false">H80+H41</f>
        <v>798660</v>
      </c>
      <c r="I81" s="489" t="n">
        <f aca="false">I80+I41</f>
        <v>0</v>
      </c>
      <c r="J81" s="487" t="n">
        <f aca="false">I81/H81</f>
        <v>0</v>
      </c>
      <c r="K81" s="489" t="n">
        <f aca="false">K80+K41</f>
        <v>798660</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61"/>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7"/>
    <col collapsed="false" customWidth="true" hidden="false" outlineLevel="0" max="3" min="3" style="0" width="14.7"/>
    <col collapsed="false" customWidth="true" hidden="false" outlineLevel="0" max="4" min="4" style="0" width="16.42"/>
    <col collapsed="false" customWidth="true" hidden="false" outlineLevel="0" max="5" min="5" style="0" width="13.85"/>
    <col collapsed="false" customWidth="true" hidden="false" outlineLevel="0" max="6" min="6" style="0" width="14.41"/>
    <col collapsed="false" customWidth="true" hidden="false" outlineLevel="0" max="7" min="7" style="0" width="14.28"/>
    <col collapsed="false" customWidth="true" hidden="false" outlineLevel="0" max="8" min="8" style="0" width="16.42"/>
    <col collapsed="false" customWidth="true" hidden="false" outlineLevel="0" max="9" min="9" style="0" width="14.41"/>
    <col collapsed="false" customWidth="true" hidden="false" outlineLevel="0" max="10" min="10" style="0" width="14.28"/>
    <col collapsed="false" customWidth="true" hidden="false" outlineLevel="0" max="11" min="11" style="0" width="15.41"/>
    <col collapsed="false" customWidth="true" hidden="false" outlineLevel="0" max="12" min="12" style="0" width="14.28"/>
    <col collapsed="false" customWidth="true" hidden="false" outlineLevel="0" max="13" min="13" style="0" width="12.85"/>
    <col collapsed="false" customWidth="true" hidden="false" outlineLevel="0" max="14" min="14" style="0" width="9.99"/>
    <col collapsed="false" customWidth="true" hidden="false" outlineLevel="0" max="15" min="15" style="0" width="15.41"/>
  </cols>
  <sheetData>
    <row r="2" customFormat="false" ht="15.75" hidden="false" customHeight="false" outlineLevel="0" collapsed="false">
      <c r="A2" s="478" t="s">
        <v>337</v>
      </c>
    </row>
    <row r="4" customFormat="false" ht="15.75" hidden="false" customHeight="false" outlineLevel="0" collapsed="false">
      <c r="A4" s="478" t="s">
        <v>338</v>
      </c>
    </row>
    <row r="6" customFormat="false" ht="12.75" hidden="false" customHeight="false" outlineLevel="0" collapsed="false">
      <c r="A6" s="479" t="s">
        <v>339</v>
      </c>
      <c r="B6" s="480"/>
    </row>
    <row r="7" customFormat="false" ht="25.5" hidden="false" customHeight="false" outlineLevel="0" collapsed="false">
      <c r="A7" s="481" t="s">
        <v>340</v>
      </c>
      <c r="B7" s="482" t="s">
        <v>341</v>
      </c>
    </row>
    <row r="8" customFormat="false" ht="12.75" hidden="false" customHeight="false" outlineLevel="0" collapsed="false">
      <c r="A8" s="483"/>
      <c r="B8" s="484"/>
    </row>
    <row r="9" customFormat="false" ht="12.75" hidden="false" customHeight="false" outlineLevel="0" collapsed="false">
      <c r="A9" s="485" t="n">
        <v>2007</v>
      </c>
      <c r="B9" s="486" t="n">
        <v>98985808</v>
      </c>
    </row>
    <row r="10" customFormat="false" ht="12.75" hidden="false" customHeight="false" outlineLevel="0" collapsed="false">
      <c r="A10" s="485" t="n">
        <v>2008</v>
      </c>
      <c r="B10" s="486" t="n">
        <v>144902458</v>
      </c>
    </row>
    <row r="11" customFormat="false" ht="12.75" hidden="false" customHeight="false" outlineLevel="0" collapsed="false">
      <c r="A11" s="485" t="n">
        <v>2009</v>
      </c>
      <c r="B11" s="486" t="n">
        <v>197301454</v>
      </c>
    </row>
    <row r="12" customFormat="false" ht="12.75" hidden="false" customHeight="false" outlineLevel="0" collapsed="false">
      <c r="A12" s="485" t="n">
        <v>2010</v>
      </c>
      <c r="B12" s="486" t="n">
        <v>207904474</v>
      </c>
      <c r="H12" s="487"/>
    </row>
    <row r="13" customFormat="false" ht="12.75" hidden="false" customHeight="false" outlineLevel="0" collapsed="false">
      <c r="A13" s="485" t="n">
        <v>2011</v>
      </c>
      <c r="B13" s="486" t="n">
        <v>222581831</v>
      </c>
      <c r="G13" s="487"/>
    </row>
    <row r="14" customFormat="false" ht="15.75" hidden="false" customHeight="false" outlineLevel="0" collapsed="false">
      <c r="A14" s="485" t="n">
        <v>2012</v>
      </c>
      <c r="B14" s="486" t="n">
        <v>237341086</v>
      </c>
      <c r="G14" s="488"/>
    </row>
    <row r="15" customFormat="false" ht="12.75" hidden="false" customHeight="false" outlineLevel="0" collapsed="false">
      <c r="A15" s="485" t="n">
        <v>2013</v>
      </c>
      <c r="B15" s="486" t="n">
        <v>252066434</v>
      </c>
      <c r="G15" s="489"/>
      <c r="H15" s="487"/>
      <c r="J15" s="489"/>
    </row>
    <row r="16" customFormat="false" ht="12.75" hidden="false" customHeight="false" outlineLevel="0" collapsed="false">
      <c r="A16" s="490" t="s">
        <v>342</v>
      </c>
      <c r="B16" s="491" t="n">
        <f aca="false">SUM(B9:B15)</f>
        <v>1361083545</v>
      </c>
      <c r="G16" s="487"/>
      <c r="H16" s="487"/>
      <c r="J16" s="487"/>
    </row>
    <row r="17" customFormat="false" ht="12.75" hidden="false" customHeight="false" outlineLevel="0" collapsed="false">
      <c r="E17" s="487"/>
      <c r="G17" s="487"/>
      <c r="H17" s="487"/>
      <c r="I17" s="487"/>
      <c r="J17" s="487"/>
    </row>
    <row r="18" customFormat="false" ht="15.75" hidden="false" customHeight="false" outlineLevel="0" collapsed="false">
      <c r="A18" s="478" t="s">
        <v>343</v>
      </c>
      <c r="E18" s="492" t="n">
        <f aca="false">B16*0.09</f>
        <v>122497519.05</v>
      </c>
      <c r="F18" s="493"/>
      <c r="G18" s="493"/>
      <c r="H18" s="487"/>
    </row>
    <row r="19" customFormat="false" ht="12.75" hidden="false" customHeight="false" outlineLevel="0" collapsed="false">
      <c r="C19" s="489" t="n">
        <f aca="false">C48-C47</f>
        <v>213799088.666667</v>
      </c>
      <c r="E19" s="489" t="n">
        <f aca="false">D48-D47</f>
        <v>213799088.666667</v>
      </c>
      <c r="G19" s="489"/>
      <c r="H19" s="487"/>
      <c r="J19" s="489"/>
      <c r="K19" s="487"/>
    </row>
    <row r="20" customFormat="false" ht="12.75" hidden="false" customHeight="false" outlineLevel="0" collapsed="false">
      <c r="G20" s="489"/>
      <c r="H20" s="489"/>
      <c r="J20" s="489"/>
    </row>
    <row r="21" customFormat="false" ht="15.75" hidden="false" customHeight="false" outlineLevel="0" collapsed="false">
      <c r="A21" s="478" t="s">
        <v>344</v>
      </c>
      <c r="H21" s="489"/>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PA1!E25+PA2!E25+PA3!E25+PA4!E25+PA5!E25</f>
        <v>0</v>
      </c>
      <c r="F25" s="489" t="n">
        <f aca="false">PA1!F25+PA2!F25+PA3!F25+PA4!F25+PA5!F25</f>
        <v>0</v>
      </c>
      <c r="G25" s="487" t="n">
        <v>0</v>
      </c>
      <c r="H25" s="489" t="n">
        <f aca="false">PA1!H25+PA2!H25+PA3!H25+PA4!H25+PA5!H25</f>
        <v>0</v>
      </c>
      <c r="I25" s="489" t="n">
        <f aca="false">PA1!I25+PA2!I25+PA3!I25+PA4!I25+PA5!I25</f>
        <v>0</v>
      </c>
      <c r="J25" s="487" t="n">
        <v>0</v>
      </c>
      <c r="K25" s="489" t="n">
        <f aca="false">PA1!K25+PA2!K25+PA3!K25+PA4!K25+PA5!K25</f>
        <v>0</v>
      </c>
      <c r="L25" s="489" t="n">
        <f aca="false">PA1!L25+PA2!L25+PA3!L25+PA4!L25+PA5!L25</f>
        <v>0</v>
      </c>
      <c r="M25" s="487" t="n">
        <v>0</v>
      </c>
    </row>
    <row r="26" customFormat="false" ht="12.75" hidden="false" customHeight="false" outlineLevel="0" collapsed="false">
      <c r="A26" s="7" t="s">
        <v>357</v>
      </c>
      <c r="B26" s="489" t="n">
        <v>0</v>
      </c>
      <c r="C26" s="489" t="n">
        <v>0</v>
      </c>
      <c r="D26" s="489" t="n">
        <v>0</v>
      </c>
      <c r="E26" s="489" t="n">
        <f aca="false">PA1!E26+PA2!E26+PA3!E26+PA4!E26+PA5!E26</f>
        <v>0</v>
      </c>
      <c r="F26" s="489" t="n">
        <f aca="false">PA1!F26+PA2!F26+PA3!F26+PA4!F26+PA5!F26</f>
        <v>0</v>
      </c>
      <c r="G26" s="487" t="n">
        <v>0</v>
      </c>
      <c r="H26" s="489" t="n">
        <f aca="false">PA1!H26+PA2!H26+PA3!H26+PA4!H26+PA5!H26</f>
        <v>0</v>
      </c>
      <c r="I26" s="489" t="n">
        <f aca="false">PA1!I26+PA2!I26+PA3!I26+PA4!I26+PA5!I26</f>
        <v>0</v>
      </c>
      <c r="J26" s="487" t="n">
        <v>0</v>
      </c>
      <c r="K26" s="489" t="n">
        <f aca="false">PA1!K26+PA2!K26+PA3!K26+PA4!K26+PA5!K26</f>
        <v>0</v>
      </c>
      <c r="L26" s="489" t="n">
        <f aca="false">PA1!L26+PA2!L26+PA3!L26+PA4!L26+PA5!L26</f>
        <v>0</v>
      </c>
      <c r="M26" s="487" t="n">
        <v>0</v>
      </c>
    </row>
    <row r="27" customFormat="false" ht="12.75" hidden="false" customHeight="false" outlineLevel="0" collapsed="false">
      <c r="A27" s="7" t="s">
        <v>358</v>
      </c>
      <c r="B27" s="489" t="n">
        <v>0</v>
      </c>
      <c r="C27" s="489" t="n">
        <v>0</v>
      </c>
      <c r="D27" s="489" t="n">
        <v>0</v>
      </c>
      <c r="E27" s="489" t="n">
        <f aca="false">PA1!E27+PA2!E27+PA3!E27+PA4!E27+PA5!E27</f>
        <v>0</v>
      </c>
      <c r="F27" s="489" t="n">
        <f aca="false">PA1!F27+PA2!F27+PA3!F27+PA4!F27+PA5!F27</f>
        <v>0</v>
      </c>
      <c r="G27" s="487" t="n">
        <v>0</v>
      </c>
      <c r="H27" s="489" t="n">
        <f aca="false">PA1!H27+PA2!H27+PA3!H27+PA4!H27+PA5!H27</f>
        <v>0</v>
      </c>
      <c r="I27" s="489" t="n">
        <f aca="false">PA1!I27+PA2!I27+PA3!I27+PA4!I27+PA5!I27</f>
        <v>0</v>
      </c>
      <c r="J27" s="487" t="n">
        <v>0</v>
      </c>
      <c r="K27" s="489" t="n">
        <f aca="false">PA1!K27+PA2!K27+PA3!K27+PA4!K27+PA5!K27</f>
        <v>0</v>
      </c>
      <c r="L27" s="489" t="n">
        <f aca="false">PA1!L27+PA2!L27+PA3!L27+PA4!L27+PA5!L27</f>
        <v>0</v>
      </c>
      <c r="M27" s="487" t="n">
        <v>0</v>
      </c>
    </row>
    <row r="28" customFormat="false" ht="12.75" hidden="false" customHeight="false" outlineLevel="0" collapsed="false">
      <c r="A28" s="7" t="s">
        <v>359</v>
      </c>
      <c r="B28" s="489" t="n">
        <f aca="false">B9</f>
        <v>98985808</v>
      </c>
      <c r="C28" s="489" t="n">
        <v>0</v>
      </c>
      <c r="D28" s="489" t="n">
        <v>0</v>
      </c>
      <c r="E28" s="489" t="n">
        <f aca="false">PA1!E28+PA2!E28+PA3!E28+PA4!E28+PA5!E28</f>
        <v>0</v>
      </c>
      <c r="F28" s="489" t="n">
        <f aca="false">PA1!F28+PA2!F28+PA3!F28+PA4!F28+PA5!F28</f>
        <v>0</v>
      </c>
      <c r="G28" s="487" t="n">
        <v>0</v>
      </c>
      <c r="H28" s="489" t="n">
        <f aca="false">PA1!H28+PA2!H28+PA3!H28+PA4!H28+PA5!H28</f>
        <v>0</v>
      </c>
      <c r="I28" s="489" t="n">
        <f aca="false">PA1!I28+PA2!I28+PA3!I28+PA4!I28+PA5!I28</f>
        <v>0</v>
      </c>
      <c r="J28" s="487" t="n">
        <v>0</v>
      </c>
      <c r="K28" s="489" t="n">
        <f aca="false">PA1!K28+PA2!K28+PA3!K28+PA4!K28+PA5!K28</f>
        <v>0</v>
      </c>
      <c r="L28" s="489" t="n">
        <f aca="false">PA1!L28+PA2!L28+PA3!L28+PA4!L28+PA5!L28</f>
        <v>0</v>
      </c>
      <c r="M28" s="487" t="n">
        <v>0</v>
      </c>
    </row>
    <row r="29" customFormat="false" ht="12.75" hidden="false" customHeight="false" outlineLevel="0" collapsed="false">
      <c r="A29" s="7" t="s">
        <v>360</v>
      </c>
      <c r="B29" s="489" t="n">
        <f aca="false">B28+B10</f>
        <v>243888266</v>
      </c>
      <c r="C29" s="489" t="n">
        <v>0</v>
      </c>
      <c r="D29" s="489" t="n">
        <v>0</v>
      </c>
      <c r="E29" s="489" t="n">
        <f aca="false">PA1!E29+PA2!E29+PA3!E29+PA4!E29+PA5!E29</f>
        <v>0</v>
      </c>
      <c r="F29" s="489" t="n">
        <f aca="false">PA1!F29+PA2!F29+PA3!F29+PA4!F29+PA5!F29</f>
        <v>0</v>
      </c>
      <c r="G29" s="487" t="n">
        <v>0</v>
      </c>
      <c r="H29" s="489" t="n">
        <f aca="false">PA1!H29+PA2!H29+PA3!H29+PA4!H29+PA5!H29</f>
        <v>0</v>
      </c>
      <c r="I29" s="489" t="n">
        <f aca="false">PA1!I29+PA2!I29+PA3!I29+PA4!I29+PA5!I29</f>
        <v>0</v>
      </c>
      <c r="J29" s="487" t="n">
        <v>0</v>
      </c>
      <c r="K29" s="489" t="n">
        <f aca="false">PA1!K29+PA2!K29+PA3!K29+PA4!K29+PA5!K29</f>
        <v>0</v>
      </c>
      <c r="L29" s="489" t="n">
        <f aca="false">PA1!L29+PA2!L29+PA3!L29+PA4!L29+PA5!L29</f>
        <v>0</v>
      </c>
      <c r="M29" s="487" t="n">
        <v>0</v>
      </c>
    </row>
    <row r="30" customFormat="false" ht="12.75" hidden="false" customHeight="false" outlineLevel="0" collapsed="false">
      <c r="A30" s="7" t="s">
        <v>361</v>
      </c>
      <c r="B30" s="489" t="n">
        <f aca="false">B29</f>
        <v>243888266</v>
      </c>
      <c r="C30" s="489" t="n">
        <v>0</v>
      </c>
      <c r="D30" s="489" t="n">
        <v>0</v>
      </c>
      <c r="E30" s="489" t="n">
        <f aca="false">PA1!E30+PA2!E30+PA3!E30+PA4!E30+PA5!E30</f>
        <v>0</v>
      </c>
      <c r="F30" s="489" t="n">
        <f aca="false">PA1!F30+PA2!F30+PA3!F30+PA4!F30+PA5!F30</f>
        <v>34500189.15</v>
      </c>
      <c r="G30" s="487" t="e">
        <f aca="false">F30/E30</f>
        <v>#DIV/0!</v>
      </c>
      <c r="H30" s="489" t="n">
        <f aca="false">PA1!H30+PA2!H30+PA3!H30+PA4!H30+PA5!H30</f>
        <v>0</v>
      </c>
      <c r="I30" s="489" t="n">
        <f aca="false">PA1!I30+PA2!I30+PA3!I30+PA4!I30+PA5!I30</f>
        <v>0</v>
      </c>
      <c r="J30" s="487" t="e">
        <f aca="false">I30/H30</f>
        <v>#DIV/0!</v>
      </c>
      <c r="K30" s="489" t="n">
        <f aca="false">PA1!K30+PA2!K30+PA3!K30+PA4!K30+PA5!K30</f>
        <v>0</v>
      </c>
      <c r="L30" s="489" t="n">
        <f aca="false">PA1!L30+PA2!L30+PA3!L30+PA4!L30+PA5!L30</f>
        <v>0</v>
      </c>
      <c r="M30" s="487" t="n">
        <v>0</v>
      </c>
    </row>
    <row r="31" customFormat="false" ht="12.75" hidden="false" customHeight="false" outlineLevel="0" collapsed="false">
      <c r="A31" s="7" t="s">
        <v>362</v>
      </c>
      <c r="B31" s="489" t="n">
        <f aca="false">B30</f>
        <v>243888266</v>
      </c>
      <c r="C31" s="489" t="n">
        <v>0</v>
      </c>
      <c r="D31" s="489" t="n">
        <v>0</v>
      </c>
      <c r="E31" s="489" t="n">
        <f aca="false">PA1!E31+PA2!E31+PA3!E31+PA4!E31+PA5!E31</f>
        <v>0</v>
      </c>
      <c r="F31" s="489" t="n">
        <f aca="false">PA1!F31+PA2!F31+PA3!F31+PA4!F31+PA5!F31</f>
        <v>102403623.13</v>
      </c>
      <c r="G31" s="487" t="e">
        <f aca="false">F31/E31</f>
        <v>#DIV/0!</v>
      </c>
      <c r="H31" s="489" t="n">
        <f aca="false">PA1!H31+PA2!H31+PA3!H31+PA4!H31+PA5!H31</f>
        <v>0</v>
      </c>
      <c r="I31" s="489" t="n">
        <f aca="false">PA1!I31+PA2!I31+PA3!I31+PA4!I31+PA5!I31</f>
        <v>0</v>
      </c>
      <c r="J31" s="487" t="e">
        <f aca="false">I31/H31</f>
        <v>#DIV/0!</v>
      </c>
      <c r="K31" s="489" t="n">
        <f aca="false">PA1!K31+PA2!K31+PA3!K31+PA4!K31+PA5!K31</f>
        <v>0</v>
      </c>
      <c r="L31" s="489" t="n">
        <f aca="false">PA1!L31+PA2!L31+PA3!L31+PA4!L31+PA5!L31</f>
        <v>0</v>
      </c>
      <c r="M31" s="487" t="n">
        <v>0</v>
      </c>
    </row>
    <row r="32" customFormat="false" ht="12.75" hidden="false" customHeight="false" outlineLevel="0" collapsed="false">
      <c r="A32" s="7" t="s">
        <v>363</v>
      </c>
      <c r="B32" s="489" t="n">
        <f aca="false">B31</f>
        <v>243888266</v>
      </c>
      <c r="C32" s="489" t="n">
        <v>0</v>
      </c>
      <c r="D32" s="489" t="n">
        <v>0</v>
      </c>
      <c r="E32" s="489" t="n">
        <f aca="false">PA1!E32+PA2!E32+PA3!E32+PA4!E32+PA5!E32</f>
        <v>0</v>
      </c>
      <c r="F32" s="489" t="n">
        <f aca="false">PA1!F32+PA2!F32+PA3!F32+PA4!F32+PA5!F32</f>
        <v>130773317.22</v>
      </c>
      <c r="G32" s="487" t="e">
        <f aca="false">F32/E32</f>
        <v>#DIV/0!</v>
      </c>
      <c r="H32" s="489" t="n">
        <f aca="false">PA1!H32+PA2!H32+PA3!H32+PA4!H32+PA5!H32</f>
        <v>0</v>
      </c>
      <c r="I32" s="489" t="n">
        <f aca="false">PA1!I32+PA2!I32+PA3!I32+PA4!I32+PA5!I32</f>
        <v>12937.388</v>
      </c>
      <c r="J32" s="487" t="e">
        <f aca="false">I32/H32</f>
        <v>#DIV/0!</v>
      </c>
      <c r="K32" s="489" t="n">
        <f aca="false">PA1!K32+PA2!K32+PA3!K32+PA4!K32+PA5!K32</f>
        <v>0</v>
      </c>
      <c r="L32" s="489" t="n">
        <f aca="false">PA1!L32+PA2!L32+PA3!L32+PA4!L32+PA5!L32</f>
        <v>0</v>
      </c>
      <c r="M32" s="487" t="e">
        <f aca="false">L32/K32</f>
        <v>#DIV/0!</v>
      </c>
    </row>
    <row r="33" customFormat="false" ht="12.75" hidden="false" customHeight="false" outlineLevel="0" collapsed="false">
      <c r="A33" s="7" t="s">
        <v>364</v>
      </c>
      <c r="B33" s="489" t="n">
        <f aca="false">B32+B11</f>
        <v>441189720</v>
      </c>
      <c r="C33" s="489" t="n">
        <v>0</v>
      </c>
      <c r="D33" s="489" t="n">
        <v>0</v>
      </c>
      <c r="E33" s="489" t="n">
        <f aca="false">PA1!E33+PA2!E33+PA3!E33+PA4!E33+PA5!E33</f>
        <v>0</v>
      </c>
      <c r="F33" s="489" t="n">
        <f aca="false">PA1!F33+PA2!F33+PA3!F33+PA4!F33+PA5!F33</f>
        <v>199612935.85</v>
      </c>
      <c r="G33" s="487" t="e">
        <f aca="false">F33/E33</f>
        <v>#DIV/0!</v>
      </c>
      <c r="H33" s="489" t="n">
        <f aca="false">PA1!H33+PA2!H33+PA3!H33+PA4!H33+PA5!H33</f>
        <v>0</v>
      </c>
      <c r="I33" s="489" t="n">
        <f aca="false">PA1!I33+PA2!I33+PA3!I33+PA4!I33+PA5!I33</f>
        <v>715039.186</v>
      </c>
      <c r="J33" s="487" t="e">
        <f aca="false">I33/H33</f>
        <v>#DIV/0!</v>
      </c>
      <c r="K33" s="489" t="n">
        <f aca="false">PA1!K33+PA2!K33+PA3!K33+PA4!K33+PA5!K33</f>
        <v>0</v>
      </c>
      <c r="L33" s="489" t="n">
        <f aca="false">PA1!L33+PA2!L33+PA3!L33+PA4!L33+PA5!L33</f>
        <v>0</v>
      </c>
      <c r="M33" s="487" t="e">
        <f aca="false">L33/K33</f>
        <v>#DIV/0!</v>
      </c>
    </row>
    <row r="34" customFormat="false" ht="12.75" hidden="false" customHeight="false" outlineLevel="0" collapsed="false">
      <c r="A34" s="7" t="s">
        <v>365</v>
      </c>
      <c r="B34" s="489" t="n">
        <f aca="false">B33</f>
        <v>441189720</v>
      </c>
      <c r="C34" s="489" t="n">
        <v>0</v>
      </c>
      <c r="D34" s="489" t="n">
        <v>0</v>
      </c>
      <c r="E34" s="489" t="n">
        <f aca="false">PA1!E34+PA2!E34+PA3!E34+PA4!E34+PA5!E34</f>
        <v>234528799.73</v>
      </c>
      <c r="F34" s="489" t="n">
        <f aca="false">PA1!F34+PA2!F34+PA3!F34+PA4!F34+PA5!F34</f>
        <v>241695591.6</v>
      </c>
      <c r="G34" s="487" t="n">
        <f aca="false">F34/E34</f>
        <v>1.03055825927669</v>
      </c>
      <c r="H34" s="489" t="n">
        <f aca="false">PA1!H34+PA2!H34+PA3!H34+PA4!H34+PA5!H34</f>
        <v>22238582.2498</v>
      </c>
      <c r="I34" s="489" t="n">
        <f aca="false">PA1!I34+PA2!I34+PA3!I34+PA4!I34+PA5!I34</f>
        <v>4843125.623</v>
      </c>
      <c r="J34" s="487" t="n">
        <f aca="false">I34/H34</f>
        <v>0.217780322891022</v>
      </c>
      <c r="K34" s="489" t="n">
        <f aca="false">PA1!K34+PA2!K34+PA3!K34+PA4!K34+PA5!K34</f>
        <v>0</v>
      </c>
      <c r="L34" s="489" t="n">
        <f aca="false">PA1!L34+PA2!L34+PA3!L34+PA4!L34+PA5!L34</f>
        <v>0</v>
      </c>
      <c r="M34" s="487" t="e">
        <f aca="false">L34/K34</f>
        <v>#DIV/0!</v>
      </c>
    </row>
    <row r="35" customFormat="false" ht="12.75" hidden="false" customHeight="false" outlineLevel="0" collapsed="false">
      <c r="A35" s="7" t="s">
        <v>366</v>
      </c>
      <c r="B35" s="489" t="n">
        <f aca="false">B34</f>
        <v>441189720</v>
      </c>
      <c r="C35" s="489" t="n">
        <v>0</v>
      </c>
      <c r="D35" s="489" t="n">
        <v>0</v>
      </c>
      <c r="E35" s="489" t="n">
        <f aca="false">PA1!E35+PA2!E35+PA3!E35+PA4!E35+PA5!E35</f>
        <v>461462842.73</v>
      </c>
      <c r="F35" s="489" t="n">
        <f aca="false">PA1!F35+PA2!F35+PA3!F35+PA4!F35+PA5!F35</f>
        <v>250960274.92</v>
      </c>
      <c r="G35" s="487" t="n">
        <f aca="false">F35/E35</f>
        <v>0.543836364885473</v>
      </c>
      <c r="H35" s="489" t="n">
        <f aca="false">PA1!H35+PA2!H35+PA3!H35+PA4!H35+PA5!H35</f>
        <v>36511923.9596</v>
      </c>
      <c r="I35" s="489" t="n">
        <f aca="false">PA1!I35+PA2!I35+PA3!I35+PA4!I35+PA5!I35</f>
        <v>14137681.298</v>
      </c>
      <c r="J35" s="487" t="n">
        <f aca="false">I35/H35</f>
        <v>0.387207239849732</v>
      </c>
      <c r="K35" s="489" t="n">
        <f aca="false">PA1!K35+PA2!K35+PA3!K35+PA4!K35+PA5!K35</f>
        <v>9602259.344</v>
      </c>
      <c r="L35" s="489" t="n">
        <f aca="false">PA1!L35+PA2!L35+PA3!L35+PA4!L35+PA5!L35</f>
        <v>2211565.3</v>
      </c>
      <c r="M35" s="487" t="n">
        <f aca="false">L35/K35</f>
        <v>0.230317180652062</v>
      </c>
    </row>
    <row r="36" customFormat="false" ht="12.75" hidden="false" customHeight="false" outlineLevel="0" collapsed="false">
      <c r="A36" s="7" t="s">
        <v>367</v>
      </c>
      <c r="B36" s="489" t="n">
        <f aca="false">B35</f>
        <v>441189720</v>
      </c>
      <c r="C36" s="489" t="n">
        <v>0</v>
      </c>
      <c r="D36" s="489" t="n">
        <v>0</v>
      </c>
      <c r="E36" s="489" t="n">
        <f aca="false">PA1!E36+PA2!E36+PA3!E36+PA4!E36+PA5!E36</f>
        <v>386426151.12</v>
      </c>
      <c r="F36" s="489" t="n">
        <f aca="false">PA1!F36+PA2!F36+PA3!F36+PA4!F36+PA5!F36</f>
        <v>409129387.067073</v>
      </c>
      <c r="G36" s="487" t="n">
        <f aca="false">F36/E36</f>
        <v>1.05875181035567</v>
      </c>
      <c r="H36" s="489" t="n">
        <f aca="false">PA1!H36+PA2!H36+PA3!H36+PA4!H36+PA5!H36</f>
        <v>35902374.9296</v>
      </c>
      <c r="I36" s="489" t="n">
        <f aca="false">PA1!I36+PA2!I36+PA3!I36+PA4!I36+PA5!I36</f>
        <v>28353927.734</v>
      </c>
      <c r="J36" s="487" t="n">
        <f aca="false">I36/H36</f>
        <v>0.78975075575358</v>
      </c>
      <c r="K36" s="489" t="n">
        <f aca="false">PA1!K36+PA2!K36+PA3!K36+PA4!K36+PA5!K36</f>
        <v>25040194.9218</v>
      </c>
      <c r="L36" s="489" t="n">
        <f aca="false">PA1!L36+PA2!L36+PA3!L36+PA4!L36+PA5!L36</f>
        <v>9119863.26</v>
      </c>
      <c r="M36" s="487" t="n">
        <f aca="false">L36/K36</f>
        <v>0.364208956379179</v>
      </c>
    </row>
    <row r="37" customFormat="false" ht="12.75" hidden="false" customHeight="false" outlineLevel="0" collapsed="false">
      <c r="A37" s="7" t="s">
        <v>368</v>
      </c>
      <c r="B37" s="489" t="n">
        <f aca="false">B36+B12</f>
        <v>649094194</v>
      </c>
      <c r="C37" s="489" t="n">
        <v>0</v>
      </c>
      <c r="D37" s="489" t="n">
        <v>0</v>
      </c>
      <c r="E37" s="489" t="n">
        <f aca="false">PA1!E37+PA2!E37+PA3!E37+PA4!E37+PA5!E37</f>
        <v>395971052.05</v>
      </c>
      <c r="F37" s="489" t="n">
        <f aca="false">PA1!F37+PA2!F37+PA3!F37+PA4!F37+PA5!F37</f>
        <v>412617963.527073</v>
      </c>
      <c r="G37" s="487" t="n">
        <f aca="false">F37/E37</f>
        <v>1.04204072845954</v>
      </c>
      <c r="H37" s="489" t="n">
        <f aca="false">PA1!H37+PA2!H37+PA3!H37+PA4!H37+PA5!H37</f>
        <v>97878761.8339333</v>
      </c>
      <c r="I37" s="489" t="n">
        <f aca="false">PA1!I37+PA2!I37+PA3!I37+PA4!I37+PA5!I37</f>
        <v>40450176.068</v>
      </c>
      <c r="J37" s="487" t="n">
        <f aca="false">I37/H37</f>
        <v>0.413268162674862</v>
      </c>
      <c r="K37" s="489" t="n">
        <f aca="false">PA1!K37+PA2!K37+PA3!K37+PA4!K37+PA5!K37</f>
        <v>33545590.3787</v>
      </c>
      <c r="L37" s="489" t="n">
        <f aca="false">PA1!L37+PA2!L37+PA3!L37+PA4!L37+PA5!L37</f>
        <v>9119863.26</v>
      </c>
      <c r="M37" s="487" t="n">
        <f aca="false">L37/K37</f>
        <v>0.271864741596282</v>
      </c>
    </row>
    <row r="38" customFormat="false" ht="12.75" hidden="false" customHeight="false" outlineLevel="0" collapsed="false">
      <c r="A38" s="7" t="s">
        <v>369</v>
      </c>
      <c r="B38" s="489" t="n">
        <f aca="false">B37</f>
        <v>649094194</v>
      </c>
      <c r="C38" s="489" t="n">
        <v>0</v>
      </c>
      <c r="D38" s="489" t="n">
        <v>0</v>
      </c>
      <c r="E38" s="489" t="n">
        <f aca="false">PA1!E38+PA2!E38+PA3!E38+PA4!E38+PA5!E38</f>
        <v>571418665.39</v>
      </c>
      <c r="F38" s="489" t="n">
        <f aca="false">PA1!F38+PA2!F38+PA3!F38+PA4!F38+PA5!F38</f>
        <v>553095781.707073</v>
      </c>
      <c r="G38" s="487" t="n">
        <f aca="false">F38/E38</f>
        <v>0.967934397679463</v>
      </c>
      <c r="H38" s="489" t="n">
        <f aca="false">PA1!H38+PA2!H38+PA3!H38+PA4!H38+PA5!H38</f>
        <v>155334904.363633</v>
      </c>
      <c r="I38" s="489" t="n">
        <f aca="false">PA1!I38+PA2!I38+PA3!I38+PA4!I38+PA5!I38</f>
        <v>58320699.448</v>
      </c>
      <c r="J38" s="487" t="n">
        <f aca="false">I38/H38</f>
        <v>0.375451349372665</v>
      </c>
      <c r="K38" s="489" t="n">
        <f aca="false">PA1!K38+PA2!K38+PA3!K38+PA4!K38+PA5!K38</f>
        <v>50087738.7676</v>
      </c>
      <c r="L38" s="489" t="n">
        <f aca="false">PA1!L38+PA2!L38+PA3!L38+PA4!L38+PA5!L38</f>
        <v>28354362.63</v>
      </c>
      <c r="M38" s="487" t="n">
        <f aca="false">L38/K38</f>
        <v>0.566093885003678</v>
      </c>
    </row>
    <row r="39" customFormat="false" ht="12.75" hidden="false" customHeight="false" outlineLevel="0" collapsed="false">
      <c r="A39" s="7" t="s">
        <v>370</v>
      </c>
      <c r="B39" s="489" t="n">
        <f aca="false">B38</f>
        <v>649094194</v>
      </c>
      <c r="C39" s="489" t="n">
        <v>0</v>
      </c>
      <c r="D39" s="489" t="n">
        <v>0</v>
      </c>
      <c r="E39" s="489" t="n">
        <f aca="false">PA1!E39+PA2!E39+PA3!E39+PA4!E39+PA5!E39</f>
        <v>627493546.89</v>
      </c>
      <c r="F39" s="489" t="n">
        <f aca="false">PA1!F39+PA2!F39+PA3!F39+PA4!F39+PA5!F39</f>
        <v>591779114.047073</v>
      </c>
      <c r="G39" s="487" t="n">
        <f aca="false">F39/E39</f>
        <v>0.943083983859378</v>
      </c>
      <c r="H39" s="489" t="n">
        <f aca="false">PA1!H39+PA2!H39+PA3!H39+PA4!H39+PA5!H39</f>
        <v>239310079.628533</v>
      </c>
      <c r="I39" s="489" t="n">
        <f aca="false">PA1!I39+PA2!I39+PA3!I39+PA4!I39+PA5!I39</f>
        <v>81081323.4110275</v>
      </c>
      <c r="J39" s="487" t="n">
        <f aca="false">I39/H39</f>
        <v>0.338812821995986</v>
      </c>
      <c r="K39" s="489" t="n">
        <f aca="false">PA1!K39+PA2!K39+PA3!K39+PA4!K39+PA5!K39</f>
        <v>121586454.198833</v>
      </c>
      <c r="L39" s="489" t="n">
        <f aca="false">PA1!L39+PA2!L39+PA3!L39+PA4!L39+PA5!L39</f>
        <v>44277283.1826342</v>
      </c>
      <c r="M39" s="487" t="n">
        <f aca="false">L39/K39</f>
        <v>0.36416296103369</v>
      </c>
    </row>
    <row r="40" customFormat="false" ht="12.75" hidden="false" customHeight="false" outlineLevel="0" collapsed="false">
      <c r="A40" s="7" t="s">
        <v>371</v>
      </c>
      <c r="B40" s="489" t="n">
        <f aca="false">B39</f>
        <v>649094194</v>
      </c>
      <c r="C40" s="489" t="n">
        <v>0</v>
      </c>
      <c r="D40" s="495" t="n">
        <v>0</v>
      </c>
      <c r="E40" s="489" t="n">
        <f aca="false">PA1!E40+PA2!E40+PA3!E40+PA4!E40+PA5!E40</f>
        <v>753119588.525</v>
      </c>
      <c r="F40" s="489" t="n">
        <f aca="false">PA1!F40+PA2!F40+PA3!F40+PA4!F40+PA5!F40</f>
        <v>716906598.817073</v>
      </c>
      <c r="G40" s="487" t="n">
        <f aca="false">F40/E40</f>
        <v>0.951916016712762</v>
      </c>
      <c r="H40" s="489" t="n">
        <f aca="false">PA1!H40+PA2!H40+PA3!H40+PA4!H40+PA5!H40</f>
        <v>292718452.560833</v>
      </c>
      <c r="I40" s="489" t="n">
        <f aca="false">PA1!I40+PA2!I40+PA3!I40+PA4!I40+PA5!I40</f>
        <v>126425923.371028</v>
      </c>
      <c r="J40" s="487" t="n">
        <f aca="false">I40/H40</f>
        <v>0.43190281400095</v>
      </c>
      <c r="K40" s="489" t="n">
        <f aca="false">PA1!K40+PA2!K40+PA3!K40+PA4!K40+PA5!K40</f>
        <v>173298120.439633</v>
      </c>
      <c r="L40" s="489" t="n">
        <f aca="false">PA1!L40+PA2!L40+PA3!L40+PA4!L40+PA5!L40</f>
        <v>107046618.772634</v>
      </c>
      <c r="M40" s="487" t="n">
        <f aca="false">L40/K40</f>
        <v>0.617702133762742</v>
      </c>
    </row>
    <row r="41" customFormat="false" ht="12.75" hidden="false" customHeight="false" outlineLevel="0" collapsed="false">
      <c r="A41" s="7" t="s">
        <v>372</v>
      </c>
      <c r="B41" s="489" t="n">
        <f aca="false">B40+B13</f>
        <v>871676025</v>
      </c>
      <c r="C41" s="489" t="n">
        <v>0</v>
      </c>
      <c r="D41" s="495" t="n">
        <v>0</v>
      </c>
      <c r="E41" s="489" t="n">
        <f aca="false">PA1!E41+PA2!E41+PA3!E41+PA4!E41+PA5!E41</f>
        <v>774197113.187073</v>
      </c>
      <c r="F41" s="489" t="n">
        <f aca="false">PA1!F41+PA2!F41+PA3!F41+PA4!F41+PA5!F41</f>
        <v>730181177.307073</v>
      </c>
      <c r="G41" s="487" t="n">
        <f aca="false">F41/E41</f>
        <v>0.943146344606216</v>
      </c>
      <c r="H41" s="489" t="n">
        <f aca="false">PA1!H41+PA2!H41+PA3!H41+PA4!H41+PA5!H41</f>
        <v>189423045.683968</v>
      </c>
      <c r="I41" s="489" t="n">
        <f aca="false">PA1!I41+PA2!I41+PA3!I41+PA4!I41+PA5!I41</f>
        <v>144227210.281028</v>
      </c>
      <c r="J41" s="487" t="n">
        <f aca="false">I41/H41</f>
        <v>0.761402657001173</v>
      </c>
      <c r="K41" s="489" t="n">
        <f aca="false">PA1!K41+PA2!K41+PA3!K41+PA4!K41+PA5!K41</f>
        <v>118269821.932634</v>
      </c>
      <c r="L41" s="489" t="n">
        <f aca="false">PA1!L41+PA2!L41+PA3!L41+PA4!L41+PA5!L41</f>
        <v>107046618.772634</v>
      </c>
      <c r="M41" s="487" t="n">
        <f aca="false">L41/K41</f>
        <v>0.905105098015683</v>
      </c>
    </row>
    <row r="42" customFormat="false" ht="12.75" hidden="false" customHeight="false" outlineLevel="0" collapsed="false">
      <c r="A42" s="7" t="s">
        <v>373</v>
      </c>
      <c r="B42" s="489" t="n">
        <f aca="false">B41</f>
        <v>871676025</v>
      </c>
      <c r="C42" s="489" t="n">
        <v>0</v>
      </c>
      <c r="D42" s="495" t="n">
        <v>0</v>
      </c>
      <c r="E42" s="489" t="n">
        <f aca="false">PA1!E42+PA2!E42+PA3!E42+PA4!E42+PA5!E42</f>
        <v>859827769.397073</v>
      </c>
      <c r="F42" s="489" t="n">
        <f aca="false">PA1!F42+PA2!F42+PA3!F42+PA4!F42+PA5!F42</f>
        <v>804404654.497073</v>
      </c>
      <c r="G42" s="487" t="n">
        <f aca="false">F42/E42</f>
        <v>0.935541608595796</v>
      </c>
      <c r="H42" s="489" t="n">
        <f aca="false">PA1!H42+PA2!H42+PA3!H42+PA4!H42+PA5!H42</f>
        <v>267022227.041471</v>
      </c>
      <c r="I42" s="489" t="n">
        <f aca="false">PA1!I42+PA2!I42+PA3!I42+PA4!I42+PA5!I42</f>
        <v>156916059.411028</v>
      </c>
      <c r="J42" s="487" t="n">
        <f aca="false">I42/H42</f>
        <v>0.5876516766024</v>
      </c>
      <c r="K42" s="489" t="n">
        <f aca="false">PA1!K42+PA2!K42+PA3!K42+PA4!K42+PA5!K42</f>
        <v>138163968.167974</v>
      </c>
      <c r="L42" s="489" t="n">
        <f aca="false">PA1!L42+PA2!L42+PA3!L42+PA4!L42+PA5!L42</f>
        <v>107046618.772634</v>
      </c>
      <c r="M42" s="487" t="n">
        <f aca="false">L42/K42</f>
        <v>0.774779562226319</v>
      </c>
    </row>
    <row r="43" customFormat="false" ht="12.75" hidden="false" customHeight="false" outlineLevel="0" collapsed="false">
      <c r="A43" s="7" t="s">
        <v>374</v>
      </c>
      <c r="B43" s="489" t="n">
        <f aca="false">B42</f>
        <v>871676025</v>
      </c>
      <c r="C43" s="489" t="n">
        <v>0</v>
      </c>
      <c r="D43" s="495" t="n">
        <v>0</v>
      </c>
      <c r="E43" s="489" t="n">
        <f aca="false">PA1!E43+PA2!E43+PA3!E43+PA4!E43+PA5!E43</f>
        <v>1088216379.14707</v>
      </c>
      <c r="F43" s="489" t="n">
        <f aca="false">PA1!F43+PA2!F43+PA3!F43+PA4!F43+PA5!F43</f>
        <v>844005294.637073</v>
      </c>
      <c r="G43" s="487" t="n">
        <f aca="false">F43/E43</f>
        <v>0.775585913620039</v>
      </c>
      <c r="H43" s="489" t="n">
        <f aca="false">PA1!H43+PA2!H43+PA3!H43+PA4!H43+PA5!H43</f>
        <v>330722021.969864</v>
      </c>
      <c r="I43" s="489" t="n">
        <f aca="false">PA1!I43+PA2!I43+PA3!I43+PA4!I43+PA5!I43</f>
        <v>171442162.921028</v>
      </c>
      <c r="J43" s="487" t="n">
        <f aca="false">I43/H43</f>
        <v>0.518387502289308</v>
      </c>
      <c r="K43" s="489" t="n">
        <f aca="false">PA1!K43+PA2!K43+PA3!K43+PA4!K43+PA5!K43</f>
        <v>205149880.826349</v>
      </c>
      <c r="L43" s="489" t="n">
        <f aca="false">PA1!L43+PA2!L43+PA3!L43+PA4!L43+PA5!L43</f>
        <v>107046618.772634</v>
      </c>
      <c r="M43" s="487" t="n">
        <f aca="false">L43/K43</f>
        <v>0.521797128720951</v>
      </c>
    </row>
    <row r="44" customFormat="false" ht="12.75" hidden="false" customHeight="false" outlineLevel="0" collapsed="false">
      <c r="A44" s="7" t="s">
        <v>375</v>
      </c>
      <c r="B44" s="489" t="n">
        <f aca="false">B43</f>
        <v>871676025</v>
      </c>
      <c r="C44" s="493" t="n">
        <f aca="false">$B$10+$B$9/6</f>
        <v>161400092.666667</v>
      </c>
      <c r="D44" s="495" t="n">
        <f aca="false">C44-$E$18</f>
        <v>38902573.6166667</v>
      </c>
      <c r="E44" s="489" t="n">
        <f aca="false">PA1!E44+PA2!E44+PA3!E44+PA4!E44+PA5!E44</f>
        <v>1158916027.48707</v>
      </c>
      <c r="F44" s="489" t="n">
        <f aca="false">PA1!F44+PA2!F44+PA3!F44+PA4!F44+PA5!F44</f>
        <v>966497253.427073</v>
      </c>
      <c r="G44" s="487" t="n">
        <f aca="false">F44/E44</f>
        <v>0.833966595080034</v>
      </c>
      <c r="H44" s="489" t="n">
        <f aca="false">PA1!H44+PA2!H44+PA3!H44+PA4!H44+PA5!H44</f>
        <v>396196792.941927</v>
      </c>
      <c r="I44" s="489" t="n">
        <f aca="false">PA1!I44+PA2!I44+PA3!I44+PA4!I44+PA5!I44</f>
        <v>192841265.581028</v>
      </c>
      <c r="J44" s="487" t="n">
        <f aca="false">I44/H44</f>
        <v>0.486731010993553</v>
      </c>
      <c r="K44" s="489" t="n">
        <f aca="false">PA1!K44+PA2!K44+PA3!K44+PA4!K44+PA5!K44</f>
        <v>287358035.183181</v>
      </c>
      <c r="L44" s="489" t="n">
        <f aca="false">PA1!L44+PA2!L44+PA3!L44+PA4!L44+PA5!L44</f>
        <v>152170306.402634</v>
      </c>
      <c r="M44" s="487" t="n">
        <f aca="false">L44/K44</f>
        <v>0.529549508875334</v>
      </c>
    </row>
    <row r="45" customFormat="false" ht="12.75" hidden="false" customHeight="false" outlineLevel="0" collapsed="false">
      <c r="A45" s="7" t="s">
        <v>376</v>
      </c>
      <c r="B45" s="489" t="n">
        <f aca="false">B44+B14</f>
        <v>1109017111</v>
      </c>
      <c r="C45" s="493" t="n">
        <f aca="false">$B$10+$B$9/6</f>
        <v>161400092.666667</v>
      </c>
      <c r="D45" s="495" t="n">
        <f aca="false">C45-$E$18</f>
        <v>38902573.6166667</v>
      </c>
      <c r="E45" s="489" t="n">
        <f aca="false">PA1!E45+PA2!E45+PA3!E45+PA4!E45+PA5!E45</f>
        <v>1138542359.13707</v>
      </c>
      <c r="F45" s="489" t="n">
        <f aca="false">PA1!F45+PA2!F45+PA3!F45+PA4!F45+PA5!F45</f>
        <v>1095164260.91707</v>
      </c>
      <c r="G45" s="487" t="n">
        <f aca="false">F45/E45</f>
        <v>0.961900321167781</v>
      </c>
      <c r="H45" s="489" t="n">
        <f aca="false">PA1!H45+PA2!H45+PA3!H45+PA4!H45+PA5!H45</f>
        <v>238029088.940292</v>
      </c>
      <c r="I45" s="489" t="n">
        <f aca="false">PA1!I45+PA2!I45+PA3!I45+PA4!I45+PA5!I45</f>
        <v>234859375.051028</v>
      </c>
      <c r="J45" s="487" t="n">
        <f aca="false">I45/H45</f>
        <v>0.986683501989709</v>
      </c>
      <c r="K45" s="489" t="n">
        <f aca="false">PA1!K45+PA2!K45+PA3!K45+PA4!K45+PA5!K45</f>
        <v>172363899.936736</v>
      </c>
      <c r="L45" s="489" t="n">
        <f aca="false">PA1!L45+PA2!L45+PA3!L45+PA4!L45+PA5!L45</f>
        <v>152170306.402634</v>
      </c>
      <c r="M45" s="487" t="n">
        <f aca="false">L45/K45</f>
        <v>0.882843254640251</v>
      </c>
    </row>
    <row r="46" customFormat="false" ht="12.75" hidden="false" customHeight="false" outlineLevel="0" collapsed="false">
      <c r="A46" s="7" t="s">
        <v>377</v>
      </c>
      <c r="B46" s="489" t="n">
        <f aca="false">B45</f>
        <v>1109017111</v>
      </c>
      <c r="C46" s="493" t="n">
        <f aca="false">$B$10+$B$9/6</f>
        <v>161400092.666667</v>
      </c>
      <c r="D46" s="495" t="n">
        <f aca="false">C46-$E$18</f>
        <v>38902573.6166667</v>
      </c>
      <c r="E46" s="489" t="n">
        <f aca="false">PA1!E46+PA2!E46+PA3!E46+PA4!E46+PA5!E46</f>
        <v>1169600664.34707</v>
      </c>
      <c r="F46" s="489" t="n">
        <f aca="false">PA1!F46+PA2!F46+PA3!F46+PA4!F46+PA5!F46</f>
        <v>1123752960.14707</v>
      </c>
      <c r="G46" s="487" t="n">
        <f aca="false">F46/E46</f>
        <v>0.960800548770555</v>
      </c>
      <c r="H46" s="489" t="n">
        <f aca="false">PA1!H46+PA2!H46+PA3!H46+PA4!H46+PA5!H46</f>
        <v>307585982.988355</v>
      </c>
      <c r="I46" s="489" t="n">
        <f aca="false">PA1!I46+PA2!I46+PA3!I46+PA4!I46+PA5!I46</f>
        <v>257764878.501028</v>
      </c>
      <c r="J46" s="487" t="n">
        <f aca="false">I46/H46</f>
        <v>0.838025439250223</v>
      </c>
      <c r="K46" s="489" t="n">
        <f aca="false">PA1!K46+PA2!K46+PA3!K46+PA4!K46+PA5!K46</f>
        <v>192557493.470837</v>
      </c>
      <c r="L46" s="489" t="n">
        <f aca="false">PA1!L46+PA2!L46+PA3!L46+PA4!L46+PA5!L46</f>
        <v>152170306.402634</v>
      </c>
      <c r="M46" s="487" t="n">
        <f aca="false">L46/K46</f>
        <v>0.790259073587705</v>
      </c>
    </row>
    <row r="47" customFormat="false" ht="12.75" hidden="false" customHeight="false" outlineLevel="0" collapsed="false">
      <c r="A47" s="7" t="s">
        <v>216</v>
      </c>
      <c r="B47" s="489" t="n">
        <f aca="false">B46</f>
        <v>1109017111</v>
      </c>
      <c r="C47" s="493" t="n">
        <f aca="false">$B$10+$B$9/6</f>
        <v>161400092.666667</v>
      </c>
      <c r="D47" s="495" t="n">
        <f aca="false">C47-$E$18</f>
        <v>38902573.6166667</v>
      </c>
      <c r="E47" s="489" t="n">
        <f aca="false">PA1!E47+PA2!E47+PA3!E47+PA4!E47+PA5!E47</f>
        <v>1309730182.30707</v>
      </c>
      <c r="F47" s="489" t="n">
        <f aca="false">PA1!F47+PA2!F47+PA3!F47+PA4!F47+PA5!F47</f>
        <v>1214098114.22707</v>
      </c>
      <c r="G47" s="487" t="n">
        <f aca="false">F47/E47</f>
        <v>0.926983382247826</v>
      </c>
      <c r="H47" s="489" t="n">
        <f aca="false">PA1!H47+PA2!H47+PA3!H47+PA4!H47+PA5!H47</f>
        <v>369691137.470137</v>
      </c>
      <c r="I47" s="489" t="n">
        <f aca="false">PA1!I47+PA2!I47+PA3!I47+PA4!I47+PA5!I47</f>
        <v>303811981.101028</v>
      </c>
      <c r="J47" s="487" t="n">
        <f aca="false">I47/H47</f>
        <v>0.821799470715115</v>
      </c>
      <c r="K47" s="489" t="n">
        <f aca="false">PA1!K47+PA2!K47+PA3!K47+PA4!K47+PA5!K47</f>
        <v>229615853.446121</v>
      </c>
      <c r="L47" s="489" t="n">
        <f aca="false">PA1!L47+PA2!L47+PA3!L47+PA4!L47+PA5!L47</f>
        <v>241081544.952634</v>
      </c>
      <c r="M47" s="487" t="n">
        <f aca="false">L47/K47</f>
        <v>1.04993423291308</v>
      </c>
    </row>
    <row r="48" customFormat="false" ht="12.75" hidden="false" customHeight="false" outlineLevel="0" collapsed="false">
      <c r="A48" s="7" t="s">
        <v>1</v>
      </c>
      <c r="B48" s="489" t="n">
        <f aca="false">B47</f>
        <v>1109017111</v>
      </c>
      <c r="C48" s="493" t="n">
        <f aca="false">$B$10+$B$11+2*$B$9/6</f>
        <v>375199181.333333</v>
      </c>
      <c r="D48" s="495" t="n">
        <f aca="false">C48-$E$18</f>
        <v>252701662.283333</v>
      </c>
      <c r="E48" s="489" t="n">
        <f aca="false">PA1!E48+PA2!E48+PA3!E48+PA4!E48+PA5!E48</f>
        <v>1316868181.08707</v>
      </c>
      <c r="F48" s="489" t="n">
        <f aca="false">PA1!F48+PA2!F48+PA3!F48+PA4!F48+PA5!F48</f>
        <v>1251145414.04707</v>
      </c>
      <c r="G48" s="487" t="n">
        <f aca="false">F48/E48</f>
        <v>0.9500916128251</v>
      </c>
      <c r="H48" s="489" t="n">
        <f aca="false">PA1!H48+PA2!H48+PA3!H48+PA4!H48+PA5!H48</f>
        <v>439586933.489023</v>
      </c>
      <c r="I48" s="489" t="n">
        <f aca="false">PA1!I48+PA2!I48+PA3!I48+PA4!I48+PA5!I48</f>
        <v>318864184.471028</v>
      </c>
      <c r="J48" s="487" t="n">
        <f aca="false">I48/H48</f>
        <v>0.725372298808307</v>
      </c>
      <c r="K48" s="489" t="n">
        <f aca="false">PA1!K48+PA2!K48+PA3!K48+PA4!K48+PA5!K48</f>
        <v>299699342.142188</v>
      </c>
      <c r="L48" s="489" t="n">
        <f aca="false">PA1!L48+PA2!L48+PA3!L48+PA4!L48+PA5!L48</f>
        <v>241081544.952634</v>
      </c>
      <c r="M48" s="487" t="n">
        <f aca="false">L48/K48</f>
        <v>0.804411325128158</v>
      </c>
    </row>
    <row r="49" customFormat="false" ht="12.75" hidden="false" customHeight="false" outlineLevel="0" collapsed="false">
      <c r="A49" s="7" t="s">
        <v>378</v>
      </c>
      <c r="B49" s="489" t="n">
        <f aca="false">B48+B15</f>
        <v>1361083545</v>
      </c>
      <c r="C49" s="493" t="n">
        <f aca="false">$B$10+$B$11+2*$B$9/6</f>
        <v>375199181.333333</v>
      </c>
      <c r="D49" s="495" t="n">
        <f aca="false">C49-$E$18</f>
        <v>252701662.283333</v>
      </c>
      <c r="E49" s="489" t="n">
        <f aca="false">PA1!E49+PA2!E49+PA3!E49+PA4!E49+PA5!E49</f>
        <v>1272869334.64629</v>
      </c>
      <c r="F49" s="489" t="n">
        <f aca="false">PA1!F49+PA2!F49+PA3!F49+PA4!F49+PA5!F49</f>
        <v>1251145414.04707</v>
      </c>
      <c r="G49" s="487" t="n">
        <f aca="false">F49/E49</f>
        <v>0.982933110251061</v>
      </c>
      <c r="H49" s="489" t="n">
        <f aca="false">PA1!H49+PA2!H49+PA3!H49+PA4!H49+PA5!H49</f>
        <v>421360489.38939</v>
      </c>
      <c r="I49" s="489" t="n">
        <f aca="false">PA1!I49+PA2!I49+PA3!I49+PA4!I49+PA5!I49</f>
        <v>344579465.621027</v>
      </c>
      <c r="J49" s="487" t="n">
        <f aca="false">I49/H49</f>
        <v>0.817778302185787</v>
      </c>
      <c r="K49" s="489" t="n">
        <f aca="false">PA1!K49+PA2!K49+PA3!K49+PA4!K49+PA5!K49</f>
        <v>285600155.497064</v>
      </c>
      <c r="L49" s="489" t="n">
        <f aca="false">PA1!L49+PA2!L49+PA3!L49+PA4!L49+PA5!L49</f>
        <v>241081544.952634</v>
      </c>
      <c r="M49" s="487" t="n">
        <f aca="false">L49/K49</f>
        <v>0.844122596967957</v>
      </c>
    </row>
    <row r="50" customFormat="false" ht="12.75" hidden="false" customHeight="false" outlineLevel="0" collapsed="false">
      <c r="A50" s="7" t="s">
        <v>379</v>
      </c>
      <c r="B50" s="489" t="n">
        <f aca="false">B49</f>
        <v>1361083545</v>
      </c>
      <c r="C50" s="493" t="n">
        <f aca="false">$B$10+$B$11+2*$B$9/6</f>
        <v>375199181.333333</v>
      </c>
      <c r="D50" s="495" t="n">
        <f aca="false">C50-$E$18</f>
        <v>252701662.283333</v>
      </c>
      <c r="E50" s="489" t="n">
        <f aca="false">PA1!E50+PA2!E50+PA3!E50+PA4!E50+PA5!E50</f>
        <v>1360096760.11707</v>
      </c>
      <c r="F50" s="489" t="n">
        <f aca="false">PA1!F50+PA2!F50+PA3!F50+PA4!F50+PA5!F50</f>
        <v>1251145414.04707</v>
      </c>
      <c r="G50" s="487" t="n">
        <f aca="false">F50/E50</f>
        <v>0.919894415408635</v>
      </c>
      <c r="H50" s="489" t="n">
        <f aca="false">PA1!H50+PA2!H50+PA3!H50+PA4!H50+PA5!H50</f>
        <v>586468823.716048</v>
      </c>
      <c r="I50" s="489" t="n">
        <f aca="false">PA1!I50+PA2!I50+PA3!I50+PA4!I50+PA5!I50</f>
        <v>400000947.721028</v>
      </c>
      <c r="J50" s="487" t="n">
        <f aca="false">I50/H50</f>
        <v>0.682049806478199</v>
      </c>
      <c r="K50" s="489" t="n">
        <f aca="false">PA1!K50+PA2!K50+PA3!K50+PA4!K50+PA5!K50</f>
        <v>327753471.776761</v>
      </c>
      <c r="L50" s="489" t="n">
        <f aca="false">PA1!L50+PA2!L50+PA3!L50+PA4!L50+PA5!L50</f>
        <v>241081544.952634</v>
      </c>
      <c r="M50" s="487" t="n">
        <f aca="false">L50/K50</f>
        <v>0.735557562962565</v>
      </c>
    </row>
    <row r="51" customFormat="false" ht="12.75" hidden="false" customHeight="false" outlineLevel="0" collapsed="false">
      <c r="A51" s="7" t="s">
        <v>380</v>
      </c>
      <c r="B51" s="489" t="n">
        <f aca="false">B50</f>
        <v>1361083545</v>
      </c>
      <c r="C51" s="493" t="n">
        <f aca="false">$B$10+$B$11+2*$B$9/6</f>
        <v>375199181.333333</v>
      </c>
      <c r="D51" s="495" t="n">
        <f aca="false">C51-$E$18</f>
        <v>252701662.283333</v>
      </c>
      <c r="E51" s="489" t="n">
        <f aca="false">PA1!E51+PA2!E51+PA3!E51+PA4!E51+PA5!E51</f>
        <v>1361083544.44707</v>
      </c>
      <c r="F51" s="489" t="n">
        <f aca="false">PA1!F51+PA2!F51+PA3!F51+PA4!F51+PA5!F51</f>
        <v>1251145414.04707</v>
      </c>
      <c r="G51" s="487" t="n">
        <f aca="false">F51/E51</f>
        <v>0.919227492795337</v>
      </c>
      <c r="H51" s="489" t="n">
        <f aca="false">PA1!H51+PA2!H51+PA3!H51+PA4!H51+PA5!H51</f>
        <v>712690728.753193</v>
      </c>
      <c r="I51" s="489" t="n">
        <f aca="false">PA1!I51+PA2!I51+PA3!I51+PA4!I51+PA5!I51</f>
        <v>411403084.079028</v>
      </c>
      <c r="J51" s="487" t="n">
        <f aca="false">I51/H51</f>
        <v>0.577253312665861</v>
      </c>
      <c r="K51" s="489" t="n">
        <f aca="false">PA1!K51+PA2!K51+PA3!K51+PA4!K51+PA5!K51</f>
        <v>457549828.554054</v>
      </c>
      <c r="L51" s="489" t="n">
        <f aca="false">PA1!L51+PA2!L51+PA3!L51+PA4!L51+PA5!L51</f>
        <v>241081544.952634</v>
      </c>
      <c r="M51" s="487" t="n">
        <f aca="false">L51/K51</f>
        <v>0.52689680971906</v>
      </c>
    </row>
    <row r="52" customFormat="false" ht="12.75" hidden="false" customHeight="false" outlineLevel="0" collapsed="false">
      <c r="A52" s="7" t="s">
        <v>381</v>
      </c>
      <c r="B52" s="489" t="n">
        <f aca="false">B51</f>
        <v>1361083545</v>
      </c>
      <c r="C52" s="493" t="n">
        <f aca="false">$B$10+$B$11+$B$12+$B$13+4*$B$9/6</f>
        <v>838680755.666667</v>
      </c>
      <c r="D52" s="495" t="n">
        <f aca="false">C52-$E$18</f>
        <v>716183236.616667</v>
      </c>
      <c r="E52" s="489" t="n">
        <f aca="false">PA1!E52+PA2!E52+PA3!E52+PA4!E52+PA5!E52</f>
        <v>1361083544.44707</v>
      </c>
      <c r="F52" s="489" t="n">
        <f aca="false">PA1!F52+PA2!F52+PA3!F52+PA4!F52+PA5!F52</f>
        <v>1251145414.04707</v>
      </c>
      <c r="G52" s="487" t="n">
        <f aca="false">F52/E52</f>
        <v>0.919227492795337</v>
      </c>
      <c r="H52" s="489" t="n">
        <f aca="false">PA1!H52+PA2!H52+PA3!H52+PA4!H52+PA5!H52</f>
        <v>832805491.928252</v>
      </c>
      <c r="I52" s="489" t="n">
        <f aca="false">PA1!I52+PA2!I52+PA3!I52+PA4!I52+PA5!I52</f>
        <v>411403084.079028</v>
      </c>
      <c r="J52" s="487" t="n">
        <f aca="false">I52/H52</f>
        <v>0.493996603128154</v>
      </c>
      <c r="K52" s="489" t="n">
        <f aca="false">PA1!K52+PA2!K52+PA3!K52+PA4!K52+PA5!K52</f>
        <v>716948046.781807</v>
      </c>
      <c r="L52" s="489" t="n">
        <f aca="false">PA1!L52+PA2!L52+PA3!L52+PA4!L52+PA5!L52</f>
        <v>241081544.952634</v>
      </c>
      <c r="M52" s="487" t="n">
        <f aca="false">L52/K52</f>
        <v>0.336260829546557</v>
      </c>
      <c r="O52" s="489"/>
    </row>
    <row r="53" customFormat="false" ht="12.75" hidden="false" customHeight="false" outlineLevel="0" collapsed="false">
      <c r="A53" s="7" t="s">
        <v>382</v>
      </c>
      <c r="B53" s="489" t="n">
        <f aca="false">B52</f>
        <v>1361083545</v>
      </c>
      <c r="C53" s="493" t="n">
        <f aca="false">$B$10+$B$11+$B$12+$B$13+4*$B$9/6</f>
        <v>838680755.666667</v>
      </c>
      <c r="D53" s="495" t="n">
        <f aca="false">C53-$E$18</f>
        <v>716183236.616667</v>
      </c>
      <c r="E53" s="489" t="n">
        <f aca="false">PA1!E53+PA2!E53+PA3!E53+PA4!E53+PA5!E53</f>
        <v>1361083544.44707</v>
      </c>
      <c r="F53" s="489" t="n">
        <f aca="false">PA1!F53+PA2!F53+PA3!F53+PA4!F53+PA5!F53</f>
        <v>1251145414.04707</v>
      </c>
      <c r="G53" s="487" t="n">
        <f aca="false">F53/E53</f>
        <v>0.919227492795337</v>
      </c>
      <c r="H53" s="489" t="n">
        <f aca="false">PA1!H53+PA2!H53+PA3!H53+PA4!H53+PA5!H53</f>
        <v>877319885.561075</v>
      </c>
      <c r="I53" s="489" t="n">
        <f aca="false">PA1!I53+PA2!I53+PA3!I53+PA4!I53+PA5!I53</f>
        <v>411403084.079028</v>
      </c>
      <c r="J53" s="487" t="n">
        <f aca="false">I53/H53</f>
        <v>0.468931675720449</v>
      </c>
      <c r="K53" s="489" t="n">
        <f aca="false">PA1!K53+PA2!K53+PA3!K53+PA4!K53+PA5!K53</f>
        <v>781489605.751867</v>
      </c>
      <c r="L53" s="489" t="n">
        <f aca="false">PA1!L53+PA2!L53+PA3!L53+PA4!L53+PA5!L53</f>
        <v>241081544.952634</v>
      </c>
      <c r="M53" s="487" t="n">
        <f aca="false">L53/K53</f>
        <v>0.308489765159053</v>
      </c>
      <c r="O53" s="487"/>
    </row>
    <row r="54" customFormat="false" ht="12.75" hidden="false" customHeight="false" outlineLevel="0" collapsed="false">
      <c r="A54" s="7" t="s">
        <v>383</v>
      </c>
      <c r="B54" s="489" t="n">
        <f aca="false">B53</f>
        <v>1361083545</v>
      </c>
      <c r="C54" s="493" t="n">
        <f aca="false">$B$10+$B$11+$B$12+$B$13+4*$B$9/6</f>
        <v>838680755.666667</v>
      </c>
      <c r="D54" s="495" t="n">
        <f aca="false">C54-$E$18</f>
        <v>716183236.616667</v>
      </c>
      <c r="E54" s="489" t="n">
        <f aca="false">PA1!E54+PA2!E54+PA3!E54+PA4!E54+PA5!E54</f>
        <v>1361083544.44707</v>
      </c>
      <c r="F54" s="489" t="n">
        <f aca="false">PA1!F54+PA2!F54+PA3!F54+PA4!F54+PA5!F54</f>
        <v>1251145414.04707</v>
      </c>
      <c r="G54" s="487" t="n">
        <f aca="false">F54/E54</f>
        <v>0.919227492795337</v>
      </c>
      <c r="H54" s="489" t="n">
        <f aca="false">PA1!H54+PA2!H54+PA3!H54+PA4!H54+PA5!H54</f>
        <v>932850560.020585</v>
      </c>
      <c r="I54" s="489" t="n">
        <f aca="false">PA1!I54+PA2!I54+PA3!I54+PA4!I54+PA5!I54</f>
        <v>411403084.079028</v>
      </c>
      <c r="J54" s="487" t="n">
        <f aca="false">I54/H54</f>
        <v>0.441017137911081</v>
      </c>
      <c r="K54" s="489" t="n">
        <f aca="false">PA1!K54+PA2!K54+PA3!K54+PA4!K54+PA5!K54</f>
        <v>846691293.730858</v>
      </c>
      <c r="L54" s="489" t="n">
        <f aca="false">PA1!L54+PA2!L54+PA3!L54+PA4!L54+PA5!L54</f>
        <v>241081544.952634</v>
      </c>
      <c r="M54" s="487" t="n">
        <f aca="false">L54/K54</f>
        <v>0.284733700154555</v>
      </c>
    </row>
    <row r="55" customFormat="false" ht="12.75" hidden="false" customHeight="false" outlineLevel="0" collapsed="false">
      <c r="A55" s="7" t="s">
        <v>384</v>
      </c>
      <c r="B55" s="489" t="n">
        <f aca="false">B54</f>
        <v>1361083545</v>
      </c>
      <c r="C55" s="493" t="n">
        <f aca="false">$B$10+$B$11+$B$12+$B$13+4*$B$9/6</f>
        <v>838680755.666667</v>
      </c>
      <c r="D55" s="495" t="n">
        <f aca="false">C55-$E$18</f>
        <v>716183236.616667</v>
      </c>
      <c r="E55" s="489" t="n">
        <f aca="false">PA1!E55+PA2!E55+PA3!E55+PA4!E55+PA5!E55</f>
        <v>1361083544.44707</v>
      </c>
      <c r="F55" s="489" t="n">
        <f aca="false">PA1!F55+PA2!F55+PA3!F55+PA4!F55+PA5!F55</f>
        <v>1251145414.04707</v>
      </c>
      <c r="G55" s="487" t="n">
        <f aca="false">F55/E55</f>
        <v>0.919227492795337</v>
      </c>
      <c r="H55" s="489" t="n">
        <f aca="false">PA1!H55+PA2!H55+PA3!H55+PA4!H55+PA5!H55</f>
        <v>1008629557.54512</v>
      </c>
      <c r="I55" s="489" t="n">
        <f aca="false">PA1!I55+PA2!I55+PA3!I55+PA4!I55+PA5!I55</f>
        <v>411403084.079028</v>
      </c>
      <c r="J55" s="487" t="n">
        <f aca="false">I55/H55</f>
        <v>0.407883232254598</v>
      </c>
      <c r="K55" s="489" t="n">
        <f aca="false">PA1!K55+PA2!K55+PA3!K55+PA4!K55+PA5!K55</f>
        <v>892130827.365212</v>
      </c>
      <c r="L55" s="489" t="n">
        <f aca="false">PA1!L55+PA2!L55+PA3!L55+PA4!L55+PA5!L55</f>
        <v>241081544.952634</v>
      </c>
      <c r="M55" s="487" t="n">
        <f aca="false">L55/K55</f>
        <v>0.270231156191112</v>
      </c>
    </row>
    <row r="56" customFormat="false" ht="12.75" hidden="false" customHeight="false" outlineLevel="0" collapsed="false">
      <c r="A56" s="7" t="s">
        <v>385</v>
      </c>
      <c r="B56" s="489" t="n">
        <f aca="false">B55</f>
        <v>1361083545</v>
      </c>
      <c r="C56" s="285" t="n">
        <f aca="false">$B$10+$B$11+$B$12+$B$13+$B$14+5*$B$9/6</f>
        <v>1092519476.33333</v>
      </c>
      <c r="D56" s="495" t="n">
        <f aca="false">C56-$E$18</f>
        <v>970021957.283333</v>
      </c>
      <c r="E56" s="489" t="n">
        <f aca="false">PA1!E56+PA2!E56+PA3!E56+PA4!E56+PA5!E56</f>
        <v>1361083544.44707</v>
      </c>
      <c r="F56" s="489" t="n">
        <f aca="false">PA1!F56+PA2!F56+PA3!F56+PA4!F56+PA5!F56</f>
        <v>1251145414.04707</v>
      </c>
      <c r="G56" s="487" t="n">
        <f aca="false">F56/E56</f>
        <v>0.919227492795337</v>
      </c>
      <c r="H56" s="489" t="n">
        <f aca="false">PA1!H56+PA2!H56+PA3!H56+PA4!H56+PA5!H56</f>
        <v>1043866676.61011</v>
      </c>
      <c r="I56" s="489" t="n">
        <f aca="false">PA1!I56+PA2!I56+PA3!I56+PA4!I56+PA5!I56</f>
        <v>411403084.079028</v>
      </c>
      <c r="J56" s="487" t="n">
        <f aca="false">I56/H56</f>
        <v>0.394114586946135</v>
      </c>
      <c r="K56" s="489" t="n">
        <f aca="false">PA1!K56+PA2!K56+PA3!K56+PA4!K56+PA5!K56</f>
        <v>941845368.462518</v>
      </c>
      <c r="L56" s="489" t="n">
        <f aca="false">PA1!L56+PA2!L56+PA3!L56+PA4!L56+PA5!L56</f>
        <v>241081544.952634</v>
      </c>
      <c r="M56" s="487" t="n">
        <f aca="false">L56/K56</f>
        <v>0.255967224583988</v>
      </c>
    </row>
    <row r="57" customFormat="false" ht="12.75" hidden="false" customHeight="false" outlineLevel="0" collapsed="false">
      <c r="A57" s="7" t="s">
        <v>386</v>
      </c>
      <c r="B57" s="489" t="n">
        <f aca="false">B56</f>
        <v>1361083545</v>
      </c>
      <c r="C57" s="285" t="n">
        <f aca="false">$B$10+$B$11+$B$12+$B$13+$B$14+5*$B$9/6</f>
        <v>1092519476.33333</v>
      </c>
      <c r="D57" s="495" t="n">
        <f aca="false">C57-$E$18</f>
        <v>970021957.283333</v>
      </c>
      <c r="E57" s="489" t="n">
        <f aca="false">PA1!E57+PA2!E57+PA3!E57+PA4!E57+PA5!E57</f>
        <v>1361083544.44707</v>
      </c>
      <c r="F57" s="489" t="n">
        <f aca="false">PA1!F57+PA2!F57+PA3!F57+PA4!F57+PA5!F57</f>
        <v>1251145414.04707</v>
      </c>
      <c r="G57" s="487" t="n">
        <f aca="false">F57/E57</f>
        <v>0.919227492795337</v>
      </c>
      <c r="H57" s="489" t="n">
        <f aca="false">PA1!H57+PA2!H57+PA3!H57+PA4!H57+PA5!H57</f>
        <v>1085485316.31916</v>
      </c>
      <c r="I57" s="489" t="n">
        <f aca="false">PA1!I57+PA2!I57+PA3!I57+PA4!I57+PA5!I57</f>
        <v>411403084.079028</v>
      </c>
      <c r="J57" s="487" t="n">
        <f aca="false">I57/H57</f>
        <v>0.379003822432236</v>
      </c>
      <c r="K57" s="489" t="n">
        <f aca="false">PA1!K57+PA2!K57+PA3!K57+PA4!K57+PA5!K57</f>
        <v>1008138395.91668</v>
      </c>
      <c r="L57" s="489" t="n">
        <f aca="false">PA1!L57+PA2!L57+PA3!L57+PA4!L57+PA5!L57</f>
        <v>241081544.952634</v>
      </c>
      <c r="M57" s="487" t="n">
        <f aca="false">L57/K57</f>
        <v>0.239135366661066</v>
      </c>
    </row>
    <row r="58" customFormat="false" ht="12.75" hidden="false" customHeight="false" outlineLevel="0" collapsed="false">
      <c r="A58" s="7" t="s">
        <v>387</v>
      </c>
      <c r="B58" s="489" t="n">
        <f aca="false">B57</f>
        <v>1361083545</v>
      </c>
      <c r="C58" s="285" t="n">
        <f aca="false">$B$10+$B$11+$B$12+$B$13+$B$14+5*$B$9/6</f>
        <v>1092519476.33333</v>
      </c>
      <c r="D58" s="495" t="n">
        <f aca="false">C58-$E$18</f>
        <v>970021957.283333</v>
      </c>
      <c r="E58" s="489" t="n">
        <f aca="false">PA1!E58+PA2!E58+PA3!E58+PA4!E58+PA5!E58</f>
        <v>1361083544.44707</v>
      </c>
      <c r="F58" s="489" t="n">
        <f aca="false">PA1!F58+PA2!F58+PA3!F58+PA4!F58+PA5!F58</f>
        <v>1251145414.04707</v>
      </c>
      <c r="G58" s="487" t="n">
        <f aca="false">F58/E58</f>
        <v>0.919227492795337</v>
      </c>
      <c r="H58" s="489" t="n">
        <f aca="false">PA1!H58+PA2!H58+PA3!H58+PA4!H58+PA5!H58</f>
        <v>1129549275.86551</v>
      </c>
      <c r="I58" s="489" t="n">
        <f aca="false">PA1!I58+PA2!I58+PA3!I58+PA4!I58+PA5!I58</f>
        <v>411403084.079028</v>
      </c>
      <c r="J58" s="487" t="n">
        <f aca="false">I58/H58</f>
        <v>0.36421880202065</v>
      </c>
      <c r="K58" s="489" t="n">
        <f aca="false">PA1!K58+PA2!K58+PA3!K58+PA4!K58+PA5!K58</f>
        <v>1039730957.63519</v>
      </c>
      <c r="L58" s="489" t="n">
        <f aca="false">PA1!L58+PA2!L58+PA3!L58+PA4!L58+PA5!L58</f>
        <v>241081544.952634</v>
      </c>
      <c r="M58" s="487" t="n">
        <f aca="false">L58/K58</f>
        <v>0.231869161134684</v>
      </c>
    </row>
    <row r="59" customFormat="false" ht="12.75" hidden="false" customHeight="false" outlineLevel="0" collapsed="false">
      <c r="A59" s="7" t="s">
        <v>388</v>
      </c>
      <c r="B59" s="489" t="n">
        <f aca="false">B58</f>
        <v>1361083545</v>
      </c>
      <c r="C59" s="285" t="n">
        <f aca="false">$B$10+$B$11+$B$12+$B$13+$B$14+5*$B$9/6</f>
        <v>1092519476.33333</v>
      </c>
      <c r="D59" s="495" t="n">
        <f aca="false">C59-$E$18</f>
        <v>970021957.283333</v>
      </c>
      <c r="E59" s="489" t="n">
        <f aca="false">PA1!E59+PA2!E59+PA3!E59+PA4!E59+PA5!E59</f>
        <v>1361083544.44707</v>
      </c>
      <c r="F59" s="489" t="n">
        <f aca="false">PA1!F59+PA2!F59+PA3!F59+PA4!F59+PA5!F59</f>
        <v>1251145414.04707</v>
      </c>
      <c r="G59" s="487" t="n">
        <f aca="false">F59/E59</f>
        <v>0.919227492795337</v>
      </c>
      <c r="H59" s="489" t="n">
        <f aca="false">PA1!H59+PA2!H59+PA3!H59+PA4!H59+PA5!H59</f>
        <v>1137468592.1491</v>
      </c>
      <c r="I59" s="489" t="n">
        <f aca="false">PA1!I59+PA2!I59+PA3!I59+PA4!I59+PA5!I59</f>
        <v>411403084.079028</v>
      </c>
      <c r="J59" s="487" t="n">
        <f aca="false">I59/H59</f>
        <v>0.361683027486266</v>
      </c>
      <c r="K59" s="489" t="n">
        <f aca="false">PA1!K59+PA2!K59+PA3!K59+PA4!K59+PA5!K59</f>
        <v>1072394923.5274</v>
      </c>
      <c r="L59" s="489" t="n">
        <f aca="false">PA1!L59+PA2!L59+PA3!L59+PA4!L59+PA5!L59</f>
        <v>241081544.952634</v>
      </c>
      <c r="M59" s="487" t="n">
        <f aca="false">L59/K59</f>
        <v>0.224806682373738</v>
      </c>
    </row>
    <row r="60" customFormat="false" ht="12.75" hidden="false" customHeight="false" outlineLevel="0" collapsed="false">
      <c r="A60" s="7" t="s">
        <v>389</v>
      </c>
      <c r="B60" s="489" t="n">
        <f aca="false">B59</f>
        <v>1361083545</v>
      </c>
      <c r="C60" s="496" t="n">
        <f aca="false">B49</f>
        <v>1361083545</v>
      </c>
      <c r="D60" s="495" t="n">
        <f aca="false">C60</f>
        <v>1361083545</v>
      </c>
      <c r="E60" s="489" t="n">
        <f aca="false">PA1!E60+PA2!E60+PA3!E60+PA4!E60+PA5!E60</f>
        <v>1361083544.44707</v>
      </c>
      <c r="F60" s="489" t="n">
        <f aca="false">PA1!F60+PA2!F60+PA3!F60+PA4!F60+PA5!F60</f>
        <v>1251145414.04707</v>
      </c>
      <c r="G60" s="487" t="n">
        <f aca="false">F60/E60</f>
        <v>0.919227492795337</v>
      </c>
      <c r="H60" s="489" t="n">
        <f aca="false">PA1!H60+PA2!H60+PA3!H60+PA4!H60+PA5!H60</f>
        <v>1164031020.59788</v>
      </c>
      <c r="I60" s="489" t="n">
        <f aca="false">PA1!I60+PA2!I60+PA3!I60+PA4!I60+PA5!I60</f>
        <v>411403084.079028</v>
      </c>
      <c r="J60" s="487" t="n">
        <f aca="false">I60/H60</f>
        <v>0.35342965676956</v>
      </c>
      <c r="K60" s="489" t="n">
        <f aca="false">PA1!K60+PA2!K60+PA3!K60+PA4!K60+PA5!K60</f>
        <v>1152502096.50432</v>
      </c>
      <c r="L60" s="489" t="n">
        <f aca="false">PA1!L60+PA2!L60+PA3!L60+PA4!L60+PA5!L60</f>
        <v>241081544.952634</v>
      </c>
      <c r="M60" s="487" t="n">
        <f aca="false">L60/K60</f>
        <v>0.209181003387208</v>
      </c>
    </row>
    <row r="61" s="489" customFormat="true" ht="12.7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call 1.5-02-1 works'!G4+'call 1.5-02-2 supply'!G4+'call 1.5-02-3 design'!G4+'call 1.5-02-4 land'!G4+'call 1.5-02-5 TA'!G4+'call 1.5-02-6 publlicity'!G4+'call 1.5-02-7 supervision'!G4</f>
        <v>42500000</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t="n">
        <f aca="false">'call 1.5-02-1 works'!H22+'call 1.5-02-2 supply'!H22+'call 1.5-02-3 design'!H22+'call 1.5-02-4 land'!H22+'call 1.5-02-5 TA'!H22+'call 1.5-02-6 publlicity'!H22+'call 1.5-02-7 supervision'!H22</f>
        <v>0</v>
      </c>
      <c r="I22" s="496"/>
      <c r="J22" s="496"/>
      <c r="K22" s="545" t="n">
        <f aca="false">'call 1.5-02-1 works'!K22+'call 1.5-02-2 supply'!K22+'call 1.5-02-3 design'!K22+'call 1.5-02-4 land'!K22+'call 1.5-02-5 TA'!K22+'call 1.5-02-6 publlicity'!K22+'call 1.5-02-7 supervision'!K22</f>
        <v>0</v>
      </c>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t="n">
        <f aca="false">'call 1.5-02-1 works'!H23+'call 1.5-02-2 supply'!H23+'call 1.5-02-3 design'!H23+'call 1.5-02-4 land'!H23+'call 1.5-02-5 TA'!H23+'call 1.5-02-6 publlicity'!H23+'call 1.5-02-7 supervision'!H23</f>
        <v>0</v>
      </c>
      <c r="I23" s="496"/>
      <c r="J23" s="496"/>
      <c r="K23" s="545" t="n">
        <f aca="false">'call 1.5-02-1 works'!K23+'call 1.5-02-2 supply'!K23+'call 1.5-02-3 design'!K23+'call 1.5-02-4 land'!K23+'call 1.5-02-5 TA'!K23+'call 1.5-02-6 publlicity'!K23+'call 1.5-02-7 supervision'!K23</f>
        <v>0</v>
      </c>
      <c r="L23" s="489" t="n">
        <v>0</v>
      </c>
      <c r="M23" s="487" t="e">
        <f aca="false">L23/K23</f>
        <v>#DIV/0!</v>
      </c>
    </row>
    <row r="24" customFormat="false" ht="12.75" hidden="false" customHeight="false" outlineLevel="0" collapsed="false">
      <c r="A24" s="7" t="s">
        <v>374</v>
      </c>
      <c r="B24" s="493"/>
      <c r="C24" s="496"/>
      <c r="D24" s="537"/>
      <c r="E24" s="598" t="n">
        <v>42500000</v>
      </c>
      <c r="F24" s="496" t="n">
        <v>42500000</v>
      </c>
      <c r="G24" s="534" t="n">
        <f aca="false">F24/E24</f>
        <v>1</v>
      </c>
      <c r="H24" s="545" t="n">
        <f aca="false">'call 1.5-02-1 works'!H24+'call 1.5-02-2 supply'!H24+'call 1.5-02-3 design'!H24+'call 1.5-02-4 land'!H24+'call 1.5-02-5 TA'!H24+'call 1.5-02-6 publlicity'!H24+'call 1.5-02-7 supervision'!H24</f>
        <v>0</v>
      </c>
      <c r="I24" s="496"/>
      <c r="J24" s="496"/>
      <c r="K24" s="545" t="n">
        <f aca="false">'call 1.5-02-1 works'!K24+'call 1.5-02-2 supply'!K24+'call 1.5-02-3 design'!K24+'call 1.5-02-4 land'!K24+'call 1.5-02-5 TA'!K24+'call 1.5-02-6 publlicity'!K24+'call 1.5-02-7 supervision'!K24</f>
        <v>0</v>
      </c>
      <c r="L24" s="489"/>
      <c r="M24" s="489"/>
    </row>
    <row r="25" customFormat="false" ht="12.75" hidden="false" customHeight="false" outlineLevel="0" collapsed="false">
      <c r="A25" s="7" t="s">
        <v>375</v>
      </c>
      <c r="B25" s="493"/>
      <c r="C25" s="496"/>
      <c r="D25" s="537"/>
      <c r="E25" s="493"/>
      <c r="F25" s="496"/>
      <c r="G25" s="534" t="e">
        <f aca="false">F25/E25</f>
        <v>#DIV/0!</v>
      </c>
      <c r="H25" s="545" t="n">
        <f aca="false">'call 1.5-02-1 works'!H25+'call 1.5-02-2 supply'!H25+'call 1.5-02-3 design'!H25+'call 1.5-02-4 land'!H25+'call 1.5-02-5 TA'!H25+'call 1.5-02-6 publlicity'!H25+'call 1.5-02-7 supervision'!H25</f>
        <v>0</v>
      </c>
      <c r="I25" s="496"/>
      <c r="J25" s="496"/>
      <c r="K25" s="545" t="n">
        <f aca="false">'call 1.5-02-1 works'!K25+'call 1.5-02-2 supply'!K25+'call 1.5-02-3 design'!K25+'call 1.5-02-4 land'!K25+'call 1.5-02-5 TA'!K25+'call 1.5-02-6 publlicity'!K25+'call 1.5-02-7 supervision'!K25</f>
        <v>0</v>
      </c>
      <c r="L25" s="489"/>
      <c r="M25" s="489"/>
    </row>
    <row r="26" customFormat="false" ht="12.75" hidden="false" customHeight="false" outlineLevel="0" collapsed="false">
      <c r="A26" s="7" t="s">
        <v>376</v>
      </c>
      <c r="B26" s="493"/>
      <c r="C26" s="496"/>
      <c r="D26" s="537"/>
      <c r="E26" s="493"/>
      <c r="F26" s="496"/>
      <c r="G26" s="534" t="e">
        <f aca="false">F26/E26</f>
        <v>#DIV/0!</v>
      </c>
      <c r="H26" s="539" t="n">
        <v>69573.945</v>
      </c>
      <c r="I26" s="496"/>
      <c r="J26" s="496"/>
      <c r="K26" s="539" t="n">
        <f aca="false">'call 1.5-02-1 works'!K26+'call 1.5-02-2 supply'!K26+'call 1.5-02-3 design'!K26+'call 1.5-02-4 land'!K26+'call 1.5-02-5 TA'!K29+'call 1.5-02-6 publlicity'!K29+'call 1.5-02-7 supervision'!K26</f>
        <v>0</v>
      </c>
      <c r="L26" s="489"/>
      <c r="M26" s="489"/>
    </row>
    <row r="27" customFormat="false" ht="12.75" hidden="false" customHeight="false" outlineLevel="0" collapsed="false">
      <c r="A27" s="7" t="s">
        <v>377</v>
      </c>
      <c r="B27" s="493"/>
      <c r="C27" s="496"/>
      <c r="D27" s="537"/>
      <c r="E27" s="493"/>
      <c r="F27" s="496"/>
      <c r="G27" s="496"/>
      <c r="H27" s="539" t="n">
        <v>0</v>
      </c>
      <c r="I27" s="496"/>
      <c r="J27" s="496"/>
      <c r="K27" s="539" t="n">
        <f aca="false">'call 1.5-02-1 works'!K27+'call 1.5-02-2 supply'!K27+'call 1.5-02-3 design'!K27+'call 1.5-02-4 land'!K27+'call 1.5-02-5 TA'!K30+'call 1.5-02-6 publlicity'!K30+'call 1.5-02-7 supervision'!K27</f>
        <v>0</v>
      </c>
      <c r="L27" s="489"/>
      <c r="M27" s="489"/>
    </row>
    <row r="28" customFormat="false" ht="12.75" hidden="false" customHeight="false" outlineLevel="0" collapsed="false">
      <c r="A28" s="7" t="s">
        <v>216</v>
      </c>
      <c r="B28" s="493"/>
      <c r="C28" s="496"/>
      <c r="D28" s="537"/>
      <c r="E28" s="493"/>
      <c r="F28" s="496"/>
      <c r="G28" s="496"/>
      <c r="H28" s="539" t="n">
        <v>33409.9725</v>
      </c>
      <c r="I28" s="496"/>
      <c r="J28" s="496"/>
      <c r="K28" s="539" t="n">
        <f aca="false">'call 1.5-02-1 works'!K28+'call 1.5-02-2 supply'!K28+'call 1.5-02-3 design'!K28+'call 1.5-02-4 land'!K28+'call 1.5-02-5 TA'!K31+'call 1.5-02-6 publlicity'!K33+'call 1.5-02-7 supervision'!K28</f>
        <v>0</v>
      </c>
      <c r="L28" s="489"/>
      <c r="M28" s="489"/>
    </row>
    <row r="29" customFormat="false" ht="12.75" hidden="false" customHeight="false" outlineLevel="0" collapsed="false">
      <c r="A29" s="7" t="s">
        <v>1</v>
      </c>
      <c r="B29" s="493"/>
      <c r="C29" s="496"/>
      <c r="D29" s="537"/>
      <c r="E29" s="493"/>
      <c r="F29" s="496"/>
      <c r="G29" s="496"/>
      <c r="H29" s="539" t="n">
        <v>33409.9725</v>
      </c>
      <c r="I29" s="496"/>
      <c r="J29" s="496"/>
      <c r="K29" s="539" t="n">
        <f aca="false">'call 1.5-02-1 works'!K29+'call 1.5-02-2 supply'!K29+'call 1.5-02-3 design'!K29+'call 1.5-02-4 land'!K29+'call 1.5-02-5 TA'!K32+'call 1.5-02-6 publlicity'!K34+'call 1.5-02-7 supervision'!K29</f>
        <v>0</v>
      </c>
      <c r="L29" s="489"/>
      <c r="M29" s="489"/>
    </row>
    <row r="30" customFormat="false" ht="12.75" hidden="false" customHeight="false" outlineLevel="0" collapsed="false">
      <c r="A30" s="7" t="s">
        <v>378</v>
      </c>
      <c r="B30" s="493"/>
      <c r="C30" s="496"/>
      <c r="D30" s="537"/>
      <c r="E30" s="493"/>
      <c r="F30" s="496"/>
      <c r="G30" s="496"/>
      <c r="H30" s="565" t="n">
        <f aca="false">'call 1.5-02-1 works'!H30+'call 1.5-02-2 supply'!H30+'call 1.5-02-3 design'!H30+'call 1.5-02-4 land'!H30+'call 1.5-02-5 TA'!H30+'call 1.5-02-6 publlicity'!H30+'call 1.5-02-7 supervision'!H30</f>
        <v>2584.1205</v>
      </c>
      <c r="I30" s="496"/>
      <c r="J30" s="496"/>
      <c r="K30" s="565" t="n">
        <f aca="false">'call 1.5-02-1 works'!K30+'call 1.5-02-2 supply'!K30+'call 1.5-02-3 design'!K30+'call 1.5-02-4 land'!K30+'call 1.5-02-5 TA'!K30+'call 1.5-02-6 publlicity'!K30+'call 1.5-02-7 supervision'!K30</f>
        <v>0</v>
      </c>
      <c r="L30" s="489"/>
      <c r="M30" s="489"/>
    </row>
    <row r="31" customFormat="false" ht="12.75" hidden="false" customHeight="false" outlineLevel="0" collapsed="false">
      <c r="A31" s="7" t="s">
        <v>379</v>
      </c>
      <c r="B31" s="493"/>
      <c r="C31" s="496"/>
      <c r="D31" s="537"/>
      <c r="E31" s="493"/>
      <c r="F31" s="496"/>
      <c r="G31" s="496"/>
      <c r="H31" s="565" t="n">
        <f aca="false">'call 1.5-02-1 works'!H31+'call 1.5-02-2 supply'!H31+'call 1.5-02-3 design'!H31+'call 1.5-02-4 land'!H31+'call 1.5-02-5 TA'!H31+'call 1.5-02-6 publlicity'!H31+'call 1.5-02-7 supervision'!H31</f>
        <v>24278.33</v>
      </c>
      <c r="I31" s="496"/>
      <c r="J31" s="496"/>
      <c r="K31" s="565" t="n">
        <f aca="false">'call 1.5-02-1 works'!K31+'call 1.5-02-2 supply'!K31+'call 1.5-02-3 design'!K31+'call 1.5-02-4 land'!K31+'call 1.5-02-5 TA'!K31+'call 1.5-02-6 publlicity'!K31+'call 1.5-02-7 supervision'!K31</f>
        <v>0</v>
      </c>
      <c r="L31" s="489"/>
      <c r="M31" s="489"/>
    </row>
    <row r="32" customFormat="false" ht="12.75" hidden="false" customHeight="false" outlineLevel="0" collapsed="false">
      <c r="A32" s="7" t="s">
        <v>380</v>
      </c>
      <c r="B32" s="493"/>
      <c r="C32" s="496"/>
      <c r="D32" s="537"/>
      <c r="E32" s="493"/>
      <c r="F32" s="496"/>
      <c r="G32" s="496"/>
      <c r="H32" s="565" t="n">
        <f aca="false">'call 1.5-02-1 works'!H32+'call 1.5-02-2 supply'!H32+'call 1.5-02-3 design'!H32+'call 1.5-02-4 land'!H32+'call 1.5-02-5 TA'!H32+'call 1.5-02-6 publlicity'!H32+'call 1.5-02-7 supervision'!H32</f>
        <v>325772.855228</v>
      </c>
      <c r="I32" s="496"/>
      <c r="J32" s="496"/>
      <c r="K32" s="565" t="n">
        <f aca="false">'call 1.5-02-1 works'!K32+'call 1.5-02-2 supply'!K32+'call 1.5-02-3 design'!K32+'call 1.5-02-4 land'!K32+'call 1.5-02-5 TA'!K32+'call 1.5-02-6 publlicity'!K32+'call 1.5-02-7 supervision'!K32</f>
        <v>2584.1205</v>
      </c>
      <c r="L32" s="489"/>
      <c r="M32" s="489"/>
    </row>
    <row r="33" customFormat="false" ht="12.75" hidden="false" customHeight="false" outlineLevel="0" collapsed="false">
      <c r="A33" s="7" t="s">
        <v>381</v>
      </c>
      <c r="B33" s="493"/>
      <c r="C33" s="496"/>
      <c r="D33" s="537"/>
      <c r="E33" s="493"/>
      <c r="F33" s="496"/>
      <c r="G33" s="496"/>
      <c r="H33" s="565" t="n">
        <f aca="false">'call 1.5-02-1 works'!H33+'call 1.5-02-2 supply'!H33+'call 1.5-02-3 design'!H33+'call 1.5-02-4 land'!H33+'call 1.5-02-5 TA'!H33+'call 1.5-02-6 publlicity'!H33+'call 1.5-02-7 supervision'!H33</f>
        <v>2721654.491663</v>
      </c>
      <c r="I33" s="496"/>
      <c r="J33" s="496"/>
      <c r="K33" s="565" t="n">
        <f aca="false">'call 1.5-02-1 works'!K33+'call 1.5-02-2 supply'!K35+'call 1.5-02-3 design'!K33+'call 1.5-02-4 land'!K33+'call 1.5-02-5 TA'!K33+'call 1.5-02-6 publlicity'!K33+'call 1.5-02-7 supervision'!K33</f>
        <v>2321077.940178</v>
      </c>
      <c r="L33" s="489"/>
      <c r="M33" s="489"/>
    </row>
    <row r="34" customFormat="false" ht="12.75" hidden="false" customHeight="false" outlineLevel="0" collapsed="false">
      <c r="A34" s="7" t="s">
        <v>382</v>
      </c>
      <c r="B34" s="493"/>
      <c r="C34" s="496"/>
      <c r="D34" s="537"/>
      <c r="E34" s="493"/>
      <c r="F34" s="496"/>
      <c r="G34" s="496"/>
      <c r="H34" s="565" t="n">
        <f aca="false">'call 1.5-02-1 works'!H34+'call 1.5-02-2 supply'!H34+'call 1.5-02-3 design'!H34+'call 1.5-02-4 land'!H34+'call 1.5-02-5 TA'!H34+'call 1.5-02-6 publlicity'!H34+'call 1.5-02-7 supervision'!H34</f>
        <v>2419100.5586645</v>
      </c>
      <c r="I34" s="496"/>
      <c r="J34" s="496"/>
      <c r="K34" s="565" t="n">
        <f aca="false">'call 1.5-02-1 works'!K33+'call 1.5-02-2 supply'!K33+'call 1.5-02-3 design'!K33+'call 1.5-02-4 land'!K33+'call 1.5-02-5 TA'!K33+'call 1.5-02-6 publlicity'!K33+'call 1.5-02-7 supervision'!K33</f>
        <v>762305.873378</v>
      </c>
      <c r="L34" s="489"/>
      <c r="M34" s="489"/>
    </row>
    <row r="35" customFormat="false" ht="12.75" hidden="false" customHeight="false" outlineLevel="0" collapsed="false">
      <c r="A35" s="7" t="s">
        <v>383</v>
      </c>
      <c r="B35" s="493"/>
      <c r="C35" s="496"/>
      <c r="D35" s="537"/>
      <c r="E35" s="493"/>
      <c r="F35" s="496"/>
      <c r="G35" s="496"/>
      <c r="H35" s="565" t="n">
        <f aca="false">'call 1.5-02-1 works'!H35+'call 1.5-02-2 supply'!H35+'call 1.5-02-3 design'!H35+'call 1.5-02-4 land'!H35+'call 1.5-02-5 TA'!H35+'call 1.5-02-6 publlicity'!H35+'call 1.5-02-7 supervision'!H35</f>
        <v>5499505.87521625</v>
      </c>
      <c r="I35" s="496"/>
      <c r="J35" s="496"/>
      <c r="K35" s="565" t="n">
        <f aca="false">'call 1.5-02-1 works'!K34+'call 1.5-02-2 supply'!K34+'call 1.5-02-3 design'!K34+'call 1.5-02-4 land'!K34+'call 1.5-02-5 TA'!K34+'call 1.5-02-6 publlicity'!K34+'call 1.5-02-7 supervision'!K34</f>
        <v>1016548.622613</v>
      </c>
      <c r="L35" s="489"/>
      <c r="M35" s="489"/>
    </row>
    <row r="36" customFormat="false" ht="12.75" hidden="false" customHeight="false" outlineLevel="0" collapsed="false">
      <c r="A36" s="7" t="s">
        <v>384</v>
      </c>
      <c r="B36" s="493"/>
      <c r="C36" s="496"/>
      <c r="D36" s="537"/>
      <c r="E36" s="493"/>
      <c r="F36" s="496"/>
      <c r="G36" s="496"/>
      <c r="H36" s="565" t="n">
        <f aca="false">'call 1.5-02-1 works'!H36+'call 1.5-02-2 supply'!H36+'call 1.5-02-3 design'!H36+'call 1.5-02-4 land'!H36+'call 1.5-02-5 TA'!H36+'call 1.5-02-6 publlicity'!H36+'call 1.5-02-7 supervision'!H36</f>
        <v>5676169.83441625</v>
      </c>
      <c r="I36" s="496"/>
      <c r="J36" s="496"/>
      <c r="K36" s="565" t="n">
        <f aca="false">'call 1.5-02-1 works'!K35+'call 1.5-02-2 supply'!K35+'call 1.5-02-3 design'!K35+'call 1.5-02-4 land'!K35+'call 1.5-02-5 TA'!K35+'call 1.5-02-6 publlicity'!K35+'call 1.5-02-7 supervision'!K35</f>
        <v>2730106.8672645</v>
      </c>
      <c r="L36" s="489"/>
      <c r="M36" s="489"/>
    </row>
    <row r="37" customFormat="false" ht="12.75" hidden="false" customHeight="false" outlineLevel="0" collapsed="false">
      <c r="A37" s="7" t="s">
        <v>385</v>
      </c>
      <c r="B37" s="493"/>
      <c r="C37" s="496"/>
      <c r="D37" s="537"/>
      <c r="E37" s="493"/>
      <c r="F37" s="496"/>
      <c r="G37" s="496"/>
      <c r="H37" s="565" t="n">
        <f aca="false">'call 1.5-02-1 works'!H37+'call 1.5-02-2 supply'!H37+'call 1.5-02-3 design'!H37+'call 1.5-02-4 land'!H37+'call 1.5-02-5 TA'!H37+'call 1.5-02-6 publlicity'!H37+'call 1.5-02-7 supervision'!H37</f>
        <v>3670636.15151625</v>
      </c>
      <c r="I37" s="496"/>
      <c r="J37" s="496"/>
      <c r="K37" s="565" t="n">
        <f aca="false">'call 1.5-02-1 works'!K36+'call 1.5-02-2 supply'!K36+'call 1.5-02-3 design'!K36+'call 1.5-02-4 land'!K36+'call 1.5-02-5 TA'!K36+'call 1.5-02-6 publlicity'!K36+'call 1.5-02-7 supervision'!K36</f>
        <v>2524682.14616625</v>
      </c>
      <c r="L37" s="489"/>
      <c r="M37" s="489"/>
    </row>
    <row r="38" customFormat="false" ht="12.75" hidden="false" customHeight="false" outlineLevel="0" collapsed="false">
      <c r="A38" s="7" t="s">
        <v>386</v>
      </c>
      <c r="B38" s="493"/>
      <c r="C38" s="496"/>
      <c r="D38" s="537"/>
      <c r="E38" s="493"/>
      <c r="F38" s="496"/>
      <c r="G38" s="496"/>
      <c r="H38" s="565" t="n">
        <f aca="false">'call 1.5-02-1 works'!H38+'call 1.5-02-2 supply'!H38+'call 1.5-02-3 design'!H38+'call 1.5-02-4 land'!H38+'call 1.5-02-5 TA'!H38+'call 1.5-02-6 publlicity'!H38+'call 1.5-02-7 supervision'!H38</f>
        <v>9743643.33056175</v>
      </c>
      <c r="I38" s="496"/>
      <c r="J38" s="496"/>
      <c r="K38" s="565" t="n">
        <f aca="false">'call 1.5-02-1 works'!K37+'call 1.5-02-2 supply'!K37+'call 1.5-02-3 design'!K37+'call 1.5-02-4 land'!K37+'call 1.5-02-5 TA'!K37+'call 1.5-02-6 publlicity'!K37+'call 1.5-02-7 supervision'!K37</f>
        <v>5494942.59411625</v>
      </c>
      <c r="L38" s="489"/>
      <c r="M38" s="489"/>
    </row>
    <row r="39" customFormat="false" ht="12.75" hidden="false" customHeight="false" outlineLevel="0" collapsed="false">
      <c r="A39" s="7" t="s">
        <v>387</v>
      </c>
      <c r="B39" s="493"/>
      <c r="C39" s="496"/>
      <c r="D39" s="537"/>
      <c r="E39" s="493"/>
      <c r="F39" s="496"/>
      <c r="G39" s="496"/>
      <c r="H39" s="565" t="n">
        <f aca="false">'call 1.5-02-1 works'!H39+'call 1.5-02-2 supply'!H39+'call 1.5-02-3 design'!H39+'call 1.5-02-4 land'!H39+'call 1.5-02-5 TA'!H39+'call 1.5-02-6 publlicity'!H39+'call 1.5-02-7 supervision'!H39</f>
        <v>3732177.756049</v>
      </c>
      <c r="I39" s="496"/>
      <c r="J39" s="496"/>
      <c r="K39" s="565" t="n">
        <f aca="false">'call 1.5-02-1 works'!K38+'call 1.5-02-2 supply'!K38+'call 1.5-02-3 design'!K38+'call 1.5-02-4 land'!K38+'call 1.5-02-5 TA'!K38+'call 1.5-02-6 publlicity'!K38+'call 1.5-02-7 supervision'!K38</f>
        <v>5671606.55331625</v>
      </c>
      <c r="L39" s="489"/>
      <c r="M39" s="489"/>
    </row>
    <row r="40" customFormat="false" ht="12.75" hidden="false" customHeight="false" outlineLevel="0" collapsed="false">
      <c r="A40" s="7" t="s">
        <v>388</v>
      </c>
      <c r="B40" s="493"/>
      <c r="C40" s="496"/>
      <c r="D40" s="537"/>
      <c r="E40" s="493"/>
      <c r="F40" s="496"/>
      <c r="G40" s="496"/>
      <c r="H40" s="565" t="n">
        <f aca="false">'call 1.5-02-1 works'!H40+'call 1.5-02-2 supply'!H40+'call 1.5-02-3 design'!H40+'call 1.5-02-4 land'!H40+'call 1.5-02-5 TA'!H40+'call 1.5-02-6 publlicity'!H40+'call 1.5-02-7 supervision'!H40</f>
        <v>532382.795</v>
      </c>
      <c r="I40" s="496"/>
      <c r="J40" s="496"/>
      <c r="K40" s="565" t="n">
        <f aca="false">'call 1.5-02-1 works'!K39+'call 1.5-02-2 supply'!K39+'call 1.5-02-3 design'!K39+'call 1.5-02-4 land'!K39+'call 1.5-02-5 TA'!K39+'call 1.5-02-6 publlicity'!K39+'call 1.5-02-7 supervision'!K39</f>
        <v>4796703.70146175</v>
      </c>
      <c r="L40" s="489"/>
      <c r="M40" s="489"/>
    </row>
    <row r="41" customFormat="false" ht="12.75" hidden="false" customHeight="false" outlineLevel="0" collapsed="false">
      <c r="A41" s="7" t="s">
        <v>389</v>
      </c>
      <c r="B41" s="493"/>
      <c r="C41" s="496"/>
      <c r="D41" s="537"/>
      <c r="E41" s="493"/>
      <c r="F41" s="496"/>
      <c r="G41" s="496"/>
      <c r="H41" s="565" t="n">
        <f aca="false">'call 1.5-02-1 works'!H41+'call 1.5-02-2 supply'!H41+'call 1.5-02-3 design'!H41+'call 1.5-02-4 land'!H41+'call 1.5-02-5 TA'!H41+'call 1.5-02-6 publlicity'!H41+'call 1.5-02-7 supervision'!H41</f>
        <v>0</v>
      </c>
      <c r="I41" s="496"/>
      <c r="J41" s="496"/>
      <c r="K41" s="565" t="n">
        <f aca="false">'call 1.5-02-1 works'!K40+'call 1.5-02-2 supply'!K40+'call 1.5-02-3 design'!K40+'call 1.5-02-4 land'!K40+'call 1.5-02-5 TA'!K40+'call 1.5-02-6 publlicity'!K40+'call 1.5-02-7 supervision'!K40</f>
        <v>10223441.309849</v>
      </c>
      <c r="L41" s="489"/>
      <c r="M41" s="489"/>
    </row>
    <row r="42" customFormat="false" ht="15" hidden="false" customHeight="true" outlineLevel="0" collapsed="false">
      <c r="A42" s="550"/>
      <c r="B42" s="496"/>
      <c r="C42" s="496"/>
      <c r="D42" s="496"/>
      <c r="E42" s="496"/>
      <c r="F42" s="496"/>
      <c r="G42" s="496"/>
      <c r="H42" s="565"/>
      <c r="I42" s="496"/>
      <c r="J42" s="496"/>
      <c r="K42" s="565"/>
      <c r="L42" s="489"/>
      <c r="M42" s="489"/>
    </row>
    <row r="43" customFormat="false" ht="12.75" hidden="false" customHeight="false" outlineLevel="0" collapsed="false">
      <c r="B43" s="489"/>
      <c r="C43" s="489"/>
      <c r="D43" s="489"/>
      <c r="E43" s="489"/>
      <c r="F43" s="489"/>
      <c r="G43" s="489"/>
      <c r="H43" s="489"/>
      <c r="I43" s="489"/>
      <c r="J43" s="489"/>
      <c r="K43" s="565"/>
      <c r="L43" s="489"/>
      <c r="M43" s="489"/>
    </row>
    <row r="44" customFormat="false" ht="15.75" hidden="false" customHeight="false" outlineLevel="0" collapsed="false">
      <c r="A44" s="478" t="s">
        <v>428</v>
      </c>
      <c r="K44" s="565"/>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42500000</v>
      </c>
      <c r="F64" s="489" t="n">
        <f aca="false">F63+F24</f>
        <v>42500000</v>
      </c>
      <c r="G64" s="487" t="n">
        <f aca="false">F64/E64</f>
        <v>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42500000</v>
      </c>
      <c r="F65" s="489" t="n">
        <f aca="false">F64+F25</f>
        <v>42500000</v>
      </c>
      <c r="G65" s="487" t="n">
        <f aca="false">F65/E65</f>
        <v>1</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42500000</v>
      </c>
      <c r="F66" s="489" t="n">
        <f aca="false">F65+F26</f>
        <v>42500000</v>
      </c>
      <c r="G66" s="487" t="n">
        <f aca="false">F66/E66</f>
        <v>1</v>
      </c>
      <c r="H66" s="551" t="n">
        <f aca="false">I65+H26</f>
        <v>69573.945</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2500000</v>
      </c>
      <c r="F67" s="489" t="n">
        <f aca="false">F66+F27</f>
        <v>42500000</v>
      </c>
      <c r="G67" s="487" t="n">
        <f aca="false">F67/E67</f>
        <v>1</v>
      </c>
      <c r="H67" s="489" t="n">
        <f aca="false">H66+H27</f>
        <v>69573.945</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2500000</v>
      </c>
      <c r="F68" s="489" t="n">
        <f aca="false">F67+F28</f>
        <v>42500000</v>
      </c>
      <c r="G68" s="487" t="n">
        <f aca="false">F68/E68</f>
        <v>1</v>
      </c>
      <c r="H68" s="489" t="n">
        <f aca="false">H67+H28</f>
        <v>102983.9175</v>
      </c>
      <c r="I68" s="489" t="n">
        <f aca="false">I67+I28</f>
        <v>0</v>
      </c>
      <c r="J68" s="487" t="n">
        <f aca="false">I68/H68</f>
        <v>0</v>
      </c>
      <c r="K68" s="489" t="n">
        <v>69573.945</v>
      </c>
      <c r="L68" s="489" t="n">
        <f aca="false">L67+L28</f>
        <v>0</v>
      </c>
      <c r="M68" s="487" t="n">
        <f aca="false">L68/K68</f>
        <v>0</v>
      </c>
    </row>
    <row r="69" customFormat="false" ht="12.75" hidden="false" customHeight="false" outlineLevel="0" collapsed="false">
      <c r="A69" s="7" t="s">
        <v>1</v>
      </c>
      <c r="B69" s="489"/>
      <c r="C69" s="489"/>
      <c r="D69" s="489"/>
      <c r="E69" s="489" t="n">
        <f aca="false">E68+E29</f>
        <v>42500000</v>
      </c>
      <c r="F69" s="489" t="n">
        <f aca="false">F68+F29</f>
        <v>42500000</v>
      </c>
      <c r="G69" s="487" t="n">
        <f aca="false">F69/E69</f>
        <v>1</v>
      </c>
      <c r="H69" s="489" t="n">
        <f aca="false">H68+H29</f>
        <v>136393.89</v>
      </c>
      <c r="I69" s="489" t="n">
        <f aca="false">I68+I29</f>
        <v>0</v>
      </c>
      <c r="J69" s="487" t="n">
        <f aca="false">I69/H69</f>
        <v>0</v>
      </c>
      <c r="K69" s="489" t="n">
        <v>69573.945</v>
      </c>
      <c r="L69" s="489" t="n">
        <f aca="false">L68+L29</f>
        <v>0</v>
      </c>
      <c r="M69" s="487" t="n">
        <f aca="false">L69/K69</f>
        <v>0</v>
      </c>
    </row>
    <row r="70" customFormat="false" ht="12.75" hidden="false" customHeight="false" outlineLevel="0" collapsed="false">
      <c r="A70" s="7" t="s">
        <v>378</v>
      </c>
      <c r="B70" s="489"/>
      <c r="C70" s="489"/>
      <c r="D70" s="489"/>
      <c r="E70" s="553" t="n">
        <f aca="false">F69+E30</f>
        <v>42500000</v>
      </c>
      <c r="F70" s="489" t="n">
        <f aca="false">F69+F30</f>
        <v>42500000</v>
      </c>
      <c r="G70" s="487" t="n">
        <f aca="false">F70/E70</f>
        <v>1</v>
      </c>
      <c r="H70" s="553" t="n">
        <f aca="false">I69+H30</f>
        <v>2584.120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2500000</v>
      </c>
      <c r="F71" s="489" t="n">
        <f aca="false">F70+F31</f>
        <v>42500000</v>
      </c>
      <c r="G71" s="487" t="n">
        <f aca="false">F71/E71</f>
        <v>1</v>
      </c>
      <c r="H71" s="489" t="n">
        <f aca="false">H70+H31</f>
        <v>26862.450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2500000</v>
      </c>
      <c r="F72" s="489" t="n">
        <f aca="false">F71+F32</f>
        <v>42500000</v>
      </c>
      <c r="G72" s="487" t="n">
        <f aca="false">F72/E72</f>
        <v>1</v>
      </c>
      <c r="H72" s="489" t="n">
        <f aca="false">H71+H32</f>
        <v>352635.305728</v>
      </c>
      <c r="I72" s="489" t="n">
        <f aca="false">I71+I32</f>
        <v>0</v>
      </c>
      <c r="J72" s="487" t="n">
        <f aca="false">I72/H72</f>
        <v>0</v>
      </c>
      <c r="K72" s="489" t="n">
        <f aca="false">K71+K32</f>
        <v>2584.1205</v>
      </c>
      <c r="L72" s="489" t="n">
        <f aca="false">L71+L32</f>
        <v>0</v>
      </c>
      <c r="M72" s="487" t="n">
        <f aca="false">L72/K72</f>
        <v>0</v>
      </c>
    </row>
    <row r="73" customFormat="false" ht="12.75" hidden="false" customHeight="false" outlineLevel="0" collapsed="false">
      <c r="A73" s="7" t="s">
        <v>381</v>
      </c>
      <c r="B73" s="489"/>
      <c r="C73" s="489"/>
      <c r="D73" s="489"/>
      <c r="E73" s="489" t="n">
        <f aca="false">E72+E33</f>
        <v>42500000</v>
      </c>
      <c r="F73" s="489" t="n">
        <f aca="false">F72+F33</f>
        <v>42500000</v>
      </c>
      <c r="G73" s="487" t="n">
        <f aca="false">F73/E73</f>
        <v>1</v>
      </c>
      <c r="H73" s="489" t="n">
        <f aca="false">H72+H33</f>
        <v>3074289.797391</v>
      </c>
      <c r="I73" s="489" t="n">
        <f aca="false">I72+I33</f>
        <v>0</v>
      </c>
      <c r="J73" s="487" t="n">
        <f aca="false">I73/H73</f>
        <v>0</v>
      </c>
      <c r="K73" s="489" t="n">
        <f aca="false">K72+K33</f>
        <v>2323662.060678</v>
      </c>
      <c r="L73" s="489" t="n">
        <f aca="false">L72+L33</f>
        <v>0</v>
      </c>
      <c r="M73" s="487" t="n">
        <f aca="false">L73/K73</f>
        <v>0</v>
      </c>
    </row>
    <row r="74" customFormat="false" ht="12.75" hidden="false" customHeight="false" outlineLevel="0" collapsed="false">
      <c r="A74" s="7" t="s">
        <v>382</v>
      </c>
      <c r="B74" s="489"/>
      <c r="C74" s="489"/>
      <c r="D74" s="489"/>
      <c r="E74" s="489" t="n">
        <f aca="false">E73+E34</f>
        <v>42500000</v>
      </c>
      <c r="F74" s="489" t="n">
        <f aca="false">F73+F34</f>
        <v>42500000</v>
      </c>
      <c r="G74" s="487" t="n">
        <f aca="false">F74/E74</f>
        <v>1</v>
      </c>
      <c r="H74" s="489" t="n">
        <f aca="false">H73+H34</f>
        <v>5493390.3560555</v>
      </c>
      <c r="I74" s="489" t="n">
        <f aca="false">I73+I34</f>
        <v>0</v>
      </c>
      <c r="J74" s="487" t="n">
        <f aca="false">I74/H74</f>
        <v>0</v>
      </c>
      <c r="K74" s="489" t="n">
        <f aca="false">K73+K34</f>
        <v>3085967.934056</v>
      </c>
      <c r="L74" s="489" t="n">
        <f aca="false">L73+L34</f>
        <v>0</v>
      </c>
      <c r="M74" s="487" t="n">
        <f aca="false">L74/K74</f>
        <v>0</v>
      </c>
    </row>
    <row r="75" customFormat="false" ht="12.75" hidden="false" customHeight="false" outlineLevel="0" collapsed="false">
      <c r="A75" s="7" t="s">
        <v>383</v>
      </c>
      <c r="B75" s="489"/>
      <c r="C75" s="489"/>
      <c r="D75" s="489"/>
      <c r="E75" s="489" t="n">
        <f aca="false">E74+E35</f>
        <v>42500000</v>
      </c>
      <c r="F75" s="489" t="n">
        <f aca="false">F74+F35</f>
        <v>42500000</v>
      </c>
      <c r="G75" s="487" t="n">
        <f aca="false">F75/E75</f>
        <v>1</v>
      </c>
      <c r="H75" s="489" t="n">
        <f aca="false">H74+H35</f>
        <v>10992896.2312718</v>
      </c>
      <c r="I75" s="489" t="n">
        <f aca="false">I74+I35</f>
        <v>0</v>
      </c>
      <c r="J75" s="487" t="n">
        <f aca="false">I75/H75</f>
        <v>0</v>
      </c>
      <c r="K75" s="489" t="n">
        <f aca="false">K74+K35</f>
        <v>4102516.556669</v>
      </c>
      <c r="L75" s="489" t="n">
        <f aca="false">L74+L35</f>
        <v>0</v>
      </c>
      <c r="M75" s="487" t="n">
        <f aca="false">L75/K75</f>
        <v>0</v>
      </c>
    </row>
    <row r="76" customFormat="false" ht="12.75" hidden="false" customHeight="false" outlineLevel="0" collapsed="false">
      <c r="A76" s="7" t="s">
        <v>384</v>
      </c>
      <c r="B76" s="489"/>
      <c r="C76" s="489"/>
      <c r="D76" s="489"/>
      <c r="E76" s="489" t="n">
        <f aca="false">E75+E36</f>
        <v>42500000</v>
      </c>
      <c r="F76" s="489" t="n">
        <f aca="false">F75+F36</f>
        <v>42500000</v>
      </c>
      <c r="G76" s="487" t="n">
        <f aca="false">F76/E76</f>
        <v>1</v>
      </c>
      <c r="H76" s="489" t="n">
        <f aca="false">H75+H36</f>
        <v>16669066.065688</v>
      </c>
      <c r="I76" s="489" t="n">
        <f aca="false">I75+I36</f>
        <v>0</v>
      </c>
      <c r="J76" s="487" t="n">
        <f aca="false">I76/H76</f>
        <v>0</v>
      </c>
      <c r="K76" s="489" t="n">
        <f aca="false">K75+K36</f>
        <v>6832623.4239335</v>
      </c>
      <c r="L76" s="489" t="n">
        <f aca="false">L75+L36</f>
        <v>0</v>
      </c>
      <c r="M76" s="487" t="n">
        <f aca="false">L76/K76</f>
        <v>0</v>
      </c>
    </row>
    <row r="77" customFormat="false" ht="12.75" hidden="false" customHeight="false" outlineLevel="0" collapsed="false">
      <c r="A77" s="7" t="s">
        <v>385</v>
      </c>
      <c r="B77" s="489"/>
      <c r="C77" s="489"/>
      <c r="D77" s="489"/>
      <c r="E77" s="489" t="n">
        <f aca="false">E76+E37</f>
        <v>42500000</v>
      </c>
      <c r="F77" s="489" t="n">
        <f aca="false">F76+F37</f>
        <v>42500000</v>
      </c>
      <c r="G77" s="487" t="n">
        <f aca="false">F77/E77</f>
        <v>1</v>
      </c>
      <c r="H77" s="489" t="n">
        <f aca="false">H76+H37</f>
        <v>20339702.2172043</v>
      </c>
      <c r="I77" s="489" t="n">
        <f aca="false">I76+I37</f>
        <v>0</v>
      </c>
      <c r="J77" s="487" t="n">
        <f aca="false">I77/H77</f>
        <v>0</v>
      </c>
      <c r="K77" s="489" t="n">
        <f aca="false">K76+K37</f>
        <v>9357305.57009975</v>
      </c>
      <c r="L77" s="489" t="n">
        <f aca="false">L76+L37</f>
        <v>0</v>
      </c>
      <c r="M77" s="487" t="n">
        <f aca="false">L77/K77</f>
        <v>0</v>
      </c>
    </row>
    <row r="78" customFormat="false" ht="12.75" hidden="false" customHeight="false" outlineLevel="0" collapsed="false">
      <c r="A78" s="7" t="s">
        <v>386</v>
      </c>
      <c r="B78" s="489"/>
      <c r="C78" s="489"/>
      <c r="D78" s="489"/>
      <c r="E78" s="489" t="n">
        <f aca="false">E77+E38</f>
        <v>42500000</v>
      </c>
      <c r="F78" s="489" t="n">
        <f aca="false">F77+F38</f>
        <v>42500000</v>
      </c>
      <c r="G78" s="487" t="n">
        <f aca="false">F78/E78</f>
        <v>1</v>
      </c>
      <c r="H78" s="489" t="n">
        <f aca="false">H77+H38</f>
        <v>30083345.547766</v>
      </c>
      <c r="I78" s="489" t="n">
        <f aca="false">I77+I38</f>
        <v>0</v>
      </c>
      <c r="J78" s="487" t="n">
        <f aca="false">I78/H78</f>
        <v>0</v>
      </c>
      <c r="K78" s="489" t="n">
        <f aca="false">K77+K38</f>
        <v>14852248.164216</v>
      </c>
      <c r="L78" s="489" t="n">
        <f aca="false">L77+L38</f>
        <v>0</v>
      </c>
      <c r="M78" s="487" t="n">
        <f aca="false">L78/K78</f>
        <v>0</v>
      </c>
    </row>
    <row r="79" customFormat="false" ht="12.75" hidden="false" customHeight="false" outlineLevel="0" collapsed="false">
      <c r="A79" s="7" t="s">
        <v>387</v>
      </c>
      <c r="B79" s="489"/>
      <c r="C79" s="489"/>
      <c r="D79" s="489"/>
      <c r="E79" s="489" t="n">
        <f aca="false">E78+E39</f>
        <v>42500000</v>
      </c>
      <c r="F79" s="489" t="n">
        <f aca="false">F78+F39</f>
        <v>42500000</v>
      </c>
      <c r="G79" s="487" t="n">
        <f aca="false">F79/E79</f>
        <v>1</v>
      </c>
      <c r="H79" s="489" t="n">
        <f aca="false">H78+H39</f>
        <v>33815523.303815</v>
      </c>
      <c r="I79" s="489" t="n">
        <f aca="false">I78+I39</f>
        <v>0</v>
      </c>
      <c r="J79" s="487" t="n">
        <f aca="false">I79/H79</f>
        <v>0</v>
      </c>
      <c r="K79" s="489" t="n">
        <f aca="false">K78+K39</f>
        <v>20523854.7175323</v>
      </c>
      <c r="L79" s="489" t="n">
        <f aca="false">L78+L39</f>
        <v>0</v>
      </c>
      <c r="M79" s="487" t="n">
        <f aca="false">L79/K79</f>
        <v>0</v>
      </c>
    </row>
    <row r="80" customFormat="false" ht="12.75" hidden="false" customHeight="false" outlineLevel="0" collapsed="false">
      <c r="A80" s="7" t="s">
        <v>388</v>
      </c>
      <c r="B80" s="489"/>
      <c r="C80" s="489"/>
      <c r="D80" s="489"/>
      <c r="E80" s="489" t="n">
        <f aca="false">E79+E40</f>
        <v>42500000</v>
      </c>
      <c r="F80" s="489" t="n">
        <f aca="false">F79+F40</f>
        <v>42500000</v>
      </c>
      <c r="G80" s="487" t="n">
        <f aca="false">F80/E80</f>
        <v>1</v>
      </c>
      <c r="H80" s="489" t="n">
        <f aca="false">H79+H40</f>
        <v>34347906.098815</v>
      </c>
      <c r="I80" s="489" t="n">
        <f aca="false">I79+I40</f>
        <v>0</v>
      </c>
      <c r="J80" s="487" t="n">
        <f aca="false">I80/H80</f>
        <v>0</v>
      </c>
      <c r="K80" s="489" t="n">
        <f aca="false">K79+K40</f>
        <v>25320558.418994</v>
      </c>
      <c r="L80" s="489" t="n">
        <f aca="false">L79+L40</f>
        <v>0</v>
      </c>
      <c r="M80" s="487" t="n">
        <f aca="false">L80/K80</f>
        <v>0</v>
      </c>
    </row>
    <row r="81" customFormat="false" ht="12.75" hidden="false" customHeight="false" outlineLevel="0" collapsed="false">
      <c r="A81" s="7" t="s">
        <v>389</v>
      </c>
      <c r="B81" s="489"/>
      <c r="C81" s="489"/>
      <c r="D81" s="489"/>
      <c r="E81" s="489" t="n">
        <f aca="false">E80+E41</f>
        <v>42500000</v>
      </c>
      <c r="F81" s="489" t="n">
        <f aca="false">F80+F41</f>
        <v>42500000</v>
      </c>
      <c r="G81" s="487" t="n">
        <f aca="false">F81/E81</f>
        <v>1</v>
      </c>
      <c r="H81" s="489" t="n">
        <f aca="false">H80+H41</f>
        <v>34347906.098815</v>
      </c>
      <c r="I81" s="489" t="n">
        <f aca="false">I80+I41</f>
        <v>0</v>
      </c>
      <c r="J81" s="487" t="n">
        <f aca="false">I81/H81</f>
        <v>0</v>
      </c>
      <c r="K81" s="489" t="n">
        <f aca="false">K80+K41</f>
        <v>35543999.728843</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K36" activeCellId="0" sqref="K36"/>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19*0.85,2)</f>
        <v>15350573.3</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3"/>
      <c r="F6" s="493"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3" t="n">
        <v>0</v>
      </c>
      <c r="F7" s="493"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3" t="n">
        <v>0</v>
      </c>
      <c r="F8" s="493"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3"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3"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3"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3" t="n">
        <v>0</v>
      </c>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493" t="n">
        <v>0</v>
      </c>
      <c r="F23" s="493" t="n">
        <v>0</v>
      </c>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40"/>
      <c r="E24" s="493" t="n">
        <v>0</v>
      </c>
      <c r="F24" s="493" t="n">
        <v>0</v>
      </c>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40"/>
      <c r="E25" s="493" t="n">
        <v>0</v>
      </c>
      <c r="F25" s="493" t="n">
        <v>0</v>
      </c>
      <c r="G25" s="534" t="e">
        <f aca="false">F25/E25</f>
        <v>#DIV/0!</v>
      </c>
      <c r="H25" s="544"/>
      <c r="I25" s="493"/>
      <c r="J25" s="493"/>
      <c r="K25" s="599" t="n">
        <f aca="false">H23*0.9</f>
        <v>0</v>
      </c>
      <c r="L25" s="489"/>
      <c r="M25" s="489"/>
    </row>
    <row r="26" customFormat="false" ht="12.75" hidden="false" customHeight="false" outlineLevel="0" collapsed="false">
      <c r="A26" s="7" t="s">
        <v>376</v>
      </c>
      <c r="B26" s="493"/>
      <c r="C26" s="496"/>
      <c r="D26" s="537"/>
      <c r="E26" s="493" t="n">
        <v>0</v>
      </c>
      <c r="F26" s="493" t="n">
        <v>0</v>
      </c>
      <c r="G26" s="534" t="e">
        <f aca="false">F26/E26</f>
        <v>#DIV/0!</v>
      </c>
      <c r="H26" s="584"/>
      <c r="I26" s="493"/>
      <c r="J26" s="493"/>
      <c r="K26" s="602" t="n">
        <f aca="false">H24*0.9</f>
        <v>0</v>
      </c>
      <c r="L26" s="489"/>
      <c r="M26" s="489"/>
    </row>
    <row r="27" customFormat="false" ht="12.75" hidden="false" customHeight="false" outlineLevel="0" collapsed="false">
      <c r="A27" s="7" t="s">
        <v>377</v>
      </c>
      <c r="B27" s="493"/>
      <c r="C27" s="496"/>
      <c r="D27" s="537"/>
      <c r="E27" s="608"/>
      <c r="F27" s="493" t="n">
        <v>0</v>
      </c>
      <c r="G27" s="496"/>
      <c r="H27" s="584"/>
      <c r="I27" s="493"/>
      <c r="J27" s="493"/>
      <c r="K27" s="602" t="n">
        <f aca="false">H25*0.9</f>
        <v>0</v>
      </c>
      <c r="L27" s="489"/>
      <c r="M27" s="489"/>
    </row>
    <row r="28" customFormat="false" ht="12.75" hidden="false" customHeight="false" outlineLevel="0" collapsed="false">
      <c r="A28" s="7" t="s">
        <v>216</v>
      </c>
      <c r="B28" s="493"/>
      <c r="C28" s="496"/>
      <c r="D28" s="537"/>
      <c r="E28" s="560" t="n">
        <f aca="false">4844299.42*1.2*0.85*0.9</f>
        <v>4447066.86756</v>
      </c>
      <c r="F28" s="493" t="n">
        <v>0</v>
      </c>
      <c r="G28" s="496"/>
      <c r="H28" s="584"/>
      <c r="I28" s="493"/>
      <c r="J28" s="493"/>
      <c r="K28" s="602" t="n">
        <f aca="false">H26*0.9</f>
        <v>0</v>
      </c>
      <c r="L28" s="489"/>
      <c r="M28" s="489"/>
    </row>
    <row r="29" customFormat="false" ht="12.75" hidden="false" customHeight="false" outlineLevel="0" collapsed="false">
      <c r="A29" s="7" t="s">
        <v>1</v>
      </c>
      <c r="B29" s="493"/>
      <c r="C29" s="496"/>
      <c r="D29" s="537"/>
      <c r="E29" s="560"/>
      <c r="F29" s="496"/>
      <c r="G29" s="496"/>
      <c r="I29" s="493"/>
      <c r="J29" s="493"/>
      <c r="K29" s="602" t="n">
        <f aca="false">H27*0.9</f>
        <v>0</v>
      </c>
      <c r="L29" s="489"/>
      <c r="M29" s="489"/>
    </row>
    <row r="30" customFormat="false" ht="12.75" hidden="false" customHeight="false" outlineLevel="0" collapsed="false">
      <c r="A30" s="7" t="s">
        <v>378</v>
      </c>
      <c r="B30" s="493"/>
      <c r="C30" s="496"/>
      <c r="D30" s="537"/>
      <c r="E30" s="568" t="n">
        <v>4760550.86756</v>
      </c>
      <c r="F30" s="496"/>
      <c r="G30" s="496"/>
      <c r="H30" s="609"/>
      <c r="I30" s="493"/>
      <c r="J30" s="493"/>
      <c r="K30" s="602" t="n">
        <f aca="false">H28*0.9</f>
        <v>0</v>
      </c>
      <c r="L30" s="489"/>
      <c r="M30" s="489"/>
    </row>
    <row r="31" customFormat="false" ht="12.75" hidden="false" customHeight="false" outlineLevel="0" collapsed="false">
      <c r="A31" s="7" t="s">
        <v>379</v>
      </c>
      <c r="B31" s="493"/>
      <c r="C31" s="496"/>
      <c r="D31" s="537"/>
      <c r="E31" s="568" t="n">
        <v>9054964.48014</v>
      </c>
      <c r="F31" s="496"/>
      <c r="G31" s="496"/>
      <c r="H31" s="609"/>
      <c r="I31" s="493"/>
      <c r="J31" s="493"/>
      <c r="L31" s="489"/>
      <c r="M31" s="489"/>
    </row>
    <row r="32" customFormat="false" ht="12.75" hidden="false" customHeight="false" outlineLevel="0" collapsed="false">
      <c r="A32" s="7" t="s">
        <v>380</v>
      </c>
      <c r="B32" s="493"/>
      <c r="C32" s="496"/>
      <c r="D32" s="537"/>
      <c r="E32" s="568"/>
      <c r="F32" s="496"/>
      <c r="G32" s="496"/>
      <c r="H32" s="610" t="n">
        <f aca="false">E30*0.05</f>
        <v>238027.543378</v>
      </c>
      <c r="I32" s="493"/>
      <c r="J32" s="493"/>
      <c r="L32" s="489"/>
      <c r="M32" s="489"/>
    </row>
    <row r="33" customFormat="false" ht="12.75" hidden="false" customHeight="false" outlineLevel="0" collapsed="false">
      <c r="A33" s="7" t="s">
        <v>381</v>
      </c>
      <c r="B33" s="493"/>
      <c r="C33" s="496"/>
      <c r="D33" s="537"/>
      <c r="E33" s="611"/>
      <c r="F33" s="496"/>
      <c r="G33" s="496"/>
      <c r="H33" s="610" t="n">
        <f aca="false">E30*0.1+E31*0.05</f>
        <v>928803.310763</v>
      </c>
      <c r="I33" s="493"/>
      <c r="J33" s="493"/>
      <c r="K33" s="602" t="n">
        <f aca="false">H32+500000</f>
        <v>738027.543378</v>
      </c>
      <c r="L33" s="489"/>
      <c r="M33" s="489"/>
    </row>
    <row r="34" customFormat="false" ht="12.75" hidden="false" customHeight="false" outlineLevel="0" collapsed="false">
      <c r="A34" s="7" t="s">
        <v>382</v>
      </c>
      <c r="B34" s="493"/>
      <c r="C34" s="496"/>
      <c r="D34" s="537"/>
      <c r="E34" s="568"/>
      <c r="F34" s="496"/>
      <c r="G34" s="496"/>
      <c r="H34" s="610" t="n">
        <f aca="false">E30*0.45/4+E31*0.1</f>
        <v>1441058.4206145</v>
      </c>
      <c r="I34" s="493"/>
      <c r="J34" s="493"/>
      <c r="K34" s="602" t="n">
        <f aca="false">H33</f>
        <v>928803.310763</v>
      </c>
      <c r="L34" s="489"/>
      <c r="M34" s="489"/>
    </row>
    <row r="35" customFormat="false" ht="12.75" hidden="false" customHeight="false" outlineLevel="0" collapsed="false">
      <c r="A35" s="7" t="s">
        <v>383</v>
      </c>
      <c r="B35" s="493"/>
      <c r="C35" s="496"/>
      <c r="D35" s="537"/>
      <c r="E35" s="568"/>
      <c r="F35" s="496"/>
      <c r="G35" s="496"/>
      <c r="H35" s="610" t="n">
        <f aca="false">E30*0.45/4+E31*0.45/4</f>
        <v>1554245.47661625</v>
      </c>
      <c r="I35" s="493"/>
      <c r="J35" s="493"/>
      <c r="K35" s="602" t="n">
        <f aca="false">H34-500000</f>
        <v>941058.4206145</v>
      </c>
      <c r="L35" s="489"/>
      <c r="M35" s="489"/>
    </row>
    <row r="36" customFormat="false" ht="12.75" hidden="false" customHeight="false" outlineLevel="0" collapsed="false">
      <c r="A36" s="7" t="s">
        <v>384</v>
      </c>
      <c r="B36" s="493"/>
      <c r="C36" s="496"/>
      <c r="D36" s="537"/>
      <c r="E36" s="493"/>
      <c r="F36" s="496"/>
      <c r="G36" s="496"/>
      <c r="H36" s="610" t="n">
        <f aca="false">E30*0.45/4+E31*0.45/4</f>
        <v>1554245.47661625</v>
      </c>
      <c r="I36" s="493"/>
      <c r="J36" s="493"/>
      <c r="K36" s="602" t="n">
        <f aca="false">H35</f>
        <v>1554245.47661625</v>
      </c>
      <c r="L36" s="489"/>
      <c r="M36" s="489"/>
    </row>
    <row r="37" customFormat="false" ht="12.75" hidden="false" customHeight="false" outlineLevel="0" collapsed="false">
      <c r="A37" s="7" t="s">
        <v>385</v>
      </c>
      <c r="B37" s="493"/>
      <c r="C37" s="496"/>
      <c r="D37" s="537"/>
      <c r="E37" s="493"/>
      <c r="F37" s="496"/>
      <c r="G37" s="496"/>
      <c r="H37" s="610" t="n">
        <f aca="false">E30*0.45/4+E31*0.45/4</f>
        <v>1554245.47661625</v>
      </c>
      <c r="I37" s="493"/>
      <c r="J37" s="493"/>
      <c r="K37" s="602" t="n">
        <f aca="false">H36</f>
        <v>1554245.47661625</v>
      </c>
      <c r="L37" s="489"/>
      <c r="M37" s="489"/>
    </row>
    <row r="38" customFormat="false" ht="12.75" hidden="false" customHeight="false" outlineLevel="0" collapsed="false">
      <c r="A38" s="7" t="s">
        <v>386</v>
      </c>
      <c r="B38" s="493"/>
      <c r="C38" s="496"/>
      <c r="D38" s="537"/>
      <c r="E38" s="493"/>
      <c r="F38" s="496"/>
      <c r="G38" s="496"/>
      <c r="H38" s="610" t="n">
        <f aca="false">E30*0.35+E31*0.45/4</f>
        <v>2684876.30766175</v>
      </c>
      <c r="I38" s="493"/>
      <c r="J38" s="493"/>
      <c r="K38" s="602" t="n">
        <f aca="false">H37</f>
        <v>1554245.47661625</v>
      </c>
      <c r="L38" s="489"/>
      <c r="M38" s="489"/>
    </row>
    <row r="39" customFormat="false" ht="12.75" hidden="false" customHeight="false" outlineLevel="0" collapsed="false">
      <c r="A39" s="7" t="s">
        <v>387</v>
      </c>
      <c r="B39" s="493"/>
      <c r="C39" s="496"/>
      <c r="D39" s="537"/>
      <c r="E39" s="493"/>
      <c r="F39" s="496"/>
      <c r="G39" s="496"/>
      <c r="H39" s="609" t="n">
        <f aca="false">E31*0.35</f>
        <v>3169237.568049</v>
      </c>
      <c r="I39" s="493"/>
      <c r="J39" s="493"/>
      <c r="K39" s="602" t="n">
        <f aca="false">H38</f>
        <v>2684876.30766175</v>
      </c>
      <c r="L39" s="489"/>
      <c r="M39" s="489"/>
    </row>
    <row r="40" customFormat="false" ht="12.75" hidden="false" customHeight="false" outlineLevel="0" collapsed="false">
      <c r="A40" s="7" t="s">
        <v>388</v>
      </c>
      <c r="B40" s="493"/>
      <c r="C40" s="496"/>
      <c r="D40" s="537"/>
      <c r="E40" s="493"/>
      <c r="F40" s="496"/>
      <c r="G40" s="496"/>
      <c r="H40" s="590"/>
      <c r="I40" s="496"/>
      <c r="J40" s="496"/>
      <c r="K40" s="602" t="n">
        <f aca="false">H39</f>
        <v>3169237.568049</v>
      </c>
      <c r="L40" s="489"/>
      <c r="M40" s="489"/>
    </row>
    <row r="41" customFormat="false" ht="12.75" hidden="false" customHeight="false" outlineLevel="0" collapsed="false">
      <c r="A41" s="7" t="s">
        <v>389</v>
      </c>
      <c r="B41" s="493"/>
      <c r="C41" s="496"/>
      <c r="D41" s="537"/>
      <c r="E41" s="493"/>
      <c r="F41" s="496"/>
      <c r="G41" s="496"/>
      <c r="H41" s="590"/>
      <c r="I41" s="496"/>
      <c r="J41" s="496"/>
      <c r="K41" s="602" t="n">
        <f aca="false">H40</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447066.86756</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447066.86756</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4760550.86756</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3815515.3477</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3815515.3477</v>
      </c>
      <c r="F72" s="489" t="n">
        <f aca="false">F71+F32</f>
        <v>0</v>
      </c>
      <c r="G72" s="487" t="n">
        <f aca="false">F72/E72</f>
        <v>0</v>
      </c>
      <c r="H72" s="489" t="n">
        <f aca="false">H71+H32</f>
        <v>238027.543378</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3815515.3477</v>
      </c>
      <c r="F73" s="489" t="n">
        <f aca="false">F72+F33</f>
        <v>0</v>
      </c>
      <c r="G73" s="487" t="n">
        <f aca="false">F73/E73</f>
        <v>0</v>
      </c>
      <c r="H73" s="489" t="n">
        <f aca="false">H72+H33</f>
        <v>1166830.854141</v>
      </c>
      <c r="I73" s="489" t="n">
        <f aca="false">I72+I33</f>
        <v>0</v>
      </c>
      <c r="J73" s="487" t="n">
        <f aca="false">I73/H73</f>
        <v>0</v>
      </c>
      <c r="K73" s="489" t="n">
        <f aca="false">K72+K33</f>
        <v>738027.543378</v>
      </c>
      <c r="L73" s="489" t="n">
        <f aca="false">L72+L33</f>
        <v>0</v>
      </c>
      <c r="M73" s="487" t="n">
        <f aca="false">L73/K73</f>
        <v>0</v>
      </c>
    </row>
    <row r="74" customFormat="false" ht="12.75" hidden="false" customHeight="false" outlineLevel="0" collapsed="false">
      <c r="A74" s="7" t="s">
        <v>382</v>
      </c>
      <c r="B74" s="489"/>
      <c r="C74" s="489"/>
      <c r="D74" s="489"/>
      <c r="E74" s="489" t="n">
        <f aca="false">E73+E34</f>
        <v>13815515.3477</v>
      </c>
      <c r="F74" s="489" t="n">
        <f aca="false">F73+F34</f>
        <v>0</v>
      </c>
      <c r="G74" s="487" t="n">
        <f aca="false">F74/E74</f>
        <v>0</v>
      </c>
      <c r="H74" s="489" t="n">
        <f aca="false">H73+H34</f>
        <v>2607889.2747555</v>
      </c>
      <c r="I74" s="489" t="n">
        <f aca="false">I73+I34</f>
        <v>0</v>
      </c>
      <c r="J74" s="487" t="n">
        <f aca="false">I74/H74</f>
        <v>0</v>
      </c>
      <c r="K74" s="489" t="n">
        <f aca="false">K73+K34</f>
        <v>1666830.854141</v>
      </c>
      <c r="L74" s="489" t="n">
        <f aca="false">L73+L34</f>
        <v>0</v>
      </c>
      <c r="M74" s="487" t="n">
        <f aca="false">L74/K74</f>
        <v>0</v>
      </c>
    </row>
    <row r="75" customFormat="false" ht="12.75" hidden="false" customHeight="false" outlineLevel="0" collapsed="false">
      <c r="A75" s="7" t="s">
        <v>383</v>
      </c>
      <c r="B75" s="489"/>
      <c r="C75" s="489"/>
      <c r="D75" s="489"/>
      <c r="E75" s="489" t="n">
        <f aca="false">E74+E35</f>
        <v>13815515.3477</v>
      </c>
      <c r="F75" s="489" t="n">
        <f aca="false">F74+F35</f>
        <v>0</v>
      </c>
      <c r="G75" s="487" t="n">
        <f aca="false">F75/E75</f>
        <v>0</v>
      </c>
      <c r="H75" s="489" t="n">
        <f aca="false">H74+H35</f>
        <v>4162134.75137175</v>
      </c>
      <c r="I75" s="489" t="n">
        <f aca="false">I74+I35</f>
        <v>0</v>
      </c>
      <c r="J75" s="487" t="n">
        <f aca="false">I75/H75</f>
        <v>0</v>
      </c>
      <c r="K75" s="489" t="n">
        <f aca="false">K74+K35</f>
        <v>2607889.2747555</v>
      </c>
      <c r="L75" s="489" t="n">
        <f aca="false">L74+L35</f>
        <v>0</v>
      </c>
      <c r="M75" s="487" t="n">
        <f aca="false">L75/K75</f>
        <v>0</v>
      </c>
    </row>
    <row r="76" customFormat="false" ht="12.75" hidden="false" customHeight="false" outlineLevel="0" collapsed="false">
      <c r="A76" s="7" t="s">
        <v>384</v>
      </c>
      <c r="B76" s="489"/>
      <c r="C76" s="489"/>
      <c r="D76" s="489"/>
      <c r="E76" s="489" t="n">
        <f aca="false">E75+E36</f>
        <v>13815515.3477</v>
      </c>
      <c r="F76" s="489" t="n">
        <f aca="false">F75+F36</f>
        <v>0</v>
      </c>
      <c r="G76" s="487" t="n">
        <f aca="false">F76/E76</f>
        <v>0</v>
      </c>
      <c r="H76" s="489" t="n">
        <f aca="false">H75+H36</f>
        <v>5716380.227988</v>
      </c>
      <c r="I76" s="489" t="n">
        <f aca="false">I75+I36</f>
        <v>0</v>
      </c>
      <c r="J76" s="487" t="n">
        <f aca="false">I76/H76</f>
        <v>0</v>
      </c>
      <c r="K76" s="489" t="n">
        <f aca="false">K75+K36</f>
        <v>4162134.75137175</v>
      </c>
      <c r="L76" s="489" t="n">
        <f aca="false">L75+L36</f>
        <v>0</v>
      </c>
      <c r="M76" s="487" t="n">
        <f aca="false">L76/K76</f>
        <v>0</v>
      </c>
    </row>
    <row r="77" customFormat="false" ht="12.75" hidden="false" customHeight="false" outlineLevel="0" collapsed="false">
      <c r="A77" s="7" t="s">
        <v>385</v>
      </c>
      <c r="B77" s="489"/>
      <c r="C77" s="489"/>
      <c r="D77" s="489"/>
      <c r="E77" s="489" t="n">
        <f aca="false">E76+E37</f>
        <v>13815515.3477</v>
      </c>
      <c r="F77" s="489" t="n">
        <f aca="false">F76+F37</f>
        <v>0</v>
      </c>
      <c r="G77" s="487" t="n">
        <f aca="false">F77/E77</f>
        <v>0</v>
      </c>
      <c r="H77" s="489" t="n">
        <f aca="false">H76+H37</f>
        <v>7270625.70460425</v>
      </c>
      <c r="I77" s="489" t="n">
        <f aca="false">I76+I37</f>
        <v>0</v>
      </c>
      <c r="J77" s="487" t="n">
        <f aca="false">I77/H77</f>
        <v>0</v>
      </c>
      <c r="K77" s="489" t="n">
        <f aca="false">K76+K37</f>
        <v>5716380.227988</v>
      </c>
      <c r="L77" s="489" t="n">
        <f aca="false">L76+L37</f>
        <v>0</v>
      </c>
      <c r="M77" s="487" t="n">
        <f aca="false">L77/K77</f>
        <v>0</v>
      </c>
    </row>
    <row r="78" customFormat="false" ht="12.75" hidden="false" customHeight="false" outlineLevel="0" collapsed="false">
      <c r="A78" s="7" t="s">
        <v>386</v>
      </c>
      <c r="B78" s="489"/>
      <c r="C78" s="489"/>
      <c r="D78" s="489"/>
      <c r="E78" s="489" t="n">
        <f aca="false">E77+E38</f>
        <v>13815515.3477</v>
      </c>
      <c r="F78" s="489" t="n">
        <f aca="false">F77+F38</f>
        <v>0</v>
      </c>
      <c r="G78" s="487" t="n">
        <f aca="false">F78/E78</f>
        <v>0</v>
      </c>
      <c r="H78" s="489" t="n">
        <f aca="false">H77+H38</f>
        <v>9955502.012266</v>
      </c>
      <c r="I78" s="489" t="n">
        <f aca="false">I77+I38</f>
        <v>0</v>
      </c>
      <c r="J78" s="487" t="n">
        <f aca="false">I78/H78</f>
        <v>0</v>
      </c>
      <c r="K78" s="489" t="n">
        <f aca="false">K77+K38</f>
        <v>7270625.70460425</v>
      </c>
      <c r="L78" s="489" t="n">
        <f aca="false">L77+L38</f>
        <v>0</v>
      </c>
      <c r="M78" s="487" t="n">
        <f aca="false">L78/K78</f>
        <v>0</v>
      </c>
    </row>
    <row r="79" customFormat="false" ht="12.75" hidden="false" customHeight="false" outlineLevel="0" collapsed="false">
      <c r="A79" s="7" t="s">
        <v>387</v>
      </c>
      <c r="B79" s="489"/>
      <c r="C79" s="489"/>
      <c r="D79" s="489"/>
      <c r="E79" s="489" t="n">
        <f aca="false">E78+E39</f>
        <v>13815515.3477</v>
      </c>
      <c r="F79" s="489" t="n">
        <f aca="false">F78+F39</f>
        <v>0</v>
      </c>
      <c r="G79" s="487" t="n">
        <f aca="false">F79/E79</f>
        <v>0</v>
      </c>
      <c r="H79" s="489" t="n">
        <f aca="false">H78+H39</f>
        <v>13124739.580315</v>
      </c>
      <c r="I79" s="489" t="n">
        <f aca="false">I78+I39</f>
        <v>0</v>
      </c>
      <c r="J79" s="487" t="n">
        <f aca="false">I79/H79</f>
        <v>0</v>
      </c>
      <c r="K79" s="489" t="n">
        <f aca="false">K78+K39</f>
        <v>9955502.012266</v>
      </c>
      <c r="L79" s="489" t="n">
        <f aca="false">L78+L39</f>
        <v>0</v>
      </c>
      <c r="M79" s="487" t="n">
        <f aca="false">L79/K79</f>
        <v>0</v>
      </c>
    </row>
    <row r="80" customFormat="false" ht="12.75" hidden="false" customHeight="false" outlineLevel="0" collapsed="false">
      <c r="A80" s="7" t="s">
        <v>388</v>
      </c>
      <c r="B80" s="489"/>
      <c r="C80" s="489"/>
      <c r="D80" s="489"/>
      <c r="E80" s="489" t="n">
        <f aca="false">E79+E40</f>
        <v>13815515.3477</v>
      </c>
      <c r="F80" s="489" t="n">
        <f aca="false">F79+F40</f>
        <v>0</v>
      </c>
      <c r="G80" s="487" t="n">
        <f aca="false">F80/E80</f>
        <v>0</v>
      </c>
      <c r="H80" s="489" t="n">
        <f aca="false">H79+H40</f>
        <v>13124739.580315</v>
      </c>
      <c r="I80" s="489" t="n">
        <f aca="false">I79+I40</f>
        <v>0</v>
      </c>
      <c r="J80" s="487" t="n">
        <f aca="false">I80/H80</f>
        <v>0</v>
      </c>
      <c r="K80" s="489" t="n">
        <f aca="false">K79+K40</f>
        <v>13124739.580315</v>
      </c>
      <c r="L80" s="489" t="n">
        <f aca="false">L79+L40</f>
        <v>0</v>
      </c>
      <c r="M80" s="487" t="n">
        <f aca="false">L80/K80</f>
        <v>0</v>
      </c>
    </row>
    <row r="81" customFormat="false" ht="12.75" hidden="false" customHeight="false" outlineLevel="0" collapsed="false">
      <c r="A81" s="7" t="s">
        <v>389</v>
      </c>
      <c r="B81" s="489"/>
      <c r="C81" s="489"/>
      <c r="D81" s="489"/>
      <c r="E81" s="489" t="n">
        <f aca="false">E80+E41</f>
        <v>13815515.3477</v>
      </c>
      <c r="F81" s="489" t="n">
        <f aca="false">F80+F41</f>
        <v>0</v>
      </c>
      <c r="G81" s="487" t="n">
        <f aca="false">F81/E81</f>
        <v>0</v>
      </c>
      <c r="H81" s="489" t="n">
        <f aca="false">H80+H41</f>
        <v>13124739.580315</v>
      </c>
      <c r="I81" s="489" t="n">
        <f aca="false">I80+I41</f>
        <v>0</v>
      </c>
      <c r="J81" s="487" t="n">
        <f aca="false">I81/H81</f>
        <v>0</v>
      </c>
      <c r="K81" s="489" t="n">
        <f aca="false">K80+K41</f>
        <v>13124739.58031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A34" activeCellId="0" sqref="A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0*0.85,2)</f>
        <v>2380476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61"/>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t="n">
        <v>0</v>
      </c>
      <c r="G23" s="534" t="e">
        <f aca="false">F23/E23</f>
        <v>#DIV/0!</v>
      </c>
      <c r="H23" s="544"/>
      <c r="I23" s="496"/>
      <c r="J23" s="496"/>
      <c r="K23" s="582"/>
      <c r="L23" s="489" t="n">
        <v>0</v>
      </c>
      <c r="M23" s="487" t="e">
        <f aca="false">L23/K23</f>
        <v>#DIV/0!</v>
      </c>
    </row>
    <row r="24" customFormat="false" ht="12.75" hidden="false" customHeight="false" outlineLevel="0" collapsed="false">
      <c r="A24" s="7" t="s">
        <v>374</v>
      </c>
      <c r="B24" s="493"/>
      <c r="C24" s="496"/>
      <c r="D24" s="537"/>
      <c r="E24" s="493"/>
      <c r="F24" s="496" t="n">
        <v>0</v>
      </c>
      <c r="G24" s="534" t="e">
        <f aca="false">F24/E24</f>
        <v>#DIV/0!</v>
      </c>
      <c r="H24" s="544"/>
      <c r="I24" s="496"/>
      <c r="J24" s="496"/>
      <c r="K24" s="582" t="n">
        <f aca="false">H22</f>
        <v>0</v>
      </c>
      <c r="L24" s="489"/>
      <c r="M24" s="489"/>
    </row>
    <row r="25" customFormat="false" ht="12.75" hidden="false" customHeight="false" outlineLevel="0" collapsed="false">
      <c r="A25" s="7" t="s">
        <v>375</v>
      </c>
      <c r="B25" s="493"/>
      <c r="C25" s="496"/>
      <c r="D25" s="537"/>
      <c r="E25" s="493"/>
      <c r="F25" s="496" t="n">
        <v>0</v>
      </c>
      <c r="G25" s="534" t="e">
        <f aca="false">F25/E25</f>
        <v>#DIV/0!</v>
      </c>
      <c r="H25" s="544" t="n">
        <f aca="false">E22*20%</f>
        <v>0</v>
      </c>
      <c r="I25" s="496"/>
      <c r="J25" s="496"/>
      <c r="K25" s="582" t="n">
        <f aca="false">H23</f>
        <v>0</v>
      </c>
      <c r="L25" s="489"/>
      <c r="M25" s="489"/>
    </row>
    <row r="26" customFormat="false" ht="12.75" hidden="false" customHeight="false" outlineLevel="0" collapsed="false">
      <c r="A26" s="7" t="s">
        <v>376</v>
      </c>
      <c r="B26" s="493"/>
      <c r="C26" s="496"/>
      <c r="D26" s="537"/>
      <c r="E26" s="493"/>
      <c r="F26" s="496"/>
      <c r="G26" s="534" t="e">
        <f aca="false">F26/E26</f>
        <v>#DIV/0!</v>
      </c>
      <c r="H26" s="584" t="n">
        <f aca="false">E22*40%</f>
        <v>0</v>
      </c>
      <c r="I26" s="496"/>
      <c r="J26" s="496"/>
      <c r="K26" s="552" t="n">
        <f aca="false">H24</f>
        <v>0</v>
      </c>
      <c r="L26" s="489"/>
      <c r="M26" s="489"/>
    </row>
    <row r="27" customFormat="false" ht="12.75" hidden="false" customHeight="false" outlineLevel="0" collapsed="false">
      <c r="A27" s="7" t="s">
        <v>377</v>
      </c>
      <c r="B27" s="493"/>
      <c r="C27" s="496"/>
      <c r="D27" s="537"/>
      <c r="E27" s="608"/>
      <c r="F27" s="496"/>
      <c r="G27" s="496"/>
      <c r="H27" s="584" t="n">
        <f aca="false">E22*0.4</f>
        <v>0</v>
      </c>
      <c r="I27" s="496"/>
      <c r="J27" s="496"/>
      <c r="K27" s="552" t="n">
        <f aca="false">H25</f>
        <v>0</v>
      </c>
      <c r="L27" s="489"/>
      <c r="M27" s="489"/>
    </row>
    <row r="28" customFormat="false" ht="12.75" hidden="false" customHeight="false" outlineLevel="0" collapsed="false">
      <c r="A28" s="7" t="s">
        <v>216</v>
      </c>
      <c r="B28" s="493"/>
      <c r="C28" s="496"/>
      <c r="D28" s="537"/>
      <c r="E28" s="560" t="n">
        <f aca="false">(22550000+400000+833000*1.2)*0.85*0.9</f>
        <v>18321444</v>
      </c>
      <c r="F28" s="496"/>
      <c r="G28" s="496"/>
      <c r="H28" s="584"/>
      <c r="I28" s="496"/>
      <c r="J28" s="496"/>
      <c r="K28" s="552" t="n">
        <f aca="false">H26</f>
        <v>0</v>
      </c>
      <c r="L28" s="489"/>
      <c r="M28" s="489"/>
    </row>
    <row r="29" customFormat="false" ht="12.75" hidden="false" customHeight="false" outlineLevel="0" collapsed="false">
      <c r="A29" s="7" t="s">
        <v>1</v>
      </c>
      <c r="B29" s="493"/>
      <c r="C29" s="496"/>
      <c r="D29" s="540"/>
      <c r="E29" s="560"/>
      <c r="F29" s="496"/>
      <c r="G29" s="496"/>
      <c r="I29" s="496"/>
      <c r="J29" s="496"/>
      <c r="K29" s="552" t="n">
        <f aca="false">H27</f>
        <v>0</v>
      </c>
      <c r="L29" s="489"/>
      <c r="M29" s="489"/>
    </row>
    <row r="30" customFormat="false" ht="12.75" hidden="false" customHeight="false" outlineLevel="0" collapsed="false">
      <c r="A30" s="7" t="s">
        <v>378</v>
      </c>
      <c r="B30" s="493"/>
      <c r="C30" s="496"/>
      <c r="D30" s="537"/>
      <c r="E30" s="568" t="n">
        <v>18321444</v>
      </c>
      <c r="F30" s="496"/>
      <c r="G30" s="496"/>
      <c r="I30" s="496"/>
      <c r="J30" s="496"/>
      <c r="K30" s="552" t="n">
        <f aca="false">H28</f>
        <v>0</v>
      </c>
      <c r="L30" s="489"/>
      <c r="M30" s="489"/>
    </row>
    <row r="31" customFormat="false" ht="12.75" hidden="false" customHeight="false" outlineLevel="0" collapsed="false">
      <c r="A31" s="7" t="s">
        <v>379</v>
      </c>
      <c r="B31" s="493"/>
      <c r="C31" s="496"/>
      <c r="D31" s="537"/>
      <c r="E31" s="568"/>
      <c r="F31" s="496"/>
      <c r="G31" s="496"/>
      <c r="I31" s="496"/>
      <c r="J31" s="496"/>
      <c r="L31" s="489"/>
      <c r="M31" s="489"/>
    </row>
    <row r="32" customFormat="false" ht="12.75" hidden="false" customHeight="false" outlineLevel="0" collapsed="false">
      <c r="A32" s="7" t="s">
        <v>380</v>
      </c>
      <c r="B32" s="493"/>
      <c r="C32" s="496"/>
      <c r="D32" s="537"/>
      <c r="E32" s="568"/>
      <c r="F32" s="496"/>
      <c r="G32" s="496"/>
      <c r="I32" s="496"/>
      <c r="J32" s="496"/>
      <c r="L32" s="489"/>
      <c r="M32" s="489"/>
    </row>
    <row r="33" customFormat="false" ht="12.75" hidden="false" customHeight="false" outlineLevel="0" collapsed="false">
      <c r="A33" s="7" t="s">
        <v>381</v>
      </c>
      <c r="B33" s="493"/>
      <c r="C33" s="496"/>
      <c r="D33" s="537"/>
      <c r="E33" s="568"/>
      <c r="F33" s="496"/>
      <c r="G33" s="496"/>
      <c r="H33" s="584" t="n">
        <f aca="false">107647.0668+1451125</f>
        <v>1558772.0668</v>
      </c>
      <c r="I33" s="496"/>
      <c r="J33" s="496"/>
      <c r="L33" s="489"/>
      <c r="M33" s="489"/>
    </row>
    <row r="34" customFormat="false" ht="12.75" hidden="false" customHeight="false" outlineLevel="0" collapsed="false">
      <c r="A34" s="7" t="s">
        <v>382</v>
      </c>
      <c r="B34" s="493"/>
      <c r="C34" s="496"/>
      <c r="D34" s="537"/>
      <c r="E34" s="493"/>
      <c r="F34" s="496"/>
      <c r="G34" s="496"/>
      <c r="H34" s="565" t="n">
        <f aca="false">107647.0668+551427</f>
        <v>659074.0668</v>
      </c>
      <c r="I34" s="496"/>
      <c r="J34" s="496"/>
      <c r="L34" s="489"/>
      <c r="M34" s="489"/>
    </row>
    <row r="35" customFormat="false" ht="12.75" hidden="false" customHeight="false" outlineLevel="0" collapsed="false">
      <c r="A35" s="7" t="s">
        <v>383</v>
      </c>
      <c r="B35" s="493"/>
      <c r="C35" s="496"/>
      <c r="D35" s="537"/>
      <c r="E35" s="493"/>
      <c r="F35" s="496"/>
      <c r="G35" s="496"/>
      <c r="H35" s="565" t="n">
        <f aca="false">215294.1336+551427+2902249</f>
        <v>3668970.1336</v>
      </c>
      <c r="I35" s="496"/>
      <c r="J35" s="496"/>
      <c r="K35" s="552" t="n">
        <f aca="false">H33</f>
        <v>1558772.0668</v>
      </c>
      <c r="L35" s="489"/>
      <c r="M35" s="489"/>
    </row>
    <row r="36" customFormat="false" ht="12.75" hidden="false" customHeight="false" outlineLevel="0" collapsed="false">
      <c r="A36" s="7" t="s">
        <v>384</v>
      </c>
      <c r="B36" s="493"/>
      <c r="C36" s="496"/>
      <c r="D36" s="537"/>
      <c r="E36" s="493"/>
      <c r="F36" s="496"/>
      <c r="G36" s="496"/>
      <c r="H36" s="565" t="n">
        <f aca="false">397466.0928+551427+2902249</f>
        <v>3851142.0928</v>
      </c>
      <c r="I36" s="496"/>
      <c r="J36" s="496"/>
      <c r="K36" s="552" t="n">
        <f aca="false">H34</f>
        <v>659074.0668</v>
      </c>
      <c r="L36" s="489"/>
      <c r="M36" s="489"/>
    </row>
    <row r="37" customFormat="false" ht="12.75" hidden="false" customHeight="false" outlineLevel="0" collapsed="false">
      <c r="A37" s="7" t="s">
        <v>385</v>
      </c>
      <c r="B37" s="493"/>
      <c r="C37" s="496"/>
      <c r="D37" s="537"/>
      <c r="E37" s="493"/>
      <c r="F37" s="496"/>
      <c r="G37" s="496"/>
      <c r="H37" s="565" t="n">
        <f aca="false">1739117.1105</f>
        <v>1739117.1105</v>
      </c>
      <c r="I37" s="496"/>
      <c r="J37" s="496"/>
      <c r="K37" s="552" t="n">
        <f aca="false">H35</f>
        <v>3668970.1336</v>
      </c>
      <c r="L37" s="489"/>
      <c r="M37" s="489"/>
    </row>
    <row r="38" customFormat="false" ht="12.75" hidden="false" customHeight="false" outlineLevel="0" collapsed="false">
      <c r="A38" s="7" t="s">
        <v>386</v>
      </c>
      <c r="B38" s="493"/>
      <c r="C38" s="496"/>
      <c r="D38" s="537"/>
      <c r="E38" s="493"/>
      <c r="F38" s="496"/>
      <c r="G38" s="496"/>
      <c r="H38" s="565" t="n">
        <f aca="false">9264872.925-2420504</f>
        <v>6844368.925</v>
      </c>
      <c r="I38" s="496"/>
      <c r="J38" s="496"/>
      <c r="K38" s="552" t="n">
        <f aca="false">H36</f>
        <v>3851142.0928</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f>
        <v>1739117.110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6844368.925</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E21</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8321444</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8321444</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8321444</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8321444</v>
      </c>
      <c r="F71" s="489" t="n">
        <f aca="false">F70+F31</f>
        <v>0</v>
      </c>
      <c r="G71" s="487" t="n">
        <f aca="false">F71/E71</f>
        <v>0</v>
      </c>
      <c r="H71" s="489" t="n">
        <f aca="false">H70+H33</f>
        <v>1558772.0668</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8321444</v>
      </c>
      <c r="F72" s="489" t="n">
        <f aca="false">F71+F32</f>
        <v>0</v>
      </c>
      <c r="G72" s="487" t="n">
        <f aca="false">F72/E72</f>
        <v>0</v>
      </c>
      <c r="H72" s="489" t="n">
        <f aca="false">H71+H34</f>
        <v>2217846.1336</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8321444</v>
      </c>
      <c r="F73" s="489" t="n">
        <f aca="false">F72+F33</f>
        <v>0</v>
      </c>
      <c r="G73" s="487" t="n">
        <f aca="false">F73/E73</f>
        <v>0</v>
      </c>
      <c r="H73" s="489" t="n">
        <f aca="false">H72+H35</f>
        <v>5886816.2672</v>
      </c>
      <c r="I73" s="489" t="n">
        <f aca="false">I72+I33</f>
        <v>0</v>
      </c>
      <c r="J73" s="487" t="n">
        <f aca="false">I73/H73</f>
        <v>0</v>
      </c>
      <c r="K73" s="489" t="n">
        <f aca="false">K72+K35</f>
        <v>1558772.0668</v>
      </c>
      <c r="L73" s="489" t="n">
        <f aca="false">L72+L33</f>
        <v>0</v>
      </c>
      <c r="M73" s="487" t="n">
        <f aca="false">L73/K73</f>
        <v>0</v>
      </c>
    </row>
    <row r="74" customFormat="false" ht="12.75" hidden="false" customHeight="false" outlineLevel="0" collapsed="false">
      <c r="A74" s="7" t="s">
        <v>382</v>
      </c>
      <c r="B74" s="489"/>
      <c r="C74" s="489"/>
      <c r="D74" s="489"/>
      <c r="E74" s="489" t="n">
        <f aca="false">E73+E34</f>
        <v>18321444</v>
      </c>
      <c r="F74" s="489" t="n">
        <f aca="false">F73+F34</f>
        <v>0</v>
      </c>
      <c r="G74" s="487" t="n">
        <f aca="false">F74/E74</f>
        <v>0</v>
      </c>
      <c r="H74" s="489" t="n">
        <f aca="false">H73+H36</f>
        <v>9737958.36</v>
      </c>
      <c r="I74" s="489" t="n">
        <f aca="false">I73+I34</f>
        <v>0</v>
      </c>
      <c r="J74" s="487" t="n">
        <f aca="false">I74/H74</f>
        <v>0</v>
      </c>
      <c r="K74" s="489" t="n">
        <f aca="false">K73+K36</f>
        <v>2217846.1336</v>
      </c>
      <c r="L74" s="489" t="n">
        <f aca="false">L73+L34</f>
        <v>0</v>
      </c>
      <c r="M74" s="487" t="n">
        <f aca="false">L74/K74</f>
        <v>0</v>
      </c>
    </row>
    <row r="75" customFormat="false" ht="12.75" hidden="false" customHeight="false" outlineLevel="0" collapsed="false">
      <c r="A75" s="7" t="s">
        <v>383</v>
      </c>
      <c r="B75" s="489"/>
      <c r="C75" s="489"/>
      <c r="D75" s="489"/>
      <c r="E75" s="489" t="n">
        <f aca="false">E74+E35</f>
        <v>18321444</v>
      </c>
      <c r="F75" s="489" t="n">
        <f aca="false">F74+F35</f>
        <v>0</v>
      </c>
      <c r="G75" s="487" t="n">
        <f aca="false">F75/E75</f>
        <v>0</v>
      </c>
      <c r="H75" s="489" t="n">
        <f aca="false">H74+H37</f>
        <v>11477075.4705</v>
      </c>
      <c r="I75" s="489" t="n">
        <f aca="false">I74+I35</f>
        <v>0</v>
      </c>
      <c r="J75" s="487" t="n">
        <f aca="false">I75/H75</f>
        <v>0</v>
      </c>
      <c r="K75" s="489" t="n">
        <f aca="false">K74+K37</f>
        <v>5886816.2672</v>
      </c>
      <c r="L75" s="489" t="n">
        <f aca="false">L74+L35</f>
        <v>0</v>
      </c>
      <c r="M75" s="487" t="n">
        <f aca="false">L75/K75</f>
        <v>0</v>
      </c>
    </row>
    <row r="76" customFormat="false" ht="12.75" hidden="false" customHeight="false" outlineLevel="0" collapsed="false">
      <c r="A76" s="7" t="s">
        <v>384</v>
      </c>
      <c r="B76" s="489"/>
      <c r="C76" s="489"/>
      <c r="D76" s="489"/>
      <c r="E76" s="489" t="n">
        <f aca="false">E75+E36</f>
        <v>18321444</v>
      </c>
      <c r="F76" s="489" t="n">
        <f aca="false">F75+F36</f>
        <v>0</v>
      </c>
      <c r="G76" s="487" t="n">
        <f aca="false">F76/E76</f>
        <v>0</v>
      </c>
      <c r="H76" s="489" t="n">
        <f aca="false">H75+H38</f>
        <v>18321444.3955</v>
      </c>
      <c r="I76" s="489" t="n">
        <f aca="false">I75+I36</f>
        <v>0</v>
      </c>
      <c r="J76" s="487" t="n">
        <f aca="false">I76/H76</f>
        <v>0</v>
      </c>
      <c r="K76" s="489" t="n">
        <f aca="false">K75+K38</f>
        <v>9737958.36</v>
      </c>
      <c r="L76" s="489" t="n">
        <f aca="false">L75+L36</f>
        <v>0</v>
      </c>
      <c r="M76" s="487" t="n">
        <f aca="false">L76/K76</f>
        <v>0</v>
      </c>
    </row>
    <row r="77" customFormat="false" ht="12.75" hidden="false" customHeight="false" outlineLevel="0" collapsed="false">
      <c r="A77" s="7" t="s">
        <v>385</v>
      </c>
      <c r="B77" s="489"/>
      <c r="C77" s="489"/>
      <c r="D77" s="489"/>
      <c r="E77" s="489" t="n">
        <f aca="false">E76+E37</f>
        <v>18321444</v>
      </c>
      <c r="F77" s="489" t="n">
        <f aca="false">F76+F37</f>
        <v>0</v>
      </c>
      <c r="G77" s="487" t="n">
        <f aca="false">F77/E77</f>
        <v>0</v>
      </c>
      <c r="H77" s="489" t="n">
        <f aca="false">H76+H39</f>
        <v>18321444.3955</v>
      </c>
      <c r="I77" s="489" t="n">
        <f aca="false">I76+I37</f>
        <v>0</v>
      </c>
      <c r="J77" s="487" t="n">
        <f aca="false">I77/H77</f>
        <v>0</v>
      </c>
      <c r="K77" s="489" t="n">
        <f aca="false">K76+K39</f>
        <v>11477075.4705</v>
      </c>
      <c r="L77" s="489" t="n">
        <f aca="false">L76+L37</f>
        <v>0</v>
      </c>
      <c r="M77" s="487" t="n">
        <f aca="false">L77/K77</f>
        <v>0</v>
      </c>
    </row>
    <row r="78" customFormat="false" ht="12.75" hidden="false" customHeight="false" outlineLevel="0" collapsed="false">
      <c r="A78" s="7" t="s">
        <v>386</v>
      </c>
      <c r="B78" s="489"/>
      <c r="C78" s="489"/>
      <c r="D78" s="489"/>
      <c r="E78" s="489" t="n">
        <f aca="false">E77+E38</f>
        <v>18321444</v>
      </c>
      <c r="F78" s="489" t="n">
        <f aca="false">F77+F38</f>
        <v>0</v>
      </c>
      <c r="G78" s="487" t="n">
        <f aca="false">F78/E78</f>
        <v>0</v>
      </c>
      <c r="H78" s="489" t="n">
        <f aca="false">H77+H40</f>
        <v>18321444.3955</v>
      </c>
      <c r="I78" s="489" t="n">
        <f aca="false">I77+I38</f>
        <v>0</v>
      </c>
      <c r="J78" s="487" t="n">
        <f aca="false">I78/H78</f>
        <v>0</v>
      </c>
      <c r="K78" s="489" t="n">
        <f aca="false">K77+K40</f>
        <v>18321444.3955</v>
      </c>
      <c r="L78" s="489" t="n">
        <f aca="false">L77+L38</f>
        <v>0</v>
      </c>
      <c r="M78" s="487" t="n">
        <f aca="false">L78/K78</f>
        <v>0</v>
      </c>
    </row>
    <row r="79" customFormat="false" ht="12.75" hidden="false" customHeight="false" outlineLevel="0" collapsed="false">
      <c r="A79" s="7" t="s">
        <v>387</v>
      </c>
      <c r="B79" s="489"/>
      <c r="C79" s="489"/>
      <c r="D79" s="489"/>
      <c r="E79" s="489" t="n">
        <f aca="false">E78+E39</f>
        <v>18321444</v>
      </c>
      <c r="F79" s="489" t="n">
        <f aca="false">F78+F39</f>
        <v>0</v>
      </c>
      <c r="G79" s="487" t="n">
        <f aca="false">F79/E79</f>
        <v>0</v>
      </c>
      <c r="H79" s="489" t="n">
        <f aca="false">H78+H41</f>
        <v>18321444.3955</v>
      </c>
      <c r="I79" s="489" t="n">
        <f aca="false">I78+I39</f>
        <v>0</v>
      </c>
      <c r="J79" s="487" t="n">
        <f aca="false">I79/H79</f>
        <v>0</v>
      </c>
      <c r="K79" s="489" t="n">
        <f aca="false">K78+K41</f>
        <v>18321444.3955</v>
      </c>
      <c r="L79" s="489" t="n">
        <f aca="false">L78+L39</f>
        <v>0</v>
      </c>
      <c r="M79" s="487" t="n">
        <f aca="false">L79/K79</f>
        <v>0</v>
      </c>
    </row>
    <row r="80" customFormat="false" ht="12.75" hidden="false" customHeight="false" outlineLevel="0" collapsed="false">
      <c r="A80" s="7" t="s">
        <v>388</v>
      </c>
      <c r="B80" s="489"/>
      <c r="C80" s="489"/>
      <c r="D80" s="489"/>
      <c r="E80" s="489" t="n">
        <f aca="false">E79+E40</f>
        <v>18321444</v>
      </c>
      <c r="F80" s="489" t="n">
        <f aca="false">F79+F40</f>
        <v>0</v>
      </c>
      <c r="G80" s="487" t="n">
        <f aca="false">F80/E80</f>
        <v>0</v>
      </c>
      <c r="H80" s="489" t="n">
        <f aca="false">H79+H42</f>
        <v>18321444.3955</v>
      </c>
      <c r="I80" s="489" t="n">
        <f aca="false">I79+I40</f>
        <v>0</v>
      </c>
      <c r="J80" s="487" t="n">
        <f aca="false">I80/H80</f>
        <v>0</v>
      </c>
      <c r="K80" s="489" t="n">
        <f aca="false">K79+K42</f>
        <v>18321444.3955</v>
      </c>
      <c r="L80" s="489" t="n">
        <f aca="false">L79+L40</f>
        <v>0</v>
      </c>
      <c r="M80" s="487" t="n">
        <f aca="false">L80/K80</f>
        <v>0</v>
      </c>
    </row>
    <row r="81" customFormat="false" ht="12.75" hidden="false" customHeight="false" outlineLevel="0" collapsed="false">
      <c r="A81" s="7" t="s">
        <v>389</v>
      </c>
      <c r="B81" s="489"/>
      <c r="C81" s="489"/>
      <c r="D81" s="489"/>
      <c r="E81" s="489" t="n">
        <f aca="false">E80+E41</f>
        <v>18321444</v>
      </c>
      <c r="F81" s="489" t="n">
        <f aca="false">F80+F41</f>
        <v>0</v>
      </c>
      <c r="G81" s="487" t="n">
        <f aca="false">F81/E81</f>
        <v>0</v>
      </c>
      <c r="H81" s="489" t="n">
        <f aca="false">H80+H43</f>
        <v>18321444.3955</v>
      </c>
      <c r="I81" s="489" t="n">
        <f aca="false">I80+I41</f>
        <v>0</v>
      </c>
      <c r="J81" s="487" t="n">
        <f aca="false">I81/H81</f>
        <v>0</v>
      </c>
      <c r="K81" s="489" t="n">
        <f aca="false">K80+K43</f>
        <v>18321444.395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0" activeCellId="0" sqref="A30:IV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1*0.85,2)</f>
        <v>481783.4</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98"/>
      <c r="F23" s="496"/>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5"/>
      <c r="I24" s="496"/>
      <c r="J24" s="496"/>
      <c r="K24" s="582" t="n">
        <f aca="false">H22</f>
        <v>0</v>
      </c>
      <c r="L24" s="489"/>
      <c r="M24" s="489"/>
    </row>
    <row r="25" customFormat="false" ht="12.75" hidden="false" customHeight="false" outlineLevel="0" collapsed="false">
      <c r="A25" s="7" t="s">
        <v>375</v>
      </c>
      <c r="B25" s="493"/>
      <c r="C25" s="496"/>
      <c r="D25" s="537"/>
      <c r="E25" s="493"/>
      <c r="F25" s="496"/>
      <c r="G25" s="534" t="e">
        <f aca="false">F25/E25</f>
        <v>#DIV/0!</v>
      </c>
      <c r="H25" s="545" t="n">
        <f aca="false">E23</f>
        <v>0</v>
      </c>
      <c r="I25" s="496"/>
      <c r="J25" s="496"/>
      <c r="K25" s="582" t="n">
        <f aca="false">H23</f>
        <v>0</v>
      </c>
      <c r="L25" s="489"/>
      <c r="M25" s="489"/>
    </row>
    <row r="26" customFormat="false" ht="12.75" hidden="false" customHeight="false" outlineLevel="0" collapsed="false">
      <c r="A26" s="7" t="s">
        <v>376</v>
      </c>
      <c r="B26" s="493"/>
      <c r="C26" s="496"/>
      <c r="D26" s="537"/>
      <c r="E26" s="493"/>
      <c r="F26" s="496"/>
      <c r="G26" s="534" t="e">
        <f aca="false">F26/E26</f>
        <v>#DIV/0!</v>
      </c>
      <c r="H26" s="565"/>
      <c r="I26" s="496"/>
      <c r="J26" s="496"/>
      <c r="K26" s="552" t="n">
        <f aca="false">H24</f>
        <v>0</v>
      </c>
      <c r="L26" s="489"/>
      <c r="M26" s="489"/>
    </row>
    <row r="27" customFormat="false" ht="12.75" hidden="false" customHeight="false" outlineLevel="0" collapsed="false">
      <c r="A27" s="7" t="s">
        <v>377</v>
      </c>
      <c r="B27" s="493"/>
      <c r="C27" s="496"/>
      <c r="D27" s="537"/>
      <c r="E27" s="560" t="n">
        <f aca="false">G4*0.9</f>
        <v>433605.06</v>
      </c>
      <c r="F27" s="496"/>
      <c r="G27" s="496"/>
      <c r="H27" s="565"/>
      <c r="I27" s="496"/>
      <c r="J27" s="496"/>
      <c r="K27" s="552" t="n">
        <f aca="false">H25</f>
        <v>0</v>
      </c>
      <c r="L27" s="489"/>
      <c r="M27" s="489"/>
    </row>
    <row r="28" customFormat="false" ht="12.75" hidden="false" customHeight="false" outlineLevel="0" collapsed="false">
      <c r="A28" s="7" t="s">
        <v>216</v>
      </c>
      <c r="B28" s="493"/>
      <c r="C28" s="496"/>
      <c r="D28" s="537"/>
      <c r="E28" s="493"/>
      <c r="F28" s="496" t="n">
        <v>51682.41</v>
      </c>
      <c r="G28" s="496"/>
      <c r="H28" s="565"/>
      <c r="I28" s="496"/>
      <c r="J28" s="496"/>
      <c r="K28" s="552" t="n">
        <f aca="false">H26</f>
        <v>0</v>
      </c>
      <c r="L28" s="489"/>
      <c r="M28" s="489"/>
    </row>
    <row r="29" customFormat="false" ht="12.75" hidden="false" customHeight="false" outlineLevel="0" collapsed="false">
      <c r="A29" s="7" t="s">
        <v>1</v>
      </c>
      <c r="B29" s="493"/>
      <c r="C29" s="496"/>
      <c r="D29" s="537"/>
      <c r="E29" s="493"/>
      <c r="F29" s="496"/>
      <c r="G29" s="496"/>
      <c r="H29" s="565"/>
      <c r="I29" s="496"/>
      <c r="J29" s="496"/>
      <c r="K29" s="552" t="n">
        <f aca="false">H27</f>
        <v>0</v>
      </c>
      <c r="L29" s="489"/>
      <c r="M29" s="489"/>
    </row>
    <row r="30" customFormat="false" ht="12.75" hidden="false" customHeight="false" outlineLevel="0" collapsed="false">
      <c r="A30" s="7" t="s">
        <v>378</v>
      </c>
      <c r="B30" s="493"/>
      <c r="C30" s="496"/>
      <c r="D30" s="537"/>
      <c r="E30" s="568" t="n">
        <v>381922.65</v>
      </c>
      <c r="F30" s="496"/>
      <c r="H30" s="561" t="n">
        <f aca="false">F28*0.05</f>
        <v>2584.1205</v>
      </c>
      <c r="I30" s="496"/>
      <c r="J30" s="496"/>
      <c r="K30" s="552" t="n">
        <f aca="false">H28</f>
        <v>0</v>
      </c>
      <c r="L30" s="489"/>
      <c r="M30" s="489"/>
    </row>
    <row r="31" customFormat="false" ht="12.75" hidden="false" customHeight="false" outlineLevel="0" collapsed="false">
      <c r="A31" s="7" t="s">
        <v>379</v>
      </c>
      <c r="B31" s="493"/>
      <c r="C31" s="496"/>
      <c r="D31" s="537"/>
      <c r="E31" s="493"/>
      <c r="F31" s="496"/>
      <c r="H31" s="561" t="n">
        <f aca="false">F28*0.1</f>
        <v>5168.241</v>
      </c>
      <c r="I31" s="496"/>
      <c r="J31" s="496"/>
      <c r="K31" s="552" t="n">
        <f aca="false">H29</f>
        <v>0</v>
      </c>
      <c r="L31" s="489"/>
      <c r="M31" s="489"/>
    </row>
    <row r="32" customFormat="false" ht="12.75" hidden="false" customHeight="false" outlineLevel="0" collapsed="false">
      <c r="A32" s="7" t="s">
        <v>380</v>
      </c>
      <c r="B32" s="493"/>
      <c r="C32" s="496"/>
      <c r="D32" s="537"/>
      <c r="E32" s="493"/>
      <c r="F32" s="496"/>
      <c r="H32" s="561" t="n">
        <f aca="false">F28*0.3/5+E30*0.05</f>
        <v>22197.0771</v>
      </c>
      <c r="I32" s="496"/>
      <c r="J32" s="496"/>
      <c r="K32" s="552" t="n">
        <f aca="false">H30</f>
        <v>2584.1205</v>
      </c>
      <c r="L32" s="489"/>
      <c r="M32" s="489"/>
    </row>
    <row r="33" customFormat="false" ht="12.75" hidden="false" customHeight="false" outlineLevel="0" collapsed="false">
      <c r="A33" s="7" t="s">
        <v>381</v>
      </c>
      <c r="B33" s="493"/>
      <c r="C33" s="496"/>
      <c r="D33" s="537"/>
      <c r="E33" s="493"/>
      <c r="F33" s="496"/>
      <c r="H33" s="561" t="n">
        <f aca="false">F28*0.3/5+E30*0.1</f>
        <v>41293.2096</v>
      </c>
      <c r="I33" s="496"/>
      <c r="J33" s="496"/>
      <c r="K33" s="552" t="n">
        <f aca="false">H31</f>
        <v>5168.241</v>
      </c>
      <c r="L33" s="489"/>
      <c r="M33" s="489"/>
    </row>
    <row r="34" customFormat="false" ht="12.75" hidden="false" customHeight="false" outlineLevel="0" collapsed="false">
      <c r="A34" s="7" t="s">
        <v>382</v>
      </c>
      <c r="B34" s="493"/>
      <c r="C34" s="496"/>
      <c r="D34" s="537"/>
      <c r="E34" s="493"/>
      <c r="F34" s="496"/>
      <c r="H34" s="561" t="n">
        <f aca="false">F28*0.3/5+E30*0.5/5</f>
        <v>41293.2096</v>
      </c>
      <c r="I34" s="496"/>
      <c r="J34" s="496"/>
      <c r="K34" s="552" t="n">
        <f aca="false">H32</f>
        <v>22197.0771</v>
      </c>
      <c r="L34" s="489"/>
      <c r="M34" s="489"/>
    </row>
    <row r="35" customFormat="false" ht="12.75" hidden="false" customHeight="false" outlineLevel="0" collapsed="false">
      <c r="A35" s="7" t="s">
        <v>383</v>
      </c>
      <c r="B35" s="493"/>
      <c r="C35" s="496"/>
      <c r="D35" s="537"/>
      <c r="E35" s="493"/>
      <c r="F35" s="496"/>
      <c r="H35" s="561" t="n">
        <f aca="false">F28*0.3/5+E30*0.5/5</f>
        <v>41293.2096</v>
      </c>
      <c r="I35" s="496"/>
      <c r="J35" s="496"/>
      <c r="K35" s="552" t="n">
        <f aca="false">H33</f>
        <v>41293.2096</v>
      </c>
      <c r="L35" s="489"/>
      <c r="M35" s="489"/>
    </row>
    <row r="36" customFormat="false" ht="12.75" hidden="false" customHeight="false" outlineLevel="0" collapsed="false">
      <c r="A36" s="7" t="s">
        <v>384</v>
      </c>
      <c r="B36" s="493"/>
      <c r="C36" s="496"/>
      <c r="D36" s="537"/>
      <c r="E36" s="493"/>
      <c r="F36" s="496"/>
      <c r="H36" s="561" t="n">
        <f aca="false">F28*0.3/5+E30*0.5/5</f>
        <v>41293.2096</v>
      </c>
      <c r="I36" s="496"/>
      <c r="J36" s="496"/>
      <c r="K36" s="552" t="n">
        <f aca="false">H34</f>
        <v>41293.2096</v>
      </c>
      <c r="L36" s="489"/>
      <c r="M36" s="489"/>
    </row>
    <row r="37" customFormat="false" ht="12.75" hidden="false" customHeight="false" outlineLevel="0" collapsed="false">
      <c r="A37" s="7" t="s">
        <v>385</v>
      </c>
      <c r="B37" s="493"/>
      <c r="C37" s="496"/>
      <c r="D37" s="537"/>
      <c r="E37" s="493"/>
      <c r="F37" s="496"/>
      <c r="H37" s="561" t="n">
        <f aca="false">F28*0.35+E30*0.5/5</f>
        <v>56281.1085</v>
      </c>
      <c r="I37" s="496"/>
      <c r="J37" s="496"/>
      <c r="K37" s="552" t="n">
        <f aca="false">H35</f>
        <v>41293.2096</v>
      </c>
      <c r="L37" s="489"/>
      <c r="M37" s="489"/>
    </row>
    <row r="38" customFormat="false" ht="12.75" hidden="false" customHeight="false" outlineLevel="0" collapsed="false">
      <c r="A38" s="7" t="s">
        <v>386</v>
      </c>
      <c r="B38" s="493"/>
      <c r="C38" s="496"/>
      <c r="D38" s="537"/>
      <c r="E38" s="493"/>
      <c r="F38" s="496"/>
      <c r="G38" s="496"/>
      <c r="H38" s="565" t="n">
        <f aca="false">+E30*0.5/5</f>
        <v>38192.265</v>
      </c>
      <c r="I38" s="496"/>
      <c r="J38" s="496"/>
      <c r="K38" s="552" t="n">
        <f aca="false">H36</f>
        <v>41293.2096</v>
      </c>
      <c r="L38" s="489"/>
      <c r="M38" s="489"/>
    </row>
    <row r="39" customFormat="false" ht="12.75" hidden="false" customHeight="false" outlineLevel="0" collapsed="false">
      <c r="A39" s="7" t="s">
        <v>387</v>
      </c>
      <c r="B39" s="493"/>
      <c r="C39" s="496"/>
      <c r="D39" s="537"/>
      <c r="E39" s="493"/>
      <c r="F39" s="496"/>
      <c r="G39" s="496"/>
      <c r="H39" s="565" t="n">
        <f aca="false">E30*0.35</f>
        <v>133672.9275</v>
      </c>
      <c r="I39" s="496"/>
      <c r="J39" s="496"/>
      <c r="K39" s="552" t="n">
        <f aca="false">H37</f>
        <v>56281.108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38192.265</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133672.927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33605.06</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33605.06</v>
      </c>
      <c r="F68" s="489" t="n">
        <f aca="false">F67+F28</f>
        <v>51682.41</v>
      </c>
      <c r="G68" s="487" t="n">
        <f aca="false">F68/E68</f>
        <v>0.119192359055958</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33605.06</v>
      </c>
      <c r="F69" s="489" t="n">
        <f aca="false">F68+F29</f>
        <v>51682.41</v>
      </c>
      <c r="G69" s="487" t="n">
        <f aca="false">F69/E69</f>
        <v>0.119192359055958</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433605.06</v>
      </c>
      <c r="F70" s="489" t="n">
        <f aca="false">F69+F30</f>
        <v>51682.41</v>
      </c>
      <c r="G70" s="487" t="n">
        <f aca="false">F70/E70</f>
        <v>0.119192359055958</v>
      </c>
      <c r="H70" s="553" t="n">
        <f aca="false">I69+H30</f>
        <v>2584.120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33605.06</v>
      </c>
      <c r="F71" s="489" t="n">
        <f aca="false">F70+F31</f>
        <v>51682.41</v>
      </c>
      <c r="G71" s="487" t="n">
        <f aca="false">F71/E71</f>
        <v>0.119192359055958</v>
      </c>
      <c r="H71" s="489" t="n">
        <f aca="false">H70+H31</f>
        <v>7752.361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33605.06</v>
      </c>
      <c r="F72" s="489" t="n">
        <f aca="false">F71+F32</f>
        <v>51682.41</v>
      </c>
      <c r="G72" s="487" t="n">
        <f aca="false">F72/E72</f>
        <v>0.119192359055958</v>
      </c>
      <c r="H72" s="489" t="n">
        <f aca="false">H71+H32</f>
        <v>29949.4386</v>
      </c>
      <c r="I72" s="489" t="n">
        <f aca="false">I71+I32</f>
        <v>0</v>
      </c>
      <c r="J72" s="487" t="n">
        <f aca="false">I72/H72</f>
        <v>0</v>
      </c>
      <c r="K72" s="489" t="n">
        <f aca="false">K71+K32</f>
        <v>2584.1205</v>
      </c>
      <c r="L72" s="489" t="n">
        <f aca="false">L71+L32</f>
        <v>0</v>
      </c>
      <c r="M72" s="487" t="n">
        <f aca="false">L72/K72</f>
        <v>0</v>
      </c>
    </row>
    <row r="73" customFormat="false" ht="12.75" hidden="false" customHeight="false" outlineLevel="0" collapsed="false">
      <c r="A73" s="7" t="s">
        <v>381</v>
      </c>
      <c r="B73" s="489"/>
      <c r="C73" s="489"/>
      <c r="D73" s="489"/>
      <c r="E73" s="489" t="n">
        <f aca="false">E72+E33</f>
        <v>433605.06</v>
      </c>
      <c r="F73" s="489" t="n">
        <f aca="false">F72+F33</f>
        <v>51682.41</v>
      </c>
      <c r="G73" s="487" t="n">
        <f aca="false">F73/E73</f>
        <v>0.119192359055958</v>
      </c>
      <c r="H73" s="489" t="n">
        <f aca="false">H72+H33</f>
        <v>71242.6482</v>
      </c>
      <c r="I73" s="489" t="n">
        <f aca="false">I72+I33</f>
        <v>0</v>
      </c>
      <c r="J73" s="487" t="n">
        <f aca="false">I73/H73</f>
        <v>0</v>
      </c>
      <c r="K73" s="489" t="n">
        <f aca="false">K72+K33</f>
        <v>7752.3615</v>
      </c>
      <c r="L73" s="489" t="n">
        <f aca="false">L72+L33</f>
        <v>0</v>
      </c>
      <c r="M73" s="487" t="n">
        <f aca="false">L73/K73</f>
        <v>0</v>
      </c>
    </row>
    <row r="74" customFormat="false" ht="12.75" hidden="false" customHeight="false" outlineLevel="0" collapsed="false">
      <c r="A74" s="7" t="s">
        <v>382</v>
      </c>
      <c r="B74" s="489"/>
      <c r="C74" s="489"/>
      <c r="D74" s="489"/>
      <c r="E74" s="489" t="n">
        <f aca="false">E73+E34</f>
        <v>433605.06</v>
      </c>
      <c r="F74" s="489" t="n">
        <f aca="false">F73+F34</f>
        <v>51682.41</v>
      </c>
      <c r="G74" s="487" t="n">
        <f aca="false">F74/E74</f>
        <v>0.119192359055958</v>
      </c>
      <c r="H74" s="489" t="n">
        <f aca="false">H73+H34</f>
        <v>112535.8578</v>
      </c>
      <c r="I74" s="489" t="n">
        <f aca="false">I73+I34</f>
        <v>0</v>
      </c>
      <c r="J74" s="487" t="n">
        <f aca="false">I74/H74</f>
        <v>0</v>
      </c>
      <c r="K74" s="489" t="n">
        <f aca="false">K73+K34</f>
        <v>29949.4386</v>
      </c>
      <c r="L74" s="489" t="n">
        <f aca="false">L73+L34</f>
        <v>0</v>
      </c>
      <c r="M74" s="487" t="n">
        <f aca="false">L74/K74</f>
        <v>0</v>
      </c>
    </row>
    <row r="75" customFormat="false" ht="12.75" hidden="false" customHeight="false" outlineLevel="0" collapsed="false">
      <c r="A75" s="7" t="s">
        <v>383</v>
      </c>
      <c r="B75" s="489"/>
      <c r="C75" s="489"/>
      <c r="D75" s="489"/>
      <c r="E75" s="489" t="n">
        <f aca="false">E74+E35</f>
        <v>433605.06</v>
      </c>
      <c r="F75" s="489" t="n">
        <f aca="false">F74+F35</f>
        <v>51682.41</v>
      </c>
      <c r="G75" s="487" t="n">
        <f aca="false">F75/E75</f>
        <v>0.119192359055958</v>
      </c>
      <c r="H75" s="489" t="n">
        <f aca="false">H74+H35</f>
        <v>153829.0674</v>
      </c>
      <c r="I75" s="489" t="n">
        <f aca="false">I74+I35</f>
        <v>0</v>
      </c>
      <c r="J75" s="487" t="n">
        <f aca="false">I75/H75</f>
        <v>0</v>
      </c>
      <c r="K75" s="489" t="n">
        <f aca="false">K74+K35</f>
        <v>71242.6482</v>
      </c>
      <c r="L75" s="489" t="n">
        <f aca="false">L74+L35</f>
        <v>0</v>
      </c>
      <c r="M75" s="487" t="n">
        <f aca="false">L75/K75</f>
        <v>0</v>
      </c>
    </row>
    <row r="76" customFormat="false" ht="12.75" hidden="false" customHeight="false" outlineLevel="0" collapsed="false">
      <c r="A76" s="7" t="s">
        <v>384</v>
      </c>
      <c r="B76" s="489"/>
      <c r="C76" s="489"/>
      <c r="D76" s="489"/>
      <c r="E76" s="489" t="n">
        <f aca="false">E75+E36</f>
        <v>433605.06</v>
      </c>
      <c r="F76" s="489" t="n">
        <f aca="false">F75+F36</f>
        <v>51682.41</v>
      </c>
      <c r="G76" s="487" t="n">
        <f aca="false">F76/E76</f>
        <v>0.119192359055958</v>
      </c>
      <c r="H76" s="489" t="n">
        <f aca="false">H75+H36</f>
        <v>195122.277</v>
      </c>
      <c r="I76" s="489" t="n">
        <f aca="false">I75+I36</f>
        <v>0</v>
      </c>
      <c r="J76" s="487" t="n">
        <f aca="false">I76/H76</f>
        <v>0</v>
      </c>
      <c r="K76" s="489" t="n">
        <f aca="false">K75+K36</f>
        <v>112535.8578</v>
      </c>
      <c r="L76" s="489" t="n">
        <f aca="false">L75+L36</f>
        <v>0</v>
      </c>
      <c r="M76" s="487" t="n">
        <f aca="false">L76/K76</f>
        <v>0</v>
      </c>
    </row>
    <row r="77" customFormat="false" ht="12.75" hidden="false" customHeight="false" outlineLevel="0" collapsed="false">
      <c r="A77" s="7" t="s">
        <v>385</v>
      </c>
      <c r="B77" s="489"/>
      <c r="C77" s="489"/>
      <c r="D77" s="489"/>
      <c r="E77" s="489" t="n">
        <f aca="false">E76+E37</f>
        <v>433605.06</v>
      </c>
      <c r="F77" s="489" t="n">
        <f aca="false">F76+F37</f>
        <v>51682.41</v>
      </c>
      <c r="G77" s="487" t="n">
        <f aca="false">F77/E77</f>
        <v>0.119192359055958</v>
      </c>
      <c r="H77" s="489" t="n">
        <f aca="false">H76+H37</f>
        <v>251403.3855</v>
      </c>
      <c r="I77" s="489" t="n">
        <f aca="false">I76+I37</f>
        <v>0</v>
      </c>
      <c r="J77" s="487" t="n">
        <f aca="false">I77/H77</f>
        <v>0</v>
      </c>
      <c r="K77" s="489" t="n">
        <f aca="false">K76+K37</f>
        <v>153829.0674</v>
      </c>
      <c r="L77" s="489" t="n">
        <f aca="false">L76+L37</f>
        <v>0</v>
      </c>
      <c r="M77" s="487" t="n">
        <f aca="false">L77/K77</f>
        <v>0</v>
      </c>
    </row>
    <row r="78" customFormat="false" ht="12.75" hidden="false" customHeight="false" outlineLevel="0" collapsed="false">
      <c r="A78" s="7" t="s">
        <v>386</v>
      </c>
      <c r="B78" s="489"/>
      <c r="C78" s="489"/>
      <c r="D78" s="489"/>
      <c r="E78" s="489" t="n">
        <f aca="false">E77+E38</f>
        <v>433605.06</v>
      </c>
      <c r="F78" s="489" t="n">
        <f aca="false">F77+F38</f>
        <v>51682.41</v>
      </c>
      <c r="G78" s="487" t="n">
        <f aca="false">F78/E78</f>
        <v>0.119192359055958</v>
      </c>
      <c r="H78" s="489" t="n">
        <f aca="false">H77+H38</f>
        <v>289595.6505</v>
      </c>
      <c r="I78" s="489" t="n">
        <f aca="false">I77+I38</f>
        <v>0</v>
      </c>
      <c r="J78" s="487" t="n">
        <f aca="false">I78/H78</f>
        <v>0</v>
      </c>
      <c r="K78" s="489" t="n">
        <f aca="false">K77+K38</f>
        <v>195122.277</v>
      </c>
      <c r="L78" s="489" t="n">
        <f aca="false">L77+L38</f>
        <v>0</v>
      </c>
      <c r="M78" s="487" t="n">
        <f aca="false">L78/K78</f>
        <v>0</v>
      </c>
    </row>
    <row r="79" customFormat="false" ht="12.75" hidden="false" customHeight="false" outlineLevel="0" collapsed="false">
      <c r="A79" s="7" t="s">
        <v>387</v>
      </c>
      <c r="B79" s="489"/>
      <c r="C79" s="489"/>
      <c r="D79" s="489"/>
      <c r="E79" s="489" t="n">
        <f aca="false">E78+E39</f>
        <v>433605.06</v>
      </c>
      <c r="F79" s="489" t="n">
        <f aca="false">F78+F39</f>
        <v>51682.41</v>
      </c>
      <c r="G79" s="487" t="n">
        <f aca="false">F79/E79</f>
        <v>0.119192359055958</v>
      </c>
      <c r="H79" s="489" t="n">
        <f aca="false">H78+H39</f>
        <v>423268.578</v>
      </c>
      <c r="I79" s="489" t="n">
        <f aca="false">I78+I39</f>
        <v>0</v>
      </c>
      <c r="J79" s="487" t="n">
        <f aca="false">I79/H79</f>
        <v>0</v>
      </c>
      <c r="K79" s="489" t="n">
        <f aca="false">K78+K39</f>
        <v>251403.3855</v>
      </c>
      <c r="L79" s="489" t="n">
        <f aca="false">L78+L39</f>
        <v>0</v>
      </c>
      <c r="M79" s="487" t="n">
        <f aca="false">L79/K79</f>
        <v>0</v>
      </c>
    </row>
    <row r="80" customFormat="false" ht="12.75" hidden="false" customHeight="false" outlineLevel="0" collapsed="false">
      <c r="A80" s="7" t="s">
        <v>388</v>
      </c>
      <c r="B80" s="489"/>
      <c r="C80" s="489"/>
      <c r="D80" s="489"/>
      <c r="E80" s="489" t="n">
        <f aca="false">E79+E40</f>
        <v>433605.06</v>
      </c>
      <c r="F80" s="489" t="n">
        <f aca="false">F79+F40</f>
        <v>51682.41</v>
      </c>
      <c r="G80" s="487" t="n">
        <f aca="false">F80/E80</f>
        <v>0.119192359055958</v>
      </c>
      <c r="H80" s="489" t="n">
        <f aca="false">H79+H40</f>
        <v>423268.578</v>
      </c>
      <c r="I80" s="489" t="n">
        <f aca="false">I79+I40</f>
        <v>0</v>
      </c>
      <c r="J80" s="487" t="n">
        <f aca="false">I80/H80</f>
        <v>0</v>
      </c>
      <c r="K80" s="489" t="n">
        <f aca="false">K79+K40</f>
        <v>289595.6505</v>
      </c>
      <c r="L80" s="489" t="n">
        <f aca="false">L79+L40</f>
        <v>0</v>
      </c>
      <c r="M80" s="487" t="n">
        <f aca="false">L80/K80</f>
        <v>0</v>
      </c>
    </row>
    <row r="81" customFormat="false" ht="12.75" hidden="false" customHeight="false" outlineLevel="0" collapsed="false">
      <c r="A81" s="7" t="s">
        <v>389</v>
      </c>
      <c r="B81" s="489"/>
      <c r="C81" s="489"/>
      <c r="D81" s="489"/>
      <c r="E81" s="489" t="n">
        <f aca="false">E80+E41</f>
        <v>433605.06</v>
      </c>
      <c r="F81" s="489" t="n">
        <f aca="false">F80+F41</f>
        <v>51682.41</v>
      </c>
      <c r="G81" s="487" t="n">
        <f aca="false">F81/E81</f>
        <v>0.119192359055958</v>
      </c>
      <c r="H81" s="489" t="n">
        <f aca="false">H80+H41</f>
        <v>423268.578</v>
      </c>
      <c r="I81" s="489" t="n">
        <f aca="false">I80+I41</f>
        <v>0</v>
      </c>
      <c r="J81" s="487" t="n">
        <f aca="false">I81/H81</f>
        <v>0</v>
      </c>
      <c r="K81" s="489" t="n">
        <f aca="false">K80+K41</f>
        <v>423268.578</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0" activeCellId="0" sqref="A30:IV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2*0.85,2)</f>
        <v>1521093.7</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98"/>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t="n">
        <v>0</v>
      </c>
      <c r="G25" s="534" t="e">
        <f aca="false">F25/E25</f>
        <v>#DIV/0!</v>
      </c>
      <c r="H25" s="545"/>
      <c r="I25" s="496"/>
      <c r="J25" s="496"/>
      <c r="K25" s="582" t="n">
        <f aca="false">H23*0.9</f>
        <v>0</v>
      </c>
      <c r="L25" s="489"/>
      <c r="M25" s="489"/>
    </row>
    <row r="26" customFormat="false" ht="12.75" hidden="false" customHeight="false" outlineLevel="0" collapsed="false">
      <c r="A26" s="7" t="s">
        <v>376</v>
      </c>
      <c r="B26" s="493"/>
      <c r="C26" s="496"/>
      <c r="D26" s="537"/>
      <c r="E26" s="493"/>
      <c r="F26" s="496" t="n">
        <v>0</v>
      </c>
      <c r="G26" s="534" t="e">
        <f aca="false">F26/E26</f>
        <v>#DIV/0!</v>
      </c>
      <c r="H26" s="565"/>
      <c r="I26" s="496"/>
      <c r="J26" s="496"/>
      <c r="K26" s="552" t="n">
        <f aca="false">H24*0.9</f>
        <v>0</v>
      </c>
      <c r="L26" s="489"/>
      <c r="M26" s="489"/>
    </row>
    <row r="27" customFormat="false" ht="12.75" hidden="false" customHeight="false" outlineLevel="0" collapsed="false">
      <c r="A27" s="7" t="s">
        <v>377</v>
      </c>
      <c r="B27" s="493"/>
      <c r="C27" s="496"/>
      <c r="D27" s="537"/>
      <c r="E27" s="493"/>
      <c r="F27" s="496" t="n">
        <v>0</v>
      </c>
      <c r="G27" s="534" t="e">
        <f aca="false">F27/E27</f>
        <v>#DIV/0!</v>
      </c>
      <c r="H27" s="565"/>
      <c r="I27" s="496"/>
      <c r="J27" s="496"/>
      <c r="K27" s="552" t="n">
        <f aca="false">H25</f>
        <v>0</v>
      </c>
      <c r="L27" s="489"/>
      <c r="M27" s="489"/>
    </row>
    <row r="28" customFormat="false" ht="12.75" hidden="false" customHeight="false" outlineLevel="0" collapsed="false">
      <c r="A28" s="7" t="s">
        <v>216</v>
      </c>
      <c r="B28" s="493"/>
      <c r="C28" s="496"/>
      <c r="D28" s="537"/>
      <c r="E28" s="560" t="n">
        <f aca="false">G4</f>
        <v>1521093.7</v>
      </c>
      <c r="F28" s="496"/>
      <c r="G28" s="496"/>
      <c r="H28" s="565"/>
      <c r="I28" s="496"/>
      <c r="J28" s="496"/>
      <c r="K28" s="552" t="n">
        <f aca="false">H26*0.9</f>
        <v>0</v>
      </c>
      <c r="L28" s="489"/>
      <c r="M28" s="489"/>
    </row>
    <row r="29" customFormat="false" ht="12.75" hidden="false" customHeight="false" outlineLevel="0" collapsed="false">
      <c r="A29" s="7" t="s">
        <v>1</v>
      </c>
      <c r="B29" s="493"/>
      <c r="C29" s="496"/>
      <c r="D29" s="537"/>
      <c r="E29" s="493"/>
      <c r="F29" s="496"/>
      <c r="G29" s="496"/>
      <c r="H29" s="565"/>
      <c r="I29" s="496"/>
      <c r="J29" s="496"/>
      <c r="K29" s="552" t="n">
        <f aca="false">H27*0.9</f>
        <v>0</v>
      </c>
      <c r="L29" s="489"/>
      <c r="M29" s="489"/>
    </row>
    <row r="30" customFormat="false" ht="12.75" hidden="false" customHeight="false" outlineLevel="0" collapsed="false">
      <c r="A30" s="7" t="s">
        <v>378</v>
      </c>
      <c r="B30" s="493"/>
      <c r="C30" s="496"/>
      <c r="D30" s="537"/>
      <c r="E30" s="568" t="n">
        <v>1521093.7</v>
      </c>
      <c r="F30" s="496"/>
      <c r="G30" s="496"/>
      <c r="H30" s="565"/>
      <c r="I30" s="496"/>
      <c r="J30" s="496"/>
      <c r="K30" s="552" t="n">
        <f aca="false">H28*0.9</f>
        <v>0</v>
      </c>
      <c r="L30" s="489"/>
      <c r="M30" s="489"/>
    </row>
    <row r="31" customFormat="false" ht="12.75" hidden="false" customHeight="false" outlineLevel="0" collapsed="false">
      <c r="A31" s="7" t="s">
        <v>379</v>
      </c>
      <c r="B31" s="493"/>
      <c r="C31" s="496"/>
      <c r="D31" s="537"/>
      <c r="E31" s="493"/>
      <c r="F31" s="496"/>
      <c r="G31" s="496"/>
      <c r="I31" s="496"/>
      <c r="J31" s="496"/>
      <c r="K31" s="552" t="n">
        <f aca="false">H29*0.9</f>
        <v>0</v>
      </c>
      <c r="L31" s="489"/>
      <c r="M31" s="489"/>
    </row>
    <row r="32" customFormat="false" ht="12.75" hidden="false" customHeight="false" outlineLevel="0" collapsed="false">
      <c r="A32" s="7" t="s">
        <v>380</v>
      </c>
      <c r="B32" s="493"/>
      <c r="C32" s="496"/>
      <c r="D32" s="537"/>
      <c r="E32" s="493"/>
      <c r="F32" s="496"/>
      <c r="G32" s="496"/>
      <c r="I32" s="496"/>
      <c r="J32" s="496"/>
      <c r="K32" s="552" t="n">
        <f aca="false">H30*0.9</f>
        <v>0</v>
      </c>
      <c r="L32" s="489"/>
      <c r="M32" s="489"/>
    </row>
    <row r="33" customFormat="false" ht="12.75" hidden="false" customHeight="false" outlineLevel="0" collapsed="false">
      <c r="A33" s="7" t="s">
        <v>381</v>
      </c>
      <c r="B33" s="493"/>
      <c r="C33" s="496"/>
      <c r="D33" s="537"/>
      <c r="E33" s="493"/>
      <c r="F33" s="496"/>
      <c r="G33" s="496"/>
      <c r="H33" s="561" t="n">
        <f aca="false">E28*0.05</f>
        <v>76054.685</v>
      </c>
      <c r="I33" s="496"/>
      <c r="J33" s="496"/>
      <c r="L33" s="489"/>
      <c r="M33" s="489"/>
    </row>
    <row r="34" customFormat="false" ht="12.75" hidden="false" customHeight="false" outlineLevel="0" collapsed="false">
      <c r="A34" s="7" t="s">
        <v>382</v>
      </c>
      <c r="B34" s="493"/>
      <c r="C34" s="496"/>
      <c r="D34" s="537"/>
      <c r="E34" s="493"/>
      <c r="F34" s="496"/>
      <c r="G34" s="496"/>
      <c r="H34" s="561" t="n">
        <f aca="false">E28*0.1</f>
        <v>152109.37</v>
      </c>
      <c r="I34" s="496"/>
      <c r="J34" s="496"/>
      <c r="L34" s="489"/>
      <c r="M34" s="489"/>
    </row>
    <row r="35" customFormat="false" ht="12.75" hidden="false" customHeight="false" outlineLevel="0" collapsed="false">
      <c r="A35" s="7" t="s">
        <v>383</v>
      </c>
      <c r="B35" s="493"/>
      <c r="C35" s="496"/>
      <c r="D35" s="537"/>
      <c r="E35" s="493"/>
      <c r="F35" s="496"/>
      <c r="G35" s="496"/>
      <c r="H35" s="561" t="n">
        <f aca="false">E28*0.3/5</f>
        <v>91265.622</v>
      </c>
      <c r="I35" s="496"/>
      <c r="J35" s="496"/>
      <c r="K35" s="552" t="n">
        <f aca="false">H33*0.95</f>
        <v>72251.95075</v>
      </c>
      <c r="L35" s="489"/>
      <c r="M35" s="489"/>
    </row>
    <row r="36" customFormat="false" ht="12.75" hidden="false" customHeight="false" outlineLevel="0" collapsed="false">
      <c r="A36" s="7" t="s">
        <v>384</v>
      </c>
      <c r="B36" s="493"/>
      <c r="C36" s="496"/>
      <c r="D36" s="537"/>
      <c r="E36" s="493"/>
      <c r="F36" s="496"/>
      <c r="G36" s="496"/>
      <c r="H36" s="561" t="n">
        <f aca="false">E28*0.3/5</f>
        <v>91265.622</v>
      </c>
      <c r="I36" s="496"/>
      <c r="J36" s="496"/>
      <c r="K36" s="552" t="n">
        <f aca="false">H34*0.95</f>
        <v>144503.9015</v>
      </c>
      <c r="L36" s="489"/>
      <c r="M36" s="489"/>
    </row>
    <row r="37" customFormat="false" ht="12.75" hidden="false" customHeight="false" outlineLevel="0" collapsed="false">
      <c r="A37" s="7" t="s">
        <v>385</v>
      </c>
      <c r="B37" s="493"/>
      <c r="C37" s="496"/>
      <c r="D37" s="537"/>
      <c r="E37" s="493"/>
      <c r="F37" s="496"/>
      <c r="G37" s="496"/>
      <c r="H37" s="561" t="n">
        <f aca="false">E28*0.3/5</f>
        <v>91265.622</v>
      </c>
      <c r="I37" s="496"/>
      <c r="J37" s="496"/>
      <c r="K37" s="552" t="n">
        <f aca="false">H35*0.95</f>
        <v>86702.3409</v>
      </c>
      <c r="L37" s="489"/>
      <c r="M37" s="489"/>
    </row>
    <row r="38" customFormat="false" ht="12.75" hidden="false" customHeight="false" outlineLevel="0" collapsed="false">
      <c r="A38" s="7" t="s">
        <v>386</v>
      </c>
      <c r="B38" s="493"/>
      <c r="C38" s="496"/>
      <c r="D38" s="537"/>
      <c r="E38" s="493"/>
      <c r="F38" s="496"/>
      <c r="G38" s="496"/>
      <c r="H38" s="561" t="n">
        <f aca="false">E28*0.3/5</f>
        <v>91265.622</v>
      </c>
      <c r="I38" s="496"/>
      <c r="J38" s="496"/>
      <c r="K38" s="552" t="n">
        <f aca="false">H36*0.95</f>
        <v>86702.3409</v>
      </c>
      <c r="L38" s="489"/>
      <c r="M38" s="489"/>
    </row>
    <row r="39" customFormat="false" ht="12.75" hidden="false" customHeight="false" outlineLevel="0" collapsed="false">
      <c r="A39" s="7" t="s">
        <v>387</v>
      </c>
      <c r="B39" s="493"/>
      <c r="C39" s="496"/>
      <c r="D39" s="537"/>
      <c r="E39" s="493"/>
      <c r="F39" s="496"/>
      <c r="G39" s="496"/>
      <c r="H39" s="561" t="n">
        <f aca="false">E28*0.3/5</f>
        <v>91265.622</v>
      </c>
      <c r="I39" s="496"/>
      <c r="J39" s="496"/>
      <c r="K39" s="552" t="n">
        <f aca="false">H37*0.95</f>
        <v>86702.3409</v>
      </c>
      <c r="L39" s="489"/>
      <c r="M39" s="489"/>
    </row>
    <row r="40" customFormat="false" ht="12.75" hidden="false" customHeight="false" outlineLevel="0" collapsed="false">
      <c r="A40" s="7" t="s">
        <v>388</v>
      </c>
      <c r="B40" s="493"/>
      <c r="C40" s="496"/>
      <c r="D40" s="537"/>
      <c r="E40" s="493"/>
      <c r="F40" s="496"/>
      <c r="G40" s="496"/>
      <c r="H40" s="561" t="n">
        <f aca="false">E28*0.35</f>
        <v>532382.795</v>
      </c>
      <c r="I40" s="496"/>
      <c r="J40" s="496"/>
      <c r="K40" s="552" t="n">
        <f aca="false">H38*0.95</f>
        <v>86702.3409</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0.95</f>
        <v>86702.3409</v>
      </c>
      <c r="L41" s="489"/>
      <c r="M41" s="489"/>
    </row>
    <row r="42" customFormat="false" ht="15" hidden="false" customHeight="true" outlineLevel="0" collapsed="false">
      <c r="A42" s="550"/>
      <c r="B42" s="496"/>
      <c r="C42" s="496"/>
      <c r="D42" s="496"/>
      <c r="E42" s="496"/>
      <c r="F42" s="496"/>
      <c r="G42" s="496"/>
      <c r="H42" s="496"/>
      <c r="I42" s="496"/>
      <c r="J42" s="496"/>
      <c r="K42" s="552" t="n">
        <f aca="false">H40*0.95</f>
        <v>505763.65525</v>
      </c>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2</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3</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521093.7</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521093.7</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521093.7</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521093.7</v>
      </c>
      <c r="F71" s="489" t="n">
        <f aca="false">F70+F31</f>
        <v>0</v>
      </c>
      <c r="G71" s="487" t="n">
        <f aca="false">F71/E71</f>
        <v>0</v>
      </c>
      <c r="H71" s="489" t="n">
        <f aca="false">H70+H33</f>
        <v>76054.68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521093.7</v>
      </c>
      <c r="F72" s="489" t="n">
        <f aca="false">F71+F32</f>
        <v>0</v>
      </c>
      <c r="G72" s="487" t="n">
        <f aca="false">F72/E72</f>
        <v>0</v>
      </c>
      <c r="H72" s="489" t="n">
        <f aca="false">H71+H34</f>
        <v>228164.055</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521093.7</v>
      </c>
      <c r="F73" s="489" t="n">
        <f aca="false">F72+F33</f>
        <v>0</v>
      </c>
      <c r="G73" s="487" t="n">
        <f aca="false">F73/E73</f>
        <v>0</v>
      </c>
      <c r="H73" s="489" t="n">
        <f aca="false">H72+H35</f>
        <v>319429.677</v>
      </c>
      <c r="I73" s="489" t="n">
        <f aca="false">I72+I33</f>
        <v>0</v>
      </c>
      <c r="J73" s="487" t="n">
        <f aca="false">I73/H73</f>
        <v>0</v>
      </c>
      <c r="K73" s="489" t="n">
        <f aca="false">K72+K35</f>
        <v>72251.95075</v>
      </c>
      <c r="L73" s="489" t="n">
        <f aca="false">L72+L33</f>
        <v>0</v>
      </c>
      <c r="M73" s="487" t="n">
        <f aca="false">L73/K73</f>
        <v>0</v>
      </c>
    </row>
    <row r="74" customFormat="false" ht="12.75" hidden="false" customHeight="false" outlineLevel="0" collapsed="false">
      <c r="A74" s="7" t="s">
        <v>382</v>
      </c>
      <c r="B74" s="489"/>
      <c r="C74" s="489"/>
      <c r="D74" s="489"/>
      <c r="E74" s="489" t="n">
        <f aca="false">E73+E34</f>
        <v>1521093.7</v>
      </c>
      <c r="F74" s="489" t="n">
        <f aca="false">F73+F34</f>
        <v>0</v>
      </c>
      <c r="G74" s="487" t="n">
        <f aca="false">F74/E74</f>
        <v>0</v>
      </c>
      <c r="H74" s="489" t="n">
        <f aca="false">H73+H36</f>
        <v>410695.299</v>
      </c>
      <c r="I74" s="489" t="n">
        <f aca="false">I73+I34</f>
        <v>0</v>
      </c>
      <c r="J74" s="487" t="n">
        <f aca="false">I74/H74</f>
        <v>0</v>
      </c>
      <c r="K74" s="489" t="n">
        <f aca="false">K73+K36</f>
        <v>216755.85225</v>
      </c>
      <c r="L74" s="489" t="n">
        <f aca="false">L73+L34</f>
        <v>0</v>
      </c>
      <c r="M74" s="487" t="n">
        <f aca="false">L74/K74</f>
        <v>0</v>
      </c>
    </row>
    <row r="75" customFormat="false" ht="12.75" hidden="false" customHeight="false" outlineLevel="0" collapsed="false">
      <c r="A75" s="7" t="s">
        <v>383</v>
      </c>
      <c r="B75" s="489"/>
      <c r="C75" s="489"/>
      <c r="D75" s="489"/>
      <c r="E75" s="489" t="n">
        <f aca="false">E74+E35</f>
        <v>1521093.7</v>
      </c>
      <c r="F75" s="489" t="n">
        <f aca="false">F74+F35</f>
        <v>0</v>
      </c>
      <c r="G75" s="487" t="n">
        <f aca="false">F75/E75</f>
        <v>0</v>
      </c>
      <c r="H75" s="489" t="n">
        <f aca="false">H74+H37</f>
        <v>501960.921</v>
      </c>
      <c r="I75" s="489" t="n">
        <f aca="false">I74+I35</f>
        <v>0</v>
      </c>
      <c r="J75" s="487" t="n">
        <f aca="false">I75/H75</f>
        <v>0</v>
      </c>
      <c r="K75" s="489" t="n">
        <f aca="false">K74+K37</f>
        <v>303458.19315</v>
      </c>
      <c r="L75" s="489" t="n">
        <f aca="false">L74+L35</f>
        <v>0</v>
      </c>
      <c r="M75" s="487" t="n">
        <f aca="false">L75/K75</f>
        <v>0</v>
      </c>
    </row>
    <row r="76" customFormat="false" ht="12.75" hidden="false" customHeight="false" outlineLevel="0" collapsed="false">
      <c r="A76" s="7" t="s">
        <v>384</v>
      </c>
      <c r="B76" s="489"/>
      <c r="C76" s="489"/>
      <c r="D76" s="489"/>
      <c r="E76" s="489" t="n">
        <f aca="false">E75+E36</f>
        <v>1521093.7</v>
      </c>
      <c r="F76" s="489" t="n">
        <f aca="false">F75+F36</f>
        <v>0</v>
      </c>
      <c r="G76" s="487" t="n">
        <f aca="false">F76/E76</f>
        <v>0</v>
      </c>
      <c r="H76" s="489" t="n">
        <f aca="false">H75+H38</f>
        <v>593226.543</v>
      </c>
      <c r="I76" s="489" t="n">
        <f aca="false">I75+I36</f>
        <v>0</v>
      </c>
      <c r="J76" s="487" t="n">
        <f aca="false">I76/H76</f>
        <v>0</v>
      </c>
      <c r="K76" s="489" t="n">
        <f aca="false">K75+K38</f>
        <v>390160.53405</v>
      </c>
      <c r="L76" s="489" t="n">
        <f aca="false">L75+L36</f>
        <v>0</v>
      </c>
      <c r="M76" s="487" t="n">
        <f aca="false">L76/K76</f>
        <v>0</v>
      </c>
    </row>
    <row r="77" customFormat="false" ht="12.75" hidden="false" customHeight="false" outlineLevel="0" collapsed="false">
      <c r="A77" s="7" t="s">
        <v>385</v>
      </c>
      <c r="B77" s="489"/>
      <c r="C77" s="489"/>
      <c r="D77" s="489"/>
      <c r="E77" s="489" t="n">
        <f aca="false">E76+E37</f>
        <v>1521093.7</v>
      </c>
      <c r="F77" s="489" t="n">
        <f aca="false">F76+F37</f>
        <v>0</v>
      </c>
      <c r="G77" s="487" t="n">
        <f aca="false">F77/E77</f>
        <v>0</v>
      </c>
      <c r="H77" s="489" t="n">
        <f aca="false">H76+H39</f>
        <v>684492.165</v>
      </c>
      <c r="I77" s="489" t="n">
        <f aca="false">I76+I37</f>
        <v>0</v>
      </c>
      <c r="J77" s="487" t="n">
        <f aca="false">I77/H77</f>
        <v>0</v>
      </c>
      <c r="K77" s="489" t="n">
        <f aca="false">K76+K39</f>
        <v>476862.87495</v>
      </c>
      <c r="L77" s="489" t="n">
        <f aca="false">L76+L37</f>
        <v>0</v>
      </c>
      <c r="M77" s="487" t="n">
        <f aca="false">L77/K77</f>
        <v>0</v>
      </c>
    </row>
    <row r="78" customFormat="false" ht="12.75" hidden="false" customHeight="false" outlineLevel="0" collapsed="false">
      <c r="A78" s="7" t="s">
        <v>386</v>
      </c>
      <c r="B78" s="489"/>
      <c r="C78" s="489"/>
      <c r="D78" s="489"/>
      <c r="E78" s="489" t="n">
        <f aca="false">E77+E38</f>
        <v>1521093.7</v>
      </c>
      <c r="F78" s="489" t="n">
        <f aca="false">F77+F38</f>
        <v>0</v>
      </c>
      <c r="G78" s="487" t="n">
        <f aca="false">F78/E78</f>
        <v>0</v>
      </c>
      <c r="H78" s="489" t="n">
        <f aca="false">H77+H40</f>
        <v>1216874.96</v>
      </c>
      <c r="I78" s="489" t="n">
        <f aca="false">I77+I38</f>
        <v>0</v>
      </c>
      <c r="J78" s="487" t="n">
        <f aca="false">I78/H78</f>
        <v>0</v>
      </c>
      <c r="K78" s="489" t="n">
        <f aca="false">K77+K40</f>
        <v>563565.21585</v>
      </c>
      <c r="L78" s="489" t="n">
        <f aca="false">L77+L38</f>
        <v>0</v>
      </c>
      <c r="M78" s="487" t="n">
        <f aca="false">L78/K78</f>
        <v>0</v>
      </c>
    </row>
    <row r="79" customFormat="false" ht="12.75" hidden="false" customHeight="false" outlineLevel="0" collapsed="false">
      <c r="A79" s="7" t="s">
        <v>387</v>
      </c>
      <c r="B79" s="489"/>
      <c r="C79" s="489"/>
      <c r="D79" s="489"/>
      <c r="E79" s="489" t="n">
        <f aca="false">E78+E39</f>
        <v>1521093.7</v>
      </c>
      <c r="F79" s="489" t="n">
        <f aca="false">F78+F39</f>
        <v>0</v>
      </c>
      <c r="G79" s="487" t="n">
        <f aca="false">F79/E79</f>
        <v>0</v>
      </c>
      <c r="H79" s="489" t="n">
        <f aca="false">H78+H41</f>
        <v>1216874.96</v>
      </c>
      <c r="I79" s="489" t="n">
        <f aca="false">I78+I39</f>
        <v>0</v>
      </c>
      <c r="J79" s="487" t="n">
        <f aca="false">I79/H79</f>
        <v>0</v>
      </c>
      <c r="K79" s="489" t="n">
        <f aca="false">K78+K41</f>
        <v>650267.55675</v>
      </c>
      <c r="L79" s="489" t="n">
        <f aca="false">L78+L39</f>
        <v>0</v>
      </c>
      <c r="M79" s="487" t="n">
        <f aca="false">L79/K79</f>
        <v>0</v>
      </c>
    </row>
    <row r="80" customFormat="false" ht="12.75" hidden="false" customHeight="false" outlineLevel="0" collapsed="false">
      <c r="A80" s="7" t="s">
        <v>388</v>
      </c>
      <c r="B80" s="489"/>
      <c r="C80" s="489"/>
      <c r="D80" s="489"/>
      <c r="E80" s="489" t="n">
        <f aca="false">E79+E40</f>
        <v>1521093.7</v>
      </c>
      <c r="F80" s="489" t="n">
        <f aca="false">F79+F40</f>
        <v>0</v>
      </c>
      <c r="G80" s="487" t="n">
        <f aca="false">F80/E80</f>
        <v>0</v>
      </c>
      <c r="H80" s="489" t="n">
        <f aca="false">H79+H42</f>
        <v>1216874.96</v>
      </c>
      <c r="I80" s="489" t="n">
        <f aca="false">I79+I40</f>
        <v>0</v>
      </c>
      <c r="J80" s="487" t="n">
        <f aca="false">I80/H80</f>
        <v>0</v>
      </c>
      <c r="K80" s="489" t="n">
        <f aca="false">K79+K42</f>
        <v>1156031.212</v>
      </c>
      <c r="L80" s="489" t="n">
        <f aca="false">L79+L40</f>
        <v>0</v>
      </c>
      <c r="M80" s="487" t="n">
        <f aca="false">L80/K80</f>
        <v>0</v>
      </c>
    </row>
    <row r="81" customFormat="false" ht="12.75" hidden="false" customHeight="false" outlineLevel="0" collapsed="false">
      <c r="A81" s="7" t="s">
        <v>389</v>
      </c>
      <c r="B81" s="489"/>
      <c r="C81" s="489"/>
      <c r="D81" s="489"/>
      <c r="E81" s="489" t="n">
        <f aca="false">E80+E41</f>
        <v>1521093.7</v>
      </c>
      <c r="F81" s="489" t="n">
        <f aca="false">F80+F41</f>
        <v>0</v>
      </c>
      <c r="G81" s="487" t="n">
        <f aca="false">F81/E81</f>
        <v>0</v>
      </c>
      <c r="H81" s="489" t="n">
        <f aca="false">H80+H43</f>
        <v>1216874.96</v>
      </c>
      <c r="I81" s="489" t="n">
        <f aca="false">I80+I41</f>
        <v>0</v>
      </c>
      <c r="J81" s="487" t="n">
        <f aca="false">I81/H81</f>
        <v>0</v>
      </c>
      <c r="K81" s="489" t="n">
        <f aca="false">K80+K43</f>
        <v>1156031.212</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9" activePane="bottomRight" state="frozen"/>
      <selection pane="topLeft" activeCell="A1" activeCellId="0" sqref="A1"/>
      <selection pane="topRight" activeCell="D1" activeCellId="0" sqref="D1"/>
      <selection pane="bottomLeft" activeCell="A19" activeCellId="0" sqref="A19"/>
      <selection pane="bottomRight" activeCell="A30" activeCellId="0" sqref="A30:IV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3*0.85,2)</f>
        <v>673299.4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f>
        <v>0</v>
      </c>
      <c r="L24" s="489"/>
      <c r="M24" s="489"/>
    </row>
    <row r="25" customFormat="false" ht="12.75" hidden="false" customHeight="false" outlineLevel="0" collapsed="false">
      <c r="A25" s="7" t="s">
        <v>375</v>
      </c>
      <c r="B25" s="493"/>
      <c r="C25" s="496"/>
      <c r="D25" s="537"/>
      <c r="E25" s="493" t="n">
        <v>0</v>
      </c>
      <c r="F25" s="496" t="n">
        <v>0</v>
      </c>
      <c r="G25" s="534" t="e">
        <f aca="false">F25/E25</f>
        <v>#DIV/0!</v>
      </c>
      <c r="H25" s="545" t="n">
        <f aca="false">E22*0.1</f>
        <v>0</v>
      </c>
      <c r="I25" s="496"/>
      <c r="J25" s="496"/>
      <c r="K25" s="582" t="n">
        <f aca="false">H23</f>
        <v>0</v>
      </c>
      <c r="L25" s="489"/>
      <c r="M25" s="489"/>
    </row>
    <row r="26" customFormat="false" ht="12.75" hidden="false" customHeight="false" outlineLevel="0" collapsed="false">
      <c r="A26" s="7" t="s">
        <v>376</v>
      </c>
      <c r="B26" s="493"/>
      <c r="C26" s="496"/>
      <c r="D26" s="537"/>
      <c r="E26" s="493" t="n">
        <v>0</v>
      </c>
      <c r="F26" s="496" t="n">
        <v>0</v>
      </c>
      <c r="G26" s="534" t="e">
        <f aca="false">F26/E26</f>
        <v>#DIV/0!</v>
      </c>
      <c r="H26" s="589"/>
      <c r="I26" s="496"/>
      <c r="J26" s="496"/>
      <c r="K26" s="592" t="n">
        <f aca="false">H24</f>
        <v>0</v>
      </c>
      <c r="L26" s="489"/>
      <c r="M26" s="489"/>
    </row>
    <row r="27" customFormat="false" ht="12.75" hidden="false" customHeight="false" outlineLevel="0" collapsed="false">
      <c r="A27" s="7" t="s">
        <v>377</v>
      </c>
      <c r="B27" s="493"/>
      <c r="C27" s="496"/>
      <c r="D27" s="537"/>
      <c r="E27" s="560" t="n">
        <f aca="false">G4-50000*1.2*0.85*0.1</f>
        <v>668199.45</v>
      </c>
      <c r="F27" s="496"/>
      <c r="G27" s="496"/>
      <c r="H27" s="589"/>
      <c r="I27" s="496"/>
      <c r="J27" s="496"/>
      <c r="K27" s="592" t="n">
        <f aca="false">H25</f>
        <v>0</v>
      </c>
      <c r="L27" s="489"/>
      <c r="M27" s="489"/>
    </row>
    <row r="28" customFormat="false" ht="12.75" hidden="false" customHeight="false" outlineLevel="0" collapsed="false">
      <c r="A28" s="7" t="s">
        <v>216</v>
      </c>
      <c r="B28" s="493"/>
      <c r="C28" s="496"/>
      <c r="D28" s="537"/>
      <c r="E28" s="493"/>
      <c r="F28" s="496" t="n">
        <v>382201.78</v>
      </c>
      <c r="G28" s="496"/>
      <c r="H28" s="589"/>
      <c r="I28" s="496"/>
      <c r="J28" s="496"/>
      <c r="K28" s="589"/>
      <c r="L28" s="489"/>
      <c r="M28" s="489"/>
    </row>
    <row r="29" customFormat="false" ht="12.75" hidden="false" customHeight="false" outlineLevel="0" collapsed="false">
      <c r="A29" s="7" t="s">
        <v>1</v>
      </c>
      <c r="B29" s="493"/>
      <c r="C29" s="496"/>
      <c r="D29" s="537"/>
      <c r="E29" s="493"/>
      <c r="F29" s="496"/>
      <c r="G29" s="496"/>
      <c r="H29" s="548" t="n">
        <f aca="false">E27*0.1</f>
        <v>66819.945</v>
      </c>
      <c r="I29" s="496"/>
      <c r="J29" s="496"/>
      <c r="K29" s="589"/>
      <c r="L29" s="489"/>
      <c r="M29" s="489"/>
    </row>
    <row r="30" customFormat="false" ht="12.75" hidden="false" customHeight="false" outlineLevel="0" collapsed="false">
      <c r="A30" s="7" t="s">
        <v>378</v>
      </c>
      <c r="B30" s="493"/>
      <c r="C30" s="496"/>
      <c r="D30" s="537"/>
      <c r="E30" s="568" t="n">
        <v>285997.67</v>
      </c>
      <c r="F30" s="496"/>
      <c r="G30" s="496"/>
      <c r="H30" s="565"/>
      <c r="I30" s="496"/>
      <c r="J30" s="496"/>
      <c r="L30" s="489"/>
      <c r="M30" s="489"/>
    </row>
    <row r="31" customFormat="false" ht="12.75" hidden="false" customHeight="false" outlineLevel="0" collapsed="false">
      <c r="A31" s="7" t="s">
        <v>379</v>
      </c>
      <c r="B31" s="493"/>
      <c r="C31" s="496"/>
      <c r="D31" s="537"/>
      <c r="E31" s="493"/>
      <c r="F31" s="496"/>
      <c r="G31" s="496"/>
      <c r="H31" s="565" t="n">
        <f aca="false">F28*0.05</f>
        <v>19110.089</v>
      </c>
      <c r="I31" s="496"/>
      <c r="J31" s="496"/>
      <c r="K31" s="552"/>
      <c r="L31" s="489"/>
      <c r="M31" s="489"/>
    </row>
    <row r="32" customFormat="false" ht="12.75" hidden="false" customHeight="false" outlineLevel="0" collapsed="false">
      <c r="A32" s="7" t="s">
        <v>380</v>
      </c>
      <c r="B32" s="493"/>
      <c r="C32" s="496"/>
      <c r="D32" s="537"/>
      <c r="E32" s="493"/>
      <c r="F32" s="496"/>
      <c r="G32" s="496"/>
      <c r="H32" s="565" t="n">
        <f aca="false">F28*0.1</f>
        <v>38220.178</v>
      </c>
      <c r="I32" s="496"/>
      <c r="J32" s="496"/>
      <c r="K32" s="552" t="n">
        <f aca="false">H30</f>
        <v>0</v>
      </c>
      <c r="L32" s="489"/>
      <c r="M32" s="489"/>
    </row>
    <row r="33" customFormat="false" ht="12.75" hidden="false" customHeight="false" outlineLevel="0" collapsed="false">
      <c r="A33" s="7" t="s">
        <v>381</v>
      </c>
      <c r="B33" s="493"/>
      <c r="C33" s="496"/>
      <c r="D33" s="537"/>
      <c r="E33" s="493"/>
      <c r="F33" s="496"/>
      <c r="G33" s="496"/>
      <c r="H33" s="565" t="n">
        <f aca="false">F28*0.5/4+E30*0.05</f>
        <v>62075.106</v>
      </c>
      <c r="I33" s="496"/>
      <c r="J33" s="496"/>
      <c r="K33" s="552" t="n">
        <f aca="false">H31</f>
        <v>19110.089</v>
      </c>
      <c r="L33" s="489"/>
      <c r="M33" s="489"/>
    </row>
    <row r="34" customFormat="false" ht="12.75" hidden="false" customHeight="false" outlineLevel="0" collapsed="false">
      <c r="A34" s="7" t="s">
        <v>382</v>
      </c>
      <c r="B34" s="493"/>
      <c r="C34" s="496"/>
      <c r="D34" s="537"/>
      <c r="E34" s="493"/>
      <c r="F34" s="496"/>
      <c r="G34" s="496"/>
      <c r="H34" s="565" t="n">
        <f aca="false">F28*0.5/4+E30*0.1</f>
        <v>76374.9895</v>
      </c>
      <c r="I34" s="496"/>
      <c r="J34" s="496"/>
      <c r="K34" s="552" t="n">
        <f aca="false">H32</f>
        <v>38220.178</v>
      </c>
      <c r="L34" s="489"/>
      <c r="M34" s="489"/>
    </row>
    <row r="35" customFormat="false" ht="12.75" hidden="false" customHeight="false" outlineLevel="0" collapsed="false">
      <c r="A35" s="7" t="s">
        <v>383</v>
      </c>
      <c r="B35" s="493"/>
      <c r="C35" s="496"/>
      <c r="D35" s="537"/>
      <c r="E35" s="493"/>
      <c r="F35" s="496"/>
      <c r="G35" s="496"/>
      <c r="H35" s="565" t="n">
        <f aca="false">F28*0.5/4+E30*0.5/4</f>
        <v>83524.93125</v>
      </c>
      <c r="I35" s="496"/>
      <c r="J35" s="496"/>
      <c r="K35" s="552" t="n">
        <f aca="false">H33</f>
        <v>62075.106</v>
      </c>
      <c r="L35" s="489"/>
      <c r="M35" s="489"/>
    </row>
    <row r="36" customFormat="false" ht="12.75" hidden="false" customHeight="false" outlineLevel="0" collapsed="false">
      <c r="A36" s="7" t="s">
        <v>384</v>
      </c>
      <c r="B36" s="493"/>
      <c r="C36" s="496"/>
      <c r="D36" s="537"/>
      <c r="E36" s="493"/>
      <c r="F36" s="496"/>
      <c r="G36" s="496"/>
      <c r="H36" s="565" t="n">
        <f aca="false">F28*0.5/4+E30*0.5/4</f>
        <v>83524.93125</v>
      </c>
      <c r="I36" s="496"/>
      <c r="J36" s="496"/>
      <c r="K36" s="552" t="n">
        <f aca="false">H34</f>
        <v>76374.9895</v>
      </c>
      <c r="L36" s="489"/>
      <c r="M36" s="489"/>
    </row>
    <row r="37" customFormat="false" ht="12.75" hidden="false" customHeight="false" outlineLevel="0" collapsed="false">
      <c r="A37" s="7" t="s">
        <v>385</v>
      </c>
      <c r="B37" s="493"/>
      <c r="C37" s="496"/>
      <c r="D37" s="537"/>
      <c r="E37" s="493"/>
      <c r="F37" s="496"/>
      <c r="G37" s="496"/>
      <c r="H37" s="565" t="n">
        <f aca="false">F28*0.35+E30*0.5/4</f>
        <v>169520.33175</v>
      </c>
      <c r="I37" s="496"/>
      <c r="J37" s="496"/>
      <c r="K37" s="552" t="n">
        <f aca="false">H35</f>
        <v>83524.93125</v>
      </c>
      <c r="L37" s="489"/>
      <c r="M37" s="489"/>
    </row>
    <row r="38" customFormat="false" ht="12.75" hidden="false" customHeight="false" outlineLevel="0" collapsed="false">
      <c r="A38" s="7" t="s">
        <v>386</v>
      </c>
      <c r="B38" s="493"/>
      <c r="C38" s="496"/>
      <c r="D38" s="537"/>
      <c r="E38" s="493"/>
      <c r="F38" s="496"/>
      <c r="G38" s="496"/>
      <c r="H38" s="565" t="n">
        <f aca="false">+E30*0.5/4</f>
        <v>35749.70875</v>
      </c>
      <c r="I38" s="496"/>
      <c r="J38" s="496"/>
      <c r="K38" s="552" t="n">
        <f aca="false">H36</f>
        <v>83524.93125</v>
      </c>
      <c r="L38" s="489"/>
      <c r="M38" s="489"/>
    </row>
    <row r="39" customFormat="false" ht="12.75" hidden="false" customHeight="false" outlineLevel="0" collapsed="false">
      <c r="A39" s="7" t="s">
        <v>387</v>
      </c>
      <c r="B39" s="493"/>
      <c r="C39" s="496"/>
      <c r="D39" s="537"/>
      <c r="E39" s="493"/>
      <c r="F39" s="496"/>
      <c r="G39" s="496"/>
      <c r="H39" s="565" t="n">
        <f aca="false">E30*0.35</f>
        <v>100099.1845</v>
      </c>
      <c r="I39" s="496"/>
      <c r="J39" s="496"/>
      <c r="K39" s="552" t="n">
        <f aca="false">H37</f>
        <v>169520.3317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35749.70875</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100099.1845</v>
      </c>
      <c r="L41" s="489"/>
      <c r="M41" s="489"/>
    </row>
    <row r="42" customFormat="false" ht="15" hidden="false" customHeight="true" outlineLevel="0" collapsed="false">
      <c r="A42" s="550"/>
      <c r="B42" s="496"/>
      <c r="C42" s="496"/>
      <c r="D42" s="496"/>
      <c r="E42" s="496"/>
      <c r="F42" s="496"/>
      <c r="G42" s="496"/>
      <c r="H42" s="496"/>
      <c r="I42" s="496"/>
      <c r="J42" s="496"/>
      <c r="K42" s="552"/>
      <c r="L42" s="489"/>
      <c r="M42" s="489"/>
    </row>
    <row r="43" customFormat="false" ht="12.75" hidden="false" customHeight="false" outlineLevel="0" collapsed="false">
      <c r="B43" s="489"/>
      <c r="C43" s="489"/>
      <c r="D43" s="489"/>
      <c r="E43" s="489"/>
      <c r="F43" s="489"/>
      <c r="G43" s="489"/>
      <c r="H43" s="489"/>
      <c r="I43" s="489"/>
      <c r="J43" s="489"/>
      <c r="K43" s="552"/>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668199.45</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668199.45</v>
      </c>
      <c r="F68" s="489" t="n">
        <f aca="false">F67+F28</f>
        <v>382201.78</v>
      </c>
      <c r="G68" s="487" t="n">
        <f aca="false">F68/E68</f>
        <v>0.571987570477647</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668199.45</v>
      </c>
      <c r="F69" s="489" t="n">
        <f aca="false">F68+F29</f>
        <v>382201.78</v>
      </c>
      <c r="G69" s="487" t="n">
        <f aca="false">F69/E69</f>
        <v>0.571987570477647</v>
      </c>
      <c r="H69" s="489" t="n">
        <f aca="false">H68+H29</f>
        <v>66819.945</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668199.45</v>
      </c>
      <c r="F70" s="489" t="n">
        <f aca="false">F69+F30</f>
        <v>382201.78</v>
      </c>
      <c r="G70" s="487" t="n">
        <f aca="false">F70/E70</f>
        <v>0.571987570477647</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668199.45</v>
      </c>
      <c r="F71" s="489" t="n">
        <f aca="false">F70+F31</f>
        <v>382201.78</v>
      </c>
      <c r="G71" s="487" t="n">
        <f aca="false">F71/E71</f>
        <v>0.571987570477647</v>
      </c>
      <c r="H71" s="489" t="n">
        <f aca="false">H70+H31</f>
        <v>19110.089</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668199.45</v>
      </c>
      <c r="F72" s="489" t="n">
        <f aca="false">F71+F32</f>
        <v>382201.78</v>
      </c>
      <c r="G72" s="487" t="n">
        <f aca="false">F72/E72</f>
        <v>0.571987570477647</v>
      </c>
      <c r="H72" s="489" t="n">
        <f aca="false">H71+H32</f>
        <v>57330.267</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668199.45</v>
      </c>
      <c r="F73" s="489" t="n">
        <f aca="false">F72+F33</f>
        <v>382201.78</v>
      </c>
      <c r="G73" s="487" t="n">
        <f aca="false">F73/E73</f>
        <v>0.571987570477647</v>
      </c>
      <c r="H73" s="489" t="n">
        <f aca="false">H72+H33</f>
        <v>119405.373</v>
      </c>
      <c r="I73" s="489" t="n">
        <f aca="false">I72+I33</f>
        <v>0</v>
      </c>
      <c r="J73" s="487" t="n">
        <f aca="false">I73/H73</f>
        <v>0</v>
      </c>
      <c r="K73" s="489" t="n">
        <f aca="false">K72+K33</f>
        <v>19110.089</v>
      </c>
      <c r="L73" s="489" t="n">
        <f aca="false">L72+L33</f>
        <v>0</v>
      </c>
      <c r="M73" s="487" t="n">
        <f aca="false">L73/K73</f>
        <v>0</v>
      </c>
    </row>
    <row r="74" customFormat="false" ht="12.75" hidden="false" customHeight="false" outlineLevel="0" collapsed="false">
      <c r="A74" s="7" t="s">
        <v>382</v>
      </c>
      <c r="B74" s="489"/>
      <c r="C74" s="489"/>
      <c r="D74" s="489"/>
      <c r="E74" s="489" t="n">
        <f aca="false">E73+E34</f>
        <v>668199.45</v>
      </c>
      <c r="F74" s="489" t="n">
        <f aca="false">F73+F34</f>
        <v>382201.78</v>
      </c>
      <c r="G74" s="487" t="n">
        <f aca="false">F74/E74</f>
        <v>0.571987570477647</v>
      </c>
      <c r="H74" s="489" t="n">
        <f aca="false">H73+H34</f>
        <v>195780.3625</v>
      </c>
      <c r="I74" s="489" t="n">
        <f aca="false">I73+I34</f>
        <v>0</v>
      </c>
      <c r="J74" s="487" t="n">
        <f aca="false">I74/H74</f>
        <v>0</v>
      </c>
      <c r="K74" s="489" t="n">
        <f aca="false">K73+K34</f>
        <v>57330.267</v>
      </c>
      <c r="L74" s="489" t="n">
        <f aca="false">L73+L34</f>
        <v>0</v>
      </c>
      <c r="M74" s="487" t="n">
        <f aca="false">L74/K74</f>
        <v>0</v>
      </c>
    </row>
    <row r="75" customFormat="false" ht="12.75" hidden="false" customHeight="false" outlineLevel="0" collapsed="false">
      <c r="A75" s="7" t="s">
        <v>383</v>
      </c>
      <c r="B75" s="489"/>
      <c r="C75" s="489"/>
      <c r="D75" s="489"/>
      <c r="E75" s="489" t="n">
        <f aca="false">E74+E35</f>
        <v>668199.45</v>
      </c>
      <c r="F75" s="489" t="n">
        <f aca="false">F74+F35</f>
        <v>382201.78</v>
      </c>
      <c r="G75" s="487" t="n">
        <f aca="false">F75/E75</f>
        <v>0.571987570477647</v>
      </c>
      <c r="H75" s="489" t="n">
        <f aca="false">H74+H35</f>
        <v>279305.29375</v>
      </c>
      <c r="I75" s="489" t="n">
        <f aca="false">I74+I35</f>
        <v>0</v>
      </c>
      <c r="J75" s="487" t="n">
        <f aca="false">I75/H75</f>
        <v>0</v>
      </c>
      <c r="K75" s="489" t="n">
        <f aca="false">K74+K35</f>
        <v>119405.373</v>
      </c>
      <c r="L75" s="489" t="n">
        <f aca="false">L74+L35</f>
        <v>0</v>
      </c>
      <c r="M75" s="487" t="n">
        <f aca="false">L75/K75</f>
        <v>0</v>
      </c>
    </row>
    <row r="76" customFormat="false" ht="12.75" hidden="false" customHeight="false" outlineLevel="0" collapsed="false">
      <c r="A76" s="7" t="s">
        <v>384</v>
      </c>
      <c r="B76" s="489"/>
      <c r="C76" s="489"/>
      <c r="D76" s="489"/>
      <c r="E76" s="489" t="n">
        <f aca="false">E75+E36</f>
        <v>668199.45</v>
      </c>
      <c r="F76" s="489" t="n">
        <f aca="false">F75+F36</f>
        <v>382201.78</v>
      </c>
      <c r="G76" s="487" t="n">
        <f aca="false">F76/E76</f>
        <v>0.571987570477647</v>
      </c>
      <c r="H76" s="489" t="n">
        <f aca="false">H75+H36</f>
        <v>362830.225</v>
      </c>
      <c r="I76" s="489" t="n">
        <f aca="false">I75+I36</f>
        <v>0</v>
      </c>
      <c r="J76" s="487" t="n">
        <f aca="false">I76/H76</f>
        <v>0</v>
      </c>
      <c r="K76" s="489" t="n">
        <f aca="false">K75+K36</f>
        <v>195780.3625</v>
      </c>
      <c r="L76" s="489" t="n">
        <f aca="false">L75+L36</f>
        <v>0</v>
      </c>
      <c r="M76" s="487" t="n">
        <f aca="false">L76/K76</f>
        <v>0</v>
      </c>
    </row>
    <row r="77" customFormat="false" ht="12.75" hidden="false" customHeight="false" outlineLevel="0" collapsed="false">
      <c r="A77" s="7" t="s">
        <v>385</v>
      </c>
      <c r="B77" s="489"/>
      <c r="C77" s="489"/>
      <c r="D77" s="489"/>
      <c r="E77" s="489" t="n">
        <f aca="false">E76+E37</f>
        <v>668199.45</v>
      </c>
      <c r="F77" s="489" t="n">
        <f aca="false">F76+F37</f>
        <v>382201.78</v>
      </c>
      <c r="G77" s="487" t="n">
        <f aca="false">F77/E77</f>
        <v>0.571987570477647</v>
      </c>
      <c r="H77" s="489" t="n">
        <f aca="false">H76+H37</f>
        <v>532350.55675</v>
      </c>
      <c r="I77" s="489" t="n">
        <f aca="false">I76+I37</f>
        <v>0</v>
      </c>
      <c r="J77" s="487" t="n">
        <f aca="false">I77/H77</f>
        <v>0</v>
      </c>
      <c r="K77" s="489" t="n">
        <f aca="false">K76+K37</f>
        <v>279305.29375</v>
      </c>
      <c r="L77" s="489" t="n">
        <f aca="false">L76+L37</f>
        <v>0</v>
      </c>
      <c r="M77" s="487" t="n">
        <f aca="false">L77/K77</f>
        <v>0</v>
      </c>
    </row>
    <row r="78" customFormat="false" ht="12.75" hidden="false" customHeight="false" outlineLevel="0" collapsed="false">
      <c r="A78" s="7" t="s">
        <v>386</v>
      </c>
      <c r="B78" s="489"/>
      <c r="C78" s="489"/>
      <c r="D78" s="489"/>
      <c r="E78" s="489" t="n">
        <f aca="false">E77+E38</f>
        <v>668199.45</v>
      </c>
      <c r="F78" s="489" t="n">
        <f aca="false">F77+F38</f>
        <v>382201.78</v>
      </c>
      <c r="G78" s="487" t="n">
        <f aca="false">F78/E78</f>
        <v>0.571987570477647</v>
      </c>
      <c r="H78" s="489" t="n">
        <f aca="false">H77+H38</f>
        <v>568100.2655</v>
      </c>
      <c r="I78" s="489" t="n">
        <f aca="false">I77+I38</f>
        <v>0</v>
      </c>
      <c r="J78" s="487" t="n">
        <f aca="false">I78/H78</f>
        <v>0</v>
      </c>
      <c r="K78" s="489" t="n">
        <f aca="false">K77+K38</f>
        <v>362830.225</v>
      </c>
      <c r="L78" s="489" t="n">
        <f aca="false">L77+L38</f>
        <v>0</v>
      </c>
      <c r="M78" s="487" t="n">
        <f aca="false">L78/K78</f>
        <v>0</v>
      </c>
    </row>
    <row r="79" customFormat="false" ht="12.75" hidden="false" customHeight="false" outlineLevel="0" collapsed="false">
      <c r="A79" s="7" t="s">
        <v>387</v>
      </c>
      <c r="B79" s="489"/>
      <c r="C79" s="489"/>
      <c r="D79" s="489"/>
      <c r="E79" s="489" t="n">
        <f aca="false">E78+E39</f>
        <v>668199.45</v>
      </c>
      <c r="F79" s="489" t="n">
        <f aca="false">F78+F39</f>
        <v>382201.78</v>
      </c>
      <c r="G79" s="487" t="n">
        <f aca="false">F79/E79</f>
        <v>0.571987570477647</v>
      </c>
      <c r="H79" s="489" t="n">
        <f aca="false">H78+H39</f>
        <v>668199.45</v>
      </c>
      <c r="I79" s="489" t="n">
        <f aca="false">I78+I39</f>
        <v>0</v>
      </c>
      <c r="J79" s="487" t="n">
        <f aca="false">I79/H79</f>
        <v>0</v>
      </c>
      <c r="K79" s="489" t="n">
        <f aca="false">K78+K39</f>
        <v>532350.55675</v>
      </c>
      <c r="L79" s="489" t="n">
        <f aca="false">L78+L39</f>
        <v>0</v>
      </c>
      <c r="M79" s="487" t="n">
        <f aca="false">L79/K79</f>
        <v>0</v>
      </c>
    </row>
    <row r="80" customFormat="false" ht="12.75" hidden="false" customHeight="false" outlineLevel="0" collapsed="false">
      <c r="A80" s="7" t="s">
        <v>388</v>
      </c>
      <c r="B80" s="489"/>
      <c r="C80" s="489"/>
      <c r="D80" s="489"/>
      <c r="E80" s="489" t="n">
        <f aca="false">E79+E40</f>
        <v>668199.45</v>
      </c>
      <c r="F80" s="489" t="n">
        <f aca="false">F79+F40</f>
        <v>382201.78</v>
      </c>
      <c r="G80" s="487" t="n">
        <f aca="false">F80/E80</f>
        <v>0.571987570477647</v>
      </c>
      <c r="H80" s="489" t="n">
        <f aca="false">H79+H40</f>
        <v>668199.45</v>
      </c>
      <c r="I80" s="489" t="n">
        <f aca="false">I79+I40</f>
        <v>0</v>
      </c>
      <c r="J80" s="487" t="n">
        <f aca="false">I80/H80</f>
        <v>0</v>
      </c>
      <c r="K80" s="489" t="n">
        <f aca="false">K79+K40</f>
        <v>568100.2655</v>
      </c>
      <c r="L80" s="489" t="n">
        <f aca="false">L79+L40</f>
        <v>0</v>
      </c>
      <c r="M80" s="487" t="n">
        <f aca="false">L80/K80</f>
        <v>0</v>
      </c>
    </row>
    <row r="81" customFormat="false" ht="12.75" hidden="false" customHeight="false" outlineLevel="0" collapsed="false">
      <c r="A81" s="7" t="s">
        <v>389</v>
      </c>
      <c r="B81" s="489"/>
      <c r="C81" s="489"/>
      <c r="D81" s="489"/>
      <c r="E81" s="489" t="n">
        <f aca="false">E80+E41</f>
        <v>668199.45</v>
      </c>
      <c r="F81" s="489" t="n">
        <f aca="false">F80+F41</f>
        <v>382201.78</v>
      </c>
      <c r="G81" s="487" t="n">
        <f aca="false">F81/E81</f>
        <v>0.571987570477647</v>
      </c>
      <c r="H81" s="489" t="n">
        <f aca="false">H80+H41</f>
        <v>668199.45</v>
      </c>
      <c r="I81" s="489" t="n">
        <f aca="false">I80+I41</f>
        <v>0</v>
      </c>
      <c r="J81" s="487" t="n">
        <f aca="false">I81/H81</f>
        <v>0</v>
      </c>
      <c r="K81" s="489" t="n">
        <f aca="false">K80+K41</f>
        <v>668199.4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40" activeCellId="0" sqref="A40:IV4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4*0.85,2)</f>
        <v>6120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t="n">
        <v>0</v>
      </c>
      <c r="F25" s="496" t="n">
        <v>0</v>
      </c>
      <c r="G25" s="534" t="e">
        <f aca="false">F25/E25</f>
        <v>#DIV/0!</v>
      </c>
      <c r="H25" s="545" t="n">
        <f aca="false">E22*0.1</f>
        <v>0</v>
      </c>
      <c r="I25" s="496"/>
      <c r="J25" s="496"/>
      <c r="K25" s="582" t="n">
        <f aca="false">H23*0.9</f>
        <v>0</v>
      </c>
      <c r="L25" s="489"/>
      <c r="M25" s="489"/>
    </row>
    <row r="26" customFormat="false" ht="12.75" hidden="false" customHeight="false" outlineLevel="0" collapsed="false">
      <c r="A26" s="7" t="s">
        <v>376</v>
      </c>
      <c r="B26" s="493"/>
      <c r="C26" s="496"/>
      <c r="D26" s="537"/>
      <c r="E26" s="493" t="n">
        <v>0</v>
      </c>
      <c r="F26" s="496" t="n">
        <v>0</v>
      </c>
      <c r="G26" s="534" t="e">
        <f aca="false">F26/E26</f>
        <v>#DIV/0!</v>
      </c>
      <c r="H26" s="589"/>
      <c r="I26" s="496"/>
      <c r="J26" s="496"/>
      <c r="K26" s="589"/>
      <c r="L26" s="489"/>
      <c r="M26" s="489"/>
    </row>
    <row r="27" customFormat="false" ht="12.75" hidden="false" customHeight="false" outlineLevel="0" collapsed="false">
      <c r="A27" s="7" t="s">
        <v>377</v>
      </c>
      <c r="B27" s="493"/>
      <c r="C27" s="496"/>
      <c r="D27" s="537"/>
      <c r="E27" s="560" t="n">
        <f aca="false">G4*0.9</f>
        <v>55080</v>
      </c>
      <c r="F27" s="496"/>
      <c r="G27" s="496"/>
      <c r="H27" s="589"/>
      <c r="I27" s="496"/>
      <c r="J27" s="496"/>
      <c r="K27" s="589"/>
      <c r="L27" s="489"/>
      <c r="M27" s="489"/>
    </row>
    <row r="28" customFormat="false" ht="12.75" hidden="false" customHeight="false" outlineLevel="0" collapsed="false">
      <c r="A28" s="7" t="s">
        <v>216</v>
      </c>
      <c r="B28" s="493"/>
      <c r="C28" s="496"/>
      <c r="D28" s="537"/>
      <c r="E28" s="493"/>
      <c r="F28" s="496"/>
      <c r="G28" s="496"/>
      <c r="H28" s="589"/>
      <c r="I28" s="496"/>
      <c r="J28" s="496"/>
      <c r="K28" s="589"/>
      <c r="L28" s="489"/>
      <c r="M28" s="489"/>
    </row>
    <row r="29" customFormat="false" ht="12.75" hidden="false" customHeight="false" outlineLevel="0" collapsed="false">
      <c r="A29" s="7" t="s">
        <v>1</v>
      </c>
      <c r="B29" s="493"/>
      <c r="C29" s="496"/>
      <c r="D29" s="537"/>
      <c r="E29" s="493"/>
      <c r="F29" s="612" t="n">
        <v>55080</v>
      </c>
      <c r="G29" s="496"/>
      <c r="H29" s="548" t="n">
        <f aca="false">E27*0.05</f>
        <v>2754</v>
      </c>
      <c r="I29" s="496"/>
      <c r="J29" s="496"/>
      <c r="K29" s="592" t="n">
        <f aca="false">H24*0.9</f>
        <v>0</v>
      </c>
      <c r="L29" s="489"/>
      <c r="M29" s="489"/>
    </row>
    <row r="30" customFormat="false" ht="12.75" hidden="false" customHeight="false" outlineLevel="0" collapsed="false">
      <c r="A30" s="7" t="s">
        <v>378</v>
      </c>
      <c r="B30" s="493"/>
      <c r="C30" s="496"/>
      <c r="D30" s="537"/>
      <c r="E30" s="493"/>
      <c r="F30" s="496"/>
      <c r="G30" s="496"/>
      <c r="H30" s="565"/>
      <c r="I30" s="496"/>
      <c r="J30" s="496"/>
      <c r="K30" s="552" t="n">
        <f aca="false">H25</f>
        <v>0</v>
      </c>
      <c r="L30" s="489"/>
      <c r="M30" s="489"/>
    </row>
    <row r="31" customFormat="false" ht="12.75" hidden="false" customHeight="false" outlineLevel="0" collapsed="false">
      <c r="A31" s="7" t="s">
        <v>379</v>
      </c>
      <c r="B31" s="493"/>
      <c r="C31" s="496"/>
      <c r="D31" s="537"/>
      <c r="E31" s="493"/>
      <c r="F31" s="496"/>
      <c r="G31" s="496"/>
      <c r="H31" s="565"/>
      <c r="I31" s="496"/>
      <c r="J31" s="496"/>
      <c r="L31" s="489"/>
      <c r="M31" s="489"/>
    </row>
    <row r="32" customFormat="false" ht="12.75" hidden="false" customHeight="false" outlineLevel="0" collapsed="false">
      <c r="A32" s="7" t="s">
        <v>380</v>
      </c>
      <c r="B32" s="493"/>
      <c r="C32" s="496"/>
      <c r="D32" s="537"/>
      <c r="E32" s="493"/>
      <c r="F32" s="496"/>
      <c r="G32" s="496"/>
      <c r="H32" s="565"/>
      <c r="I32" s="496"/>
      <c r="J32" s="496"/>
      <c r="L32" s="489"/>
      <c r="M32" s="489"/>
    </row>
    <row r="33" customFormat="false" ht="12.75" hidden="false" customHeight="false" outlineLevel="0" collapsed="false">
      <c r="A33" s="7" t="s">
        <v>381</v>
      </c>
      <c r="B33" s="493"/>
      <c r="C33" s="496"/>
      <c r="D33" s="537"/>
      <c r="E33" s="493"/>
      <c r="F33" s="496"/>
      <c r="G33" s="496"/>
      <c r="I33" s="496"/>
      <c r="J33" s="496"/>
      <c r="K33" s="552"/>
      <c r="L33" s="489"/>
      <c r="M33" s="489"/>
    </row>
    <row r="34" customFormat="false" ht="12.75" hidden="false" customHeight="false" outlineLevel="0" collapsed="false">
      <c r="A34" s="7" t="s">
        <v>382</v>
      </c>
      <c r="B34" s="493"/>
      <c r="C34" s="496"/>
      <c r="D34" s="537"/>
      <c r="E34" s="493"/>
      <c r="F34" s="496"/>
      <c r="G34" s="496"/>
      <c r="I34" s="496"/>
      <c r="J34" s="496"/>
      <c r="K34" s="552" t="n">
        <f aca="false">H30</f>
        <v>0</v>
      </c>
      <c r="L34" s="489"/>
      <c r="M34" s="489"/>
    </row>
    <row r="35" customFormat="false" ht="12.75" hidden="false" customHeight="false" outlineLevel="0" collapsed="false">
      <c r="A35" s="7" t="s">
        <v>383</v>
      </c>
      <c r="B35" s="493"/>
      <c r="C35" s="496"/>
      <c r="D35" s="537"/>
      <c r="E35" s="493"/>
      <c r="F35" s="496"/>
      <c r="G35" s="496"/>
      <c r="H35" s="565" t="n">
        <f aca="false">F29*0.2</f>
        <v>11016</v>
      </c>
      <c r="I35" s="496"/>
      <c r="J35" s="496"/>
      <c r="K35" s="552" t="n">
        <f aca="false">H31</f>
        <v>0</v>
      </c>
      <c r="L35" s="489"/>
      <c r="M35" s="489"/>
    </row>
    <row r="36" customFormat="false" ht="12.75" hidden="false" customHeight="false" outlineLevel="0" collapsed="false">
      <c r="A36" s="7" t="s">
        <v>384</v>
      </c>
      <c r="B36" s="493"/>
      <c r="C36" s="496"/>
      <c r="D36" s="537"/>
      <c r="E36" s="493"/>
      <c r="F36" s="496"/>
      <c r="G36" s="496"/>
      <c r="H36" s="565" t="n">
        <f aca="false">F29*0.1</f>
        <v>5508</v>
      </c>
      <c r="I36" s="496"/>
      <c r="J36" s="496"/>
      <c r="K36" s="552" t="n">
        <f aca="false">H32</f>
        <v>0</v>
      </c>
      <c r="L36" s="489"/>
      <c r="M36" s="489"/>
    </row>
    <row r="37" customFormat="false" ht="12.75" hidden="false" customHeight="false" outlineLevel="0" collapsed="false">
      <c r="A37" s="7" t="s">
        <v>385</v>
      </c>
      <c r="B37" s="493"/>
      <c r="C37" s="496"/>
      <c r="D37" s="537"/>
      <c r="E37" s="493"/>
      <c r="F37" s="496"/>
      <c r="G37" s="496"/>
      <c r="H37" s="565" t="n">
        <f aca="false">F29*0.2</f>
        <v>11016</v>
      </c>
      <c r="I37" s="496"/>
      <c r="J37" s="496"/>
      <c r="K37" s="552" t="n">
        <f aca="false">H35</f>
        <v>11016</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f>
        <v>5508</v>
      </c>
      <c r="L38" s="489"/>
      <c r="M38" s="489"/>
    </row>
    <row r="39" customFormat="false" ht="12.75" hidden="false" customHeight="false" outlineLevel="0" collapsed="false">
      <c r="A39" s="7" t="s">
        <v>387</v>
      </c>
      <c r="B39" s="493"/>
      <c r="C39" s="496"/>
      <c r="D39" s="537"/>
      <c r="E39" s="493"/>
      <c r="F39" s="496"/>
      <c r="G39" s="496"/>
      <c r="H39" s="565" t="n">
        <f aca="false">F29*0.35</f>
        <v>19278</v>
      </c>
      <c r="I39" s="496"/>
      <c r="J39" s="496"/>
      <c r="K39" s="552" t="n">
        <f aca="false">H37</f>
        <v>11016</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19278</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5080</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5080</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5080</v>
      </c>
      <c r="F69" s="489" t="n">
        <f aca="false">F68+F29</f>
        <v>55080</v>
      </c>
      <c r="G69" s="487" t="n">
        <f aca="false">F69/E69</f>
        <v>1</v>
      </c>
      <c r="H69" s="489" t="n">
        <f aca="false">H68+H29</f>
        <v>2754</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55080</v>
      </c>
      <c r="F70" s="489" t="n">
        <f aca="false">F69+F30</f>
        <v>55080</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5080</v>
      </c>
      <c r="F71" s="489" t="n">
        <f aca="false">F70+F31</f>
        <v>55080</v>
      </c>
      <c r="G71" s="487" t="n">
        <f aca="false">F71/E71</f>
        <v>1</v>
      </c>
      <c r="H71" s="489" t="n">
        <f aca="false">H70+H31</f>
        <v>0</v>
      </c>
      <c r="I71" s="489" t="n">
        <f aca="false">I70+I31</f>
        <v>0</v>
      </c>
      <c r="J71" s="487" t="e">
        <f aca="false">I71/H71</f>
        <v>#DIV/0!</v>
      </c>
      <c r="K71" s="489" t="n">
        <f aca="false">K70+K33</f>
        <v>0</v>
      </c>
      <c r="L71" s="489" t="n">
        <f aca="false">L70+L31</f>
        <v>0</v>
      </c>
      <c r="M71" s="487" t="e">
        <f aca="false">L71/K71</f>
        <v>#DIV/0!</v>
      </c>
    </row>
    <row r="72" customFormat="false" ht="12.75" hidden="false" customHeight="false" outlineLevel="0" collapsed="false">
      <c r="A72" s="7" t="s">
        <v>380</v>
      </c>
      <c r="B72" s="489"/>
      <c r="C72" s="489"/>
      <c r="D72" s="489"/>
      <c r="E72" s="489" t="n">
        <f aca="false">E71+E32</f>
        <v>55080</v>
      </c>
      <c r="F72" s="489" t="n">
        <f aca="false">F71+F32</f>
        <v>55080</v>
      </c>
      <c r="G72" s="487" t="n">
        <f aca="false">F72/E72</f>
        <v>1</v>
      </c>
      <c r="H72" s="489" t="n">
        <f aca="false">H71+H32</f>
        <v>0</v>
      </c>
      <c r="I72" s="489" t="n">
        <f aca="false">I71+I32</f>
        <v>0</v>
      </c>
      <c r="J72" s="487" t="e">
        <f aca="false">I72/H72</f>
        <v>#DIV/0!</v>
      </c>
      <c r="K72" s="489" t="n">
        <f aca="false">K71+K34</f>
        <v>0</v>
      </c>
      <c r="L72" s="489" t="n">
        <f aca="false">L71+L32</f>
        <v>0</v>
      </c>
      <c r="M72" s="487" t="e">
        <f aca="false">L72/K72</f>
        <v>#DIV/0!</v>
      </c>
    </row>
    <row r="73" customFormat="false" ht="12.75" hidden="false" customHeight="false" outlineLevel="0" collapsed="false">
      <c r="A73" s="7" t="s">
        <v>381</v>
      </c>
      <c r="B73" s="489"/>
      <c r="C73" s="489"/>
      <c r="D73" s="489"/>
      <c r="E73" s="489" t="n">
        <f aca="false">E72+E33</f>
        <v>55080</v>
      </c>
      <c r="F73" s="489" t="n">
        <f aca="false">F72+F33</f>
        <v>55080</v>
      </c>
      <c r="G73" s="487" t="n">
        <f aca="false">F73/E73</f>
        <v>1</v>
      </c>
      <c r="H73" s="489" t="n">
        <f aca="false">H72+H35</f>
        <v>11016</v>
      </c>
      <c r="I73" s="489" t="n">
        <f aca="false">I72+I33</f>
        <v>0</v>
      </c>
      <c r="J73" s="487" t="n">
        <f aca="false">I73/H73</f>
        <v>0</v>
      </c>
      <c r="K73" s="489" t="n">
        <f aca="false">K72+K35</f>
        <v>0</v>
      </c>
      <c r="L73" s="489" t="n">
        <f aca="false">L72+L33</f>
        <v>0</v>
      </c>
      <c r="M73" s="487" t="e">
        <f aca="false">L73/K73</f>
        <v>#DIV/0!</v>
      </c>
    </row>
    <row r="74" customFormat="false" ht="12.75" hidden="false" customHeight="false" outlineLevel="0" collapsed="false">
      <c r="A74" s="7" t="s">
        <v>382</v>
      </c>
      <c r="B74" s="489"/>
      <c r="C74" s="489"/>
      <c r="D74" s="489"/>
      <c r="E74" s="489" t="n">
        <f aca="false">E73+E34</f>
        <v>55080</v>
      </c>
      <c r="F74" s="489" t="n">
        <f aca="false">F73+F34</f>
        <v>55080</v>
      </c>
      <c r="G74" s="487" t="n">
        <f aca="false">F74/E74</f>
        <v>1</v>
      </c>
      <c r="H74" s="489" t="n">
        <f aca="false">H73+H36</f>
        <v>16524</v>
      </c>
      <c r="I74" s="489" t="n">
        <f aca="false">I73+I34</f>
        <v>0</v>
      </c>
      <c r="J74" s="487" t="n">
        <f aca="false">I74/H74</f>
        <v>0</v>
      </c>
      <c r="K74" s="489" t="n">
        <f aca="false">K73+K36</f>
        <v>0</v>
      </c>
      <c r="L74" s="489" t="n">
        <f aca="false">L73+L34</f>
        <v>0</v>
      </c>
      <c r="M74" s="487" t="e">
        <f aca="false">L74/K74</f>
        <v>#DIV/0!</v>
      </c>
    </row>
    <row r="75" customFormat="false" ht="12.75" hidden="false" customHeight="false" outlineLevel="0" collapsed="false">
      <c r="A75" s="7" t="s">
        <v>383</v>
      </c>
      <c r="B75" s="489"/>
      <c r="C75" s="489"/>
      <c r="D75" s="489"/>
      <c r="E75" s="489" t="n">
        <f aca="false">E74+E35</f>
        <v>55080</v>
      </c>
      <c r="F75" s="489" t="n">
        <f aca="false">F74+F35</f>
        <v>55080</v>
      </c>
      <c r="G75" s="487" t="n">
        <f aca="false">F75/E75</f>
        <v>1</v>
      </c>
      <c r="H75" s="489" t="n">
        <f aca="false">H74+H37</f>
        <v>27540</v>
      </c>
      <c r="I75" s="489" t="n">
        <f aca="false">I74+I35</f>
        <v>0</v>
      </c>
      <c r="J75" s="487" t="n">
        <f aca="false">I75/H75</f>
        <v>0</v>
      </c>
      <c r="K75" s="489" t="n">
        <f aca="false">K74+K37</f>
        <v>11016</v>
      </c>
      <c r="L75" s="489" t="n">
        <f aca="false">L74+L35</f>
        <v>0</v>
      </c>
      <c r="M75" s="487" t="n">
        <f aca="false">L75/K75</f>
        <v>0</v>
      </c>
    </row>
    <row r="76" customFormat="false" ht="12.75" hidden="false" customHeight="false" outlineLevel="0" collapsed="false">
      <c r="A76" s="7" t="s">
        <v>384</v>
      </c>
      <c r="B76" s="489"/>
      <c r="C76" s="489"/>
      <c r="D76" s="489"/>
      <c r="E76" s="489" t="n">
        <f aca="false">E75+E36</f>
        <v>55080</v>
      </c>
      <c r="F76" s="489" t="n">
        <f aca="false">F75+F36</f>
        <v>55080</v>
      </c>
      <c r="G76" s="487" t="n">
        <f aca="false">F76/E76</f>
        <v>1</v>
      </c>
      <c r="H76" s="489" t="n">
        <f aca="false">H75+H38</f>
        <v>27540</v>
      </c>
      <c r="I76" s="489" t="n">
        <f aca="false">I75+I36</f>
        <v>0</v>
      </c>
      <c r="J76" s="487" t="n">
        <f aca="false">I76/H76</f>
        <v>0</v>
      </c>
      <c r="K76" s="489" t="n">
        <f aca="false">K75+K38</f>
        <v>16524</v>
      </c>
      <c r="L76" s="489" t="n">
        <f aca="false">L75+L36</f>
        <v>0</v>
      </c>
      <c r="M76" s="487" t="n">
        <f aca="false">L76/K76</f>
        <v>0</v>
      </c>
    </row>
    <row r="77" customFormat="false" ht="12.75" hidden="false" customHeight="false" outlineLevel="0" collapsed="false">
      <c r="A77" s="7" t="s">
        <v>385</v>
      </c>
      <c r="B77" s="489"/>
      <c r="C77" s="489"/>
      <c r="D77" s="489"/>
      <c r="E77" s="489" t="n">
        <f aca="false">E76+E37</f>
        <v>55080</v>
      </c>
      <c r="F77" s="489" t="n">
        <f aca="false">F76+F37</f>
        <v>55080</v>
      </c>
      <c r="G77" s="487" t="n">
        <f aca="false">F77/E77</f>
        <v>1</v>
      </c>
      <c r="H77" s="489" t="n">
        <f aca="false">H76+H39</f>
        <v>46818</v>
      </c>
      <c r="I77" s="489" t="n">
        <f aca="false">I76+I37</f>
        <v>0</v>
      </c>
      <c r="J77" s="487" t="n">
        <f aca="false">I77/H77</f>
        <v>0</v>
      </c>
      <c r="K77" s="489" t="n">
        <f aca="false">K76+K39</f>
        <v>27540</v>
      </c>
      <c r="L77" s="489" t="n">
        <f aca="false">L76+L37</f>
        <v>0</v>
      </c>
      <c r="M77" s="487" t="n">
        <f aca="false">L77/K77</f>
        <v>0</v>
      </c>
    </row>
    <row r="78" customFormat="false" ht="12.75" hidden="false" customHeight="false" outlineLevel="0" collapsed="false">
      <c r="A78" s="7" t="s">
        <v>386</v>
      </c>
      <c r="B78" s="489"/>
      <c r="C78" s="489"/>
      <c r="D78" s="489"/>
      <c r="E78" s="489" t="n">
        <f aca="false">E77+E38</f>
        <v>55080</v>
      </c>
      <c r="F78" s="489" t="n">
        <f aca="false">F77+F38</f>
        <v>55080</v>
      </c>
      <c r="G78" s="487" t="n">
        <f aca="false">F78/E78</f>
        <v>1</v>
      </c>
      <c r="H78" s="489" t="n">
        <f aca="false">H77+H40</f>
        <v>46818</v>
      </c>
      <c r="I78" s="489" t="n">
        <f aca="false">I77+I38</f>
        <v>0</v>
      </c>
      <c r="J78" s="487" t="n">
        <f aca="false">I78/H78</f>
        <v>0</v>
      </c>
      <c r="K78" s="489" t="n">
        <f aca="false">K77+K40</f>
        <v>27540</v>
      </c>
      <c r="L78" s="489" t="n">
        <f aca="false">L77+L38</f>
        <v>0</v>
      </c>
      <c r="M78" s="487" t="n">
        <f aca="false">L78/K78</f>
        <v>0</v>
      </c>
    </row>
    <row r="79" customFormat="false" ht="12.75" hidden="false" customHeight="false" outlineLevel="0" collapsed="false">
      <c r="A79" s="7" t="s">
        <v>387</v>
      </c>
      <c r="B79" s="489"/>
      <c r="C79" s="489"/>
      <c r="D79" s="489"/>
      <c r="E79" s="489" t="n">
        <f aca="false">E78+E39</f>
        <v>55080</v>
      </c>
      <c r="F79" s="489" t="n">
        <f aca="false">F78+F39</f>
        <v>55080</v>
      </c>
      <c r="G79" s="487" t="n">
        <f aca="false">F79/E79</f>
        <v>1</v>
      </c>
      <c r="H79" s="489" t="n">
        <f aca="false">H78+H41</f>
        <v>46818</v>
      </c>
      <c r="I79" s="489" t="n">
        <f aca="false">I78+I39</f>
        <v>0</v>
      </c>
      <c r="J79" s="487" t="n">
        <f aca="false">I79/H79</f>
        <v>0</v>
      </c>
      <c r="K79" s="489" t="n">
        <f aca="false">K78+K41</f>
        <v>46818</v>
      </c>
      <c r="L79" s="489" t="n">
        <f aca="false">L78+L39</f>
        <v>0</v>
      </c>
      <c r="M79" s="487" t="n">
        <f aca="false">L79/K79</f>
        <v>0</v>
      </c>
    </row>
    <row r="80" customFormat="false" ht="12.75" hidden="false" customHeight="false" outlineLevel="0" collapsed="false">
      <c r="A80" s="7" t="s">
        <v>388</v>
      </c>
      <c r="B80" s="489"/>
      <c r="C80" s="489"/>
      <c r="D80" s="489"/>
      <c r="E80" s="489" t="n">
        <f aca="false">E79+E40</f>
        <v>55080</v>
      </c>
      <c r="F80" s="489" t="n">
        <f aca="false">F79+F40</f>
        <v>55080</v>
      </c>
      <c r="G80" s="487" t="n">
        <f aca="false">F80/E80</f>
        <v>1</v>
      </c>
      <c r="H80" s="489" t="n">
        <f aca="false">H79+H42</f>
        <v>46818</v>
      </c>
      <c r="I80" s="489" t="n">
        <f aca="false">I79+I40</f>
        <v>0</v>
      </c>
      <c r="J80" s="487" t="n">
        <f aca="false">I80/H80</f>
        <v>0</v>
      </c>
      <c r="K80" s="489" t="n">
        <f aca="false">K79+K42</f>
        <v>46818</v>
      </c>
      <c r="L80" s="489" t="n">
        <f aca="false">L79+L40</f>
        <v>0</v>
      </c>
      <c r="M80" s="487" t="n">
        <f aca="false">L80/K80</f>
        <v>0</v>
      </c>
    </row>
    <row r="81" customFormat="false" ht="12.75" hidden="false" customHeight="false" outlineLevel="0" collapsed="false">
      <c r="A81" s="7" t="s">
        <v>389</v>
      </c>
      <c r="B81" s="489"/>
      <c r="C81" s="489"/>
      <c r="D81" s="489"/>
      <c r="E81" s="489" t="n">
        <f aca="false">E80+E41</f>
        <v>55080</v>
      </c>
      <c r="F81" s="489" t="n">
        <f aca="false">F80+F41</f>
        <v>55080</v>
      </c>
      <c r="G81" s="487" t="n">
        <f aca="false">F81/E81</f>
        <v>1</v>
      </c>
      <c r="H81" s="489" t="n">
        <f aca="false">H80+H43</f>
        <v>46818</v>
      </c>
      <c r="I81" s="489" t="n">
        <f aca="false">I80+I41</f>
        <v>0</v>
      </c>
      <c r="J81" s="487" t="n">
        <f aca="false">I81/H81</f>
        <v>0</v>
      </c>
      <c r="K81" s="489" t="n">
        <f aca="false">K80+K43</f>
        <v>46818</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5*0.85,2)</f>
        <v>607290.1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529"/>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98"/>
      <c r="F24" s="496"/>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5"/>
      <c r="I25" s="496"/>
      <c r="J25" s="496"/>
      <c r="K25" s="582" t="n">
        <f aca="false">H23*0.9</f>
        <v>0</v>
      </c>
      <c r="L25" s="489"/>
      <c r="M25" s="489"/>
    </row>
    <row r="26" customFormat="false" ht="12.75" hidden="false" customHeight="false" outlineLevel="0" collapsed="false">
      <c r="A26" s="7" t="s">
        <v>376</v>
      </c>
      <c r="B26" s="493"/>
      <c r="C26" s="496"/>
      <c r="D26" s="537"/>
      <c r="E26" s="493"/>
      <c r="F26" s="496"/>
      <c r="G26" s="534" t="e">
        <f aca="false">F26/E26</f>
        <v>#DIV/0!</v>
      </c>
      <c r="H26" s="565"/>
      <c r="I26" s="496"/>
      <c r="J26" s="496"/>
      <c r="K26" s="552" t="n">
        <f aca="false">H24*0.9</f>
        <v>0</v>
      </c>
      <c r="L26" s="489"/>
      <c r="M26" s="489"/>
    </row>
    <row r="27" customFormat="false" ht="12.75" hidden="false" customHeight="false" outlineLevel="0" collapsed="false">
      <c r="A27" s="7" t="s">
        <v>377</v>
      </c>
      <c r="B27" s="493"/>
      <c r="C27" s="496"/>
      <c r="D27" s="537"/>
      <c r="E27" s="493"/>
      <c r="F27" s="496"/>
      <c r="G27" s="496"/>
      <c r="I27" s="496"/>
      <c r="J27" s="496"/>
      <c r="L27" s="489"/>
      <c r="M27" s="489"/>
    </row>
    <row r="28" customFormat="false" ht="12.75" hidden="false" customHeight="false" outlineLevel="0" collapsed="false">
      <c r="A28" s="7" t="s">
        <v>216</v>
      </c>
      <c r="B28" s="493"/>
      <c r="C28" s="496"/>
      <c r="D28" s="537"/>
      <c r="E28" s="560" t="n">
        <f aca="false">G4*0.9</f>
        <v>546561.135</v>
      </c>
      <c r="F28" s="496"/>
      <c r="G28" s="496"/>
      <c r="I28" s="496"/>
      <c r="J28" s="496"/>
      <c r="L28" s="489"/>
      <c r="M28" s="489"/>
    </row>
    <row r="29" customFormat="false" ht="12.75" hidden="false" customHeight="false" outlineLevel="0" collapsed="false">
      <c r="A29" s="7" t="s">
        <v>1</v>
      </c>
      <c r="B29" s="493"/>
      <c r="C29" s="496"/>
      <c r="D29" s="537"/>
      <c r="E29" s="493"/>
      <c r="F29" s="496"/>
      <c r="G29" s="496"/>
      <c r="I29" s="496"/>
      <c r="J29" s="496"/>
      <c r="L29" s="489"/>
      <c r="M29" s="489"/>
    </row>
    <row r="30" customFormat="false" ht="12.75" hidden="false" customHeight="false" outlineLevel="0" collapsed="false">
      <c r="A30" s="7" t="s">
        <v>378</v>
      </c>
      <c r="B30" s="493"/>
      <c r="C30" s="496"/>
      <c r="D30" s="537"/>
      <c r="E30" s="568" t="n">
        <v>546561.135</v>
      </c>
      <c r="F30" s="496"/>
      <c r="G30" s="496"/>
      <c r="I30" s="496"/>
      <c r="J30" s="496"/>
      <c r="K30" s="552" t="n">
        <f aca="false">H25*0.9</f>
        <v>0</v>
      </c>
      <c r="L30" s="489"/>
      <c r="M30" s="489"/>
    </row>
    <row r="31" customFormat="false" ht="12.75" hidden="false" customHeight="false" outlineLevel="0" collapsed="false">
      <c r="A31" s="7" t="s">
        <v>379</v>
      </c>
      <c r="B31" s="493"/>
      <c r="C31" s="496"/>
      <c r="D31" s="537"/>
      <c r="E31" s="493"/>
      <c r="F31" s="496"/>
      <c r="G31" s="496"/>
      <c r="I31" s="496"/>
      <c r="J31" s="496"/>
      <c r="K31" s="552" t="n">
        <f aca="false">H26*0.9</f>
        <v>0</v>
      </c>
      <c r="L31" s="489"/>
      <c r="M31" s="489"/>
    </row>
    <row r="32" customFormat="false" ht="12.75" hidden="false" customHeight="false" outlineLevel="0" collapsed="false">
      <c r="A32" s="7" t="s">
        <v>380</v>
      </c>
      <c r="B32" s="493"/>
      <c r="C32" s="496"/>
      <c r="D32" s="537"/>
      <c r="E32" s="493"/>
      <c r="F32" s="496"/>
      <c r="G32" s="496"/>
      <c r="H32" s="565" t="n">
        <f aca="false">E28*0.05</f>
        <v>27328.05675</v>
      </c>
      <c r="I32" s="496"/>
      <c r="J32" s="496"/>
      <c r="L32" s="489"/>
      <c r="M32" s="489"/>
    </row>
    <row r="33" customFormat="false" ht="12.75" hidden="false" customHeight="false" outlineLevel="0" collapsed="false">
      <c r="A33" s="7" t="s">
        <v>381</v>
      </c>
      <c r="B33" s="493"/>
      <c r="C33" s="496"/>
      <c r="D33" s="537"/>
      <c r="E33" s="493"/>
      <c r="F33" s="496"/>
      <c r="G33" s="496"/>
      <c r="H33" s="565" t="n">
        <f aca="false">E28*0.1</f>
        <v>54656.1135</v>
      </c>
      <c r="I33" s="496"/>
      <c r="J33" s="496"/>
      <c r="L33" s="489"/>
      <c r="M33" s="489"/>
    </row>
    <row r="34" customFormat="false" ht="12.75" hidden="false" customHeight="false" outlineLevel="0" collapsed="false">
      <c r="A34" s="7" t="s">
        <v>382</v>
      </c>
      <c r="B34" s="493"/>
      <c r="C34" s="496"/>
      <c r="D34" s="537"/>
      <c r="E34" s="493"/>
      <c r="F34" s="496"/>
      <c r="G34" s="496"/>
      <c r="H34" s="565" t="n">
        <f aca="false">E28*45%/5</f>
        <v>49190.50215</v>
      </c>
      <c r="I34" s="496"/>
      <c r="J34" s="496"/>
      <c r="K34" s="552" t="n">
        <f aca="false">H32</f>
        <v>27328.05675</v>
      </c>
      <c r="L34" s="489"/>
      <c r="M34" s="489"/>
    </row>
    <row r="35" customFormat="false" ht="12.75" hidden="false" customHeight="false" outlineLevel="0" collapsed="false">
      <c r="A35" s="7" t="s">
        <v>383</v>
      </c>
      <c r="B35" s="493"/>
      <c r="C35" s="496"/>
      <c r="D35" s="537"/>
      <c r="E35" s="493"/>
      <c r="F35" s="496"/>
      <c r="G35" s="496"/>
      <c r="H35" s="565" t="n">
        <f aca="false">E28*45%/5</f>
        <v>49190.50215</v>
      </c>
      <c r="I35" s="496"/>
      <c r="J35" s="496"/>
      <c r="K35" s="552" t="n">
        <f aca="false">H33</f>
        <v>54656.1135</v>
      </c>
      <c r="L35" s="489"/>
      <c r="M35" s="489"/>
    </row>
    <row r="36" customFormat="false" ht="12.75" hidden="false" customHeight="false" outlineLevel="0" collapsed="false">
      <c r="A36" s="7" t="s">
        <v>384</v>
      </c>
      <c r="B36" s="493"/>
      <c r="C36" s="496"/>
      <c r="D36" s="537"/>
      <c r="E36" s="493"/>
      <c r="F36" s="496"/>
      <c r="G36" s="496"/>
      <c r="H36" s="565" t="n">
        <f aca="false">E28*45%/5</f>
        <v>49190.50215</v>
      </c>
      <c r="I36" s="496"/>
      <c r="J36" s="496"/>
      <c r="K36" s="552" t="n">
        <f aca="false">H34</f>
        <v>49190.50215</v>
      </c>
      <c r="L36" s="489"/>
      <c r="M36" s="489"/>
    </row>
    <row r="37" customFormat="false" ht="12.75" hidden="false" customHeight="false" outlineLevel="0" collapsed="false">
      <c r="A37" s="7" t="s">
        <v>385</v>
      </c>
      <c r="B37" s="493"/>
      <c r="C37" s="496"/>
      <c r="D37" s="537"/>
      <c r="E37" s="493"/>
      <c r="F37" s="496"/>
      <c r="G37" s="496"/>
      <c r="H37" s="565" t="n">
        <f aca="false">E28*45%/5</f>
        <v>49190.50215</v>
      </c>
      <c r="I37" s="496"/>
      <c r="J37" s="496"/>
      <c r="K37" s="552" t="n">
        <f aca="false">H35</f>
        <v>49190.50215</v>
      </c>
      <c r="L37" s="489"/>
      <c r="M37" s="489"/>
    </row>
    <row r="38" customFormat="false" ht="12.75" hidden="false" customHeight="false" outlineLevel="0" collapsed="false">
      <c r="A38" s="7" t="s">
        <v>386</v>
      </c>
      <c r="B38" s="493"/>
      <c r="C38" s="496"/>
      <c r="D38" s="537"/>
      <c r="E38" s="493"/>
      <c r="F38" s="496"/>
      <c r="G38" s="496"/>
      <c r="H38" s="565" t="n">
        <f aca="false">E28*45%/5</f>
        <v>49190.50215</v>
      </c>
      <c r="I38" s="496"/>
      <c r="J38" s="496"/>
      <c r="K38" s="552" t="n">
        <f aca="false">H36</f>
        <v>49190.50215</v>
      </c>
      <c r="L38" s="489"/>
      <c r="M38" s="489"/>
    </row>
    <row r="39" customFormat="false" ht="12.75" hidden="false" customHeight="false" outlineLevel="0" collapsed="false">
      <c r="A39" s="7" t="s">
        <v>387</v>
      </c>
      <c r="B39" s="493"/>
      <c r="C39" s="496"/>
      <c r="D39" s="537"/>
      <c r="E39" s="493"/>
      <c r="F39" s="496"/>
      <c r="G39" s="496"/>
      <c r="H39" s="565" t="n">
        <f aca="false">E28*0.4</f>
        <v>218624.454</v>
      </c>
      <c r="I39" s="496"/>
      <c r="J39" s="496"/>
      <c r="K39" s="552" t="n">
        <f aca="false">H37</f>
        <v>49190.5021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49190.50215</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218624.454</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46561.135</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46561.135</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546561.135</v>
      </c>
      <c r="F70" s="489" t="n">
        <f aca="false">F69+F30</f>
        <v>0</v>
      </c>
      <c r="G70" s="487" t="n">
        <f aca="false">F70/E70</f>
        <v>0</v>
      </c>
      <c r="H70" s="553" t="n">
        <f aca="false">I69+H32</f>
        <v>27328.0567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46561.135</v>
      </c>
      <c r="F71" s="489" t="n">
        <f aca="false">F70+F31</f>
        <v>0</v>
      </c>
      <c r="G71" s="487" t="n">
        <f aca="false">F71/E71</f>
        <v>0</v>
      </c>
      <c r="H71" s="489" t="n">
        <f aca="false">H70+H33</f>
        <v>81984.1702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546561.135</v>
      </c>
      <c r="F72" s="489" t="n">
        <f aca="false">F71+F32</f>
        <v>0</v>
      </c>
      <c r="G72" s="487" t="n">
        <f aca="false">F72/E72</f>
        <v>0</v>
      </c>
      <c r="H72" s="489" t="n">
        <f aca="false">H71+H34</f>
        <v>131174.6724</v>
      </c>
      <c r="I72" s="489" t="n">
        <f aca="false">I71+I32</f>
        <v>0</v>
      </c>
      <c r="J72" s="487" t="n">
        <f aca="false">I72/H72</f>
        <v>0</v>
      </c>
      <c r="K72" s="489" t="n">
        <f aca="false">K71+K34</f>
        <v>27328.05675</v>
      </c>
      <c r="L72" s="489" t="n">
        <f aca="false">L71+L32</f>
        <v>0</v>
      </c>
      <c r="M72" s="487" t="n">
        <f aca="false">L72/K72</f>
        <v>0</v>
      </c>
    </row>
    <row r="73" customFormat="false" ht="12.75" hidden="false" customHeight="false" outlineLevel="0" collapsed="false">
      <c r="A73" s="7" t="s">
        <v>381</v>
      </c>
      <c r="B73" s="489"/>
      <c r="C73" s="489"/>
      <c r="D73" s="489"/>
      <c r="E73" s="489" t="n">
        <f aca="false">E72+E33</f>
        <v>546561.135</v>
      </c>
      <c r="F73" s="489" t="n">
        <f aca="false">F72+F33</f>
        <v>0</v>
      </c>
      <c r="G73" s="487" t="n">
        <f aca="false">F73/E73</f>
        <v>0</v>
      </c>
      <c r="H73" s="489" t="n">
        <f aca="false">H72+H35</f>
        <v>180365.17455</v>
      </c>
      <c r="I73" s="489" t="n">
        <f aca="false">I72+I33</f>
        <v>0</v>
      </c>
      <c r="J73" s="487" t="n">
        <f aca="false">I73/H73</f>
        <v>0</v>
      </c>
      <c r="K73" s="489" t="n">
        <f aca="false">K72+K35</f>
        <v>81984.17025</v>
      </c>
      <c r="L73" s="489" t="n">
        <f aca="false">L72+L33</f>
        <v>0</v>
      </c>
      <c r="M73" s="487" t="n">
        <f aca="false">L73/K73</f>
        <v>0</v>
      </c>
    </row>
    <row r="74" customFormat="false" ht="12.75" hidden="false" customHeight="false" outlineLevel="0" collapsed="false">
      <c r="A74" s="7" t="s">
        <v>382</v>
      </c>
      <c r="B74" s="489"/>
      <c r="C74" s="489"/>
      <c r="D74" s="489"/>
      <c r="E74" s="489" t="n">
        <f aca="false">E73+E34</f>
        <v>546561.135</v>
      </c>
      <c r="F74" s="489" t="n">
        <f aca="false">F73+F34</f>
        <v>0</v>
      </c>
      <c r="G74" s="487" t="n">
        <f aca="false">F74/E74</f>
        <v>0</v>
      </c>
      <c r="H74" s="489" t="n">
        <f aca="false">H73+H36</f>
        <v>229555.6767</v>
      </c>
      <c r="I74" s="489" t="n">
        <f aca="false">I73+I34</f>
        <v>0</v>
      </c>
      <c r="J74" s="487" t="n">
        <f aca="false">I74/H74</f>
        <v>0</v>
      </c>
      <c r="K74" s="489" t="n">
        <f aca="false">K73+K36</f>
        <v>131174.6724</v>
      </c>
      <c r="L74" s="489" t="n">
        <f aca="false">L73+L34</f>
        <v>0</v>
      </c>
      <c r="M74" s="487" t="n">
        <f aca="false">L74/K74</f>
        <v>0</v>
      </c>
    </row>
    <row r="75" customFormat="false" ht="12.75" hidden="false" customHeight="false" outlineLevel="0" collapsed="false">
      <c r="A75" s="7" t="s">
        <v>383</v>
      </c>
      <c r="B75" s="489"/>
      <c r="C75" s="489"/>
      <c r="D75" s="489"/>
      <c r="E75" s="489" t="n">
        <f aca="false">E74+E35</f>
        <v>546561.135</v>
      </c>
      <c r="F75" s="489" t="n">
        <f aca="false">F74+F35</f>
        <v>0</v>
      </c>
      <c r="G75" s="487" t="n">
        <f aca="false">F75/E75</f>
        <v>0</v>
      </c>
      <c r="H75" s="489" t="n">
        <f aca="false">H74+H37</f>
        <v>278746.17885</v>
      </c>
      <c r="I75" s="489" t="n">
        <f aca="false">I74+I35</f>
        <v>0</v>
      </c>
      <c r="J75" s="487" t="n">
        <f aca="false">I75/H75</f>
        <v>0</v>
      </c>
      <c r="K75" s="489" t="n">
        <f aca="false">K74+K37</f>
        <v>180365.17455</v>
      </c>
      <c r="L75" s="489" t="n">
        <f aca="false">L74+L35</f>
        <v>0</v>
      </c>
      <c r="M75" s="487" t="n">
        <f aca="false">L75/K75</f>
        <v>0</v>
      </c>
    </row>
    <row r="76" customFormat="false" ht="12.75" hidden="false" customHeight="false" outlineLevel="0" collapsed="false">
      <c r="A76" s="7" t="s">
        <v>384</v>
      </c>
      <c r="B76" s="489"/>
      <c r="C76" s="489"/>
      <c r="D76" s="489"/>
      <c r="E76" s="489" t="n">
        <f aca="false">E75+E36</f>
        <v>546561.135</v>
      </c>
      <c r="F76" s="489" t="n">
        <f aca="false">F75+F36</f>
        <v>0</v>
      </c>
      <c r="G76" s="487" t="n">
        <f aca="false">F76/E76</f>
        <v>0</v>
      </c>
      <c r="H76" s="489" t="n">
        <f aca="false">H75+H38</f>
        <v>327936.681</v>
      </c>
      <c r="I76" s="489" t="n">
        <f aca="false">I75+I36</f>
        <v>0</v>
      </c>
      <c r="J76" s="487" t="n">
        <f aca="false">I76/H76</f>
        <v>0</v>
      </c>
      <c r="K76" s="489" t="n">
        <f aca="false">K75+K38</f>
        <v>229555.6767</v>
      </c>
      <c r="L76" s="489" t="n">
        <f aca="false">L75+L36</f>
        <v>0</v>
      </c>
      <c r="M76" s="487" t="n">
        <f aca="false">L76/K76</f>
        <v>0</v>
      </c>
    </row>
    <row r="77" customFormat="false" ht="12.75" hidden="false" customHeight="false" outlineLevel="0" collapsed="false">
      <c r="A77" s="7" t="s">
        <v>385</v>
      </c>
      <c r="B77" s="489"/>
      <c r="C77" s="489"/>
      <c r="D77" s="489"/>
      <c r="E77" s="489" t="n">
        <f aca="false">E76+E37</f>
        <v>546561.135</v>
      </c>
      <c r="F77" s="489" t="n">
        <f aca="false">F76+F37</f>
        <v>0</v>
      </c>
      <c r="G77" s="487" t="n">
        <f aca="false">F77/E77</f>
        <v>0</v>
      </c>
      <c r="H77" s="489" t="n">
        <f aca="false">H76+H39</f>
        <v>546561.135</v>
      </c>
      <c r="I77" s="489" t="n">
        <f aca="false">I76+I37</f>
        <v>0</v>
      </c>
      <c r="J77" s="487" t="n">
        <f aca="false">I77/H77</f>
        <v>0</v>
      </c>
      <c r="K77" s="489" t="n">
        <f aca="false">K76+K39</f>
        <v>278746.17885</v>
      </c>
      <c r="L77" s="489" t="n">
        <f aca="false">L76+L37</f>
        <v>0</v>
      </c>
      <c r="M77" s="487" t="n">
        <f aca="false">L77/K77</f>
        <v>0</v>
      </c>
    </row>
    <row r="78" customFormat="false" ht="12.75" hidden="false" customHeight="false" outlineLevel="0" collapsed="false">
      <c r="A78" s="7" t="s">
        <v>386</v>
      </c>
      <c r="B78" s="489"/>
      <c r="C78" s="489"/>
      <c r="D78" s="489"/>
      <c r="E78" s="489" t="n">
        <f aca="false">E77+E38</f>
        <v>546561.135</v>
      </c>
      <c r="F78" s="489" t="n">
        <f aca="false">F77+F38</f>
        <v>0</v>
      </c>
      <c r="G78" s="487" t="n">
        <f aca="false">F78/E78</f>
        <v>0</v>
      </c>
      <c r="H78" s="489" t="n">
        <f aca="false">H77+H40</f>
        <v>546561.135</v>
      </c>
      <c r="I78" s="489" t="n">
        <f aca="false">I77+I38</f>
        <v>0</v>
      </c>
      <c r="J78" s="487" t="n">
        <f aca="false">I78/H78</f>
        <v>0</v>
      </c>
      <c r="K78" s="489" t="n">
        <f aca="false">K77+K40</f>
        <v>327936.681</v>
      </c>
      <c r="L78" s="489" t="n">
        <f aca="false">L77+L38</f>
        <v>0</v>
      </c>
      <c r="M78" s="487" t="n">
        <f aca="false">L78/K78</f>
        <v>0</v>
      </c>
    </row>
    <row r="79" customFormat="false" ht="12.75" hidden="false" customHeight="false" outlineLevel="0" collapsed="false">
      <c r="A79" s="7" t="s">
        <v>387</v>
      </c>
      <c r="B79" s="489"/>
      <c r="C79" s="489"/>
      <c r="D79" s="489"/>
      <c r="E79" s="489" t="n">
        <f aca="false">E78+E39</f>
        <v>546561.135</v>
      </c>
      <c r="F79" s="489" t="n">
        <f aca="false">F78+F39</f>
        <v>0</v>
      </c>
      <c r="G79" s="487" t="n">
        <f aca="false">F79/E79</f>
        <v>0</v>
      </c>
      <c r="H79" s="489" t="n">
        <f aca="false">H78+H41</f>
        <v>546561.135</v>
      </c>
      <c r="I79" s="489" t="n">
        <f aca="false">I78+I39</f>
        <v>0</v>
      </c>
      <c r="J79" s="487" t="n">
        <f aca="false">I79/H79</f>
        <v>0</v>
      </c>
      <c r="K79" s="489" t="n">
        <f aca="false">K78+K41</f>
        <v>546561.135</v>
      </c>
      <c r="L79" s="489" t="n">
        <f aca="false">L78+L39</f>
        <v>0</v>
      </c>
      <c r="M79" s="487" t="n">
        <f aca="false">L79/K79</f>
        <v>0</v>
      </c>
    </row>
    <row r="80" customFormat="false" ht="12.75" hidden="false" customHeight="false" outlineLevel="0" collapsed="false">
      <c r="A80" s="7" t="s">
        <v>388</v>
      </c>
      <c r="B80" s="489"/>
      <c r="C80" s="489"/>
      <c r="D80" s="489"/>
      <c r="E80" s="489" t="n">
        <f aca="false">E79+E40</f>
        <v>546561.135</v>
      </c>
      <c r="F80" s="489" t="n">
        <f aca="false">F79+F40</f>
        <v>0</v>
      </c>
      <c r="G80" s="487" t="n">
        <f aca="false">F80/E80</f>
        <v>0</v>
      </c>
      <c r="H80" s="489" t="n">
        <f aca="false">H79+H42</f>
        <v>546561.135</v>
      </c>
      <c r="I80" s="489" t="n">
        <f aca="false">I79+I40</f>
        <v>0</v>
      </c>
      <c r="J80" s="487" t="n">
        <f aca="false">I80/H80</f>
        <v>0</v>
      </c>
      <c r="K80" s="489" t="n">
        <f aca="false">K79+K42</f>
        <v>546561.135</v>
      </c>
      <c r="L80" s="489" t="n">
        <f aca="false">L79+L40</f>
        <v>0</v>
      </c>
      <c r="M80" s="487" t="n">
        <f aca="false">L80/K80</f>
        <v>0</v>
      </c>
    </row>
    <row r="81" customFormat="false" ht="12.75" hidden="false" customHeight="false" outlineLevel="0" collapsed="false">
      <c r="A81" s="7" t="s">
        <v>389</v>
      </c>
      <c r="B81" s="489"/>
      <c r="C81" s="489"/>
      <c r="D81" s="489"/>
      <c r="E81" s="489" t="n">
        <f aca="false">E80+E41</f>
        <v>546561.135</v>
      </c>
      <c r="F81" s="489" t="n">
        <f aca="false">F80+F41</f>
        <v>0</v>
      </c>
      <c r="G81" s="487" t="n">
        <f aca="false">F81/E81</f>
        <v>0</v>
      </c>
      <c r="H81" s="489" t="n">
        <f aca="false">H80+H43</f>
        <v>546561.135</v>
      </c>
      <c r="I81" s="489" t="n">
        <f aca="false">I80+I41</f>
        <v>0</v>
      </c>
      <c r="J81" s="487" t="n">
        <f aca="false">I81/H81</f>
        <v>0</v>
      </c>
      <c r="K81" s="489" t="n">
        <f aca="false">K80+K43</f>
        <v>546561.13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6" activePane="bottomRight" state="frozen"/>
      <selection pane="topLeft" activeCell="A1" activeCellId="0" sqref="A1"/>
      <selection pane="topRight" activeCell="B1" activeCellId="0" sqref="B1"/>
      <selection pane="bottomLeft" activeCell="A56" activeCellId="0" sqref="A56"/>
      <selection pane="bottomRight" activeCell="K43" activeCellId="0" sqref="K4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1</v>
      </c>
    </row>
    <row r="4" customFormat="false" ht="15.75" hidden="false" customHeight="false" outlineLevel="0" collapsed="false">
      <c r="A4" s="478" t="s">
        <v>446</v>
      </c>
      <c r="E4" s="0" t="s">
        <v>447</v>
      </c>
      <c r="G4" s="532" t="n">
        <f aca="false">48898372.45+0.5</f>
        <v>48898372.9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t="n">
        <v>0</v>
      </c>
      <c r="F25" s="496" t="n">
        <v>0</v>
      </c>
      <c r="G25" s="534" t="e">
        <f aca="false">F25/E25</f>
        <v>#DIV/0!</v>
      </c>
      <c r="H25" s="544"/>
      <c r="I25" s="493"/>
      <c r="J25" s="493"/>
      <c r="K25" s="582" t="n">
        <f aca="false">H23*0.9</f>
        <v>0</v>
      </c>
      <c r="L25" s="489"/>
      <c r="M25" s="489"/>
    </row>
    <row r="26" customFormat="false" ht="12.75" hidden="false" customHeight="false" outlineLevel="0" collapsed="false">
      <c r="A26" s="7" t="s">
        <v>376</v>
      </c>
      <c r="B26" s="493"/>
      <c r="C26" s="496"/>
      <c r="D26" s="537"/>
      <c r="E26" s="583" t="n">
        <v>0</v>
      </c>
      <c r="F26" s="496" t="n">
        <v>0</v>
      </c>
      <c r="G26" s="534" t="e">
        <f aca="false">F26/E26</f>
        <v>#DIV/0!</v>
      </c>
      <c r="H26" s="613"/>
      <c r="I26" s="493"/>
      <c r="J26" s="493"/>
      <c r="K26" s="552" t="n">
        <f aca="false">H24*0.9</f>
        <v>0</v>
      </c>
      <c r="L26" s="489"/>
      <c r="M26" s="489"/>
    </row>
    <row r="27" customFormat="false" ht="12.75" hidden="false" customHeight="false" outlineLevel="0" collapsed="false">
      <c r="A27" s="7" t="s">
        <v>377</v>
      </c>
      <c r="B27" s="493"/>
      <c r="C27" s="496"/>
      <c r="D27" s="537"/>
      <c r="E27" s="493" t="n">
        <v>0</v>
      </c>
      <c r="F27" s="496" t="n">
        <v>0</v>
      </c>
      <c r="G27" s="534" t="e">
        <f aca="false">F27/E27</f>
        <v>#DIV/0!</v>
      </c>
      <c r="H27" s="613"/>
      <c r="I27" s="493"/>
      <c r="J27" s="493"/>
      <c r="K27" s="552" t="n">
        <f aca="false">H25*0.9</f>
        <v>0</v>
      </c>
      <c r="L27" s="489"/>
      <c r="M27" s="489"/>
    </row>
    <row r="28" customFormat="false" ht="12.75" hidden="false" customHeight="false" outlineLevel="0" collapsed="false">
      <c r="A28" s="7" t="s">
        <v>216</v>
      </c>
      <c r="B28" s="493"/>
      <c r="C28" s="496"/>
      <c r="D28" s="537"/>
      <c r="E28" s="583" t="n">
        <f aca="false">88508353.75-ROUND(46527475*0.85,2)</f>
        <v>48960000</v>
      </c>
      <c r="F28" s="496" t="n">
        <f aca="false">77141987.79-ROUND(46527475*0.85,2)+11304738.78</f>
        <v>48898372.82</v>
      </c>
      <c r="G28" s="496"/>
      <c r="H28" s="613"/>
      <c r="I28" s="493"/>
      <c r="J28" s="493"/>
      <c r="K28" s="552" t="n">
        <f aca="false">H26*0.9</f>
        <v>0</v>
      </c>
      <c r="L28" s="489"/>
      <c r="M28" s="489"/>
    </row>
    <row r="29" customFormat="false" ht="12.75" hidden="false" customHeight="false" outlineLevel="0" collapsed="false">
      <c r="A29" s="7" t="s">
        <v>1</v>
      </c>
      <c r="B29" s="493"/>
      <c r="C29" s="496"/>
      <c r="D29" s="537"/>
      <c r="E29" s="493"/>
      <c r="F29" s="496"/>
      <c r="G29" s="496"/>
      <c r="H29" s="613"/>
      <c r="I29" s="493"/>
      <c r="J29" s="493"/>
      <c r="K29" s="552" t="n">
        <f aca="false">H27*0.9</f>
        <v>0</v>
      </c>
      <c r="L29" s="489"/>
      <c r="M29" s="489"/>
    </row>
    <row r="30" customFormat="false" ht="12.75" hidden="false" customHeight="false" outlineLevel="0" collapsed="false">
      <c r="A30" s="7" t="s">
        <v>378</v>
      </c>
      <c r="B30" s="493"/>
      <c r="C30" s="496"/>
      <c r="D30" s="537"/>
      <c r="E30" s="493"/>
      <c r="F30" s="496"/>
      <c r="G30" s="496"/>
      <c r="H30" s="613" t="n">
        <f aca="false">F28*0.1</f>
        <v>4889837.282</v>
      </c>
      <c r="I30" s="493"/>
      <c r="J30" s="493"/>
      <c r="K30" s="552" t="n">
        <f aca="false">H28*0.9</f>
        <v>0</v>
      </c>
      <c r="L30" s="489"/>
      <c r="M30" s="489"/>
    </row>
    <row r="31" customFormat="false" ht="12.75" hidden="false" customHeight="false" outlineLevel="0" collapsed="false">
      <c r="A31" s="7" t="s">
        <v>379</v>
      </c>
      <c r="B31" s="493"/>
      <c r="C31" s="496"/>
      <c r="D31" s="537"/>
      <c r="E31" s="493"/>
      <c r="F31" s="496"/>
      <c r="G31" s="496"/>
      <c r="H31" s="613" t="n">
        <f aca="false">F28*50%/8</f>
        <v>3056148.30125</v>
      </c>
      <c r="I31" s="493"/>
      <c r="J31" s="493"/>
      <c r="K31" s="552" t="n">
        <f aca="false">H29*0.9</f>
        <v>0</v>
      </c>
      <c r="L31" s="489"/>
      <c r="M31" s="489"/>
    </row>
    <row r="32" customFormat="false" ht="12.75" hidden="false" customHeight="false" outlineLevel="0" collapsed="false">
      <c r="A32" s="7" t="s">
        <v>380</v>
      </c>
      <c r="B32" s="493"/>
      <c r="C32" s="496"/>
      <c r="D32" s="537"/>
      <c r="E32" s="493"/>
      <c r="F32" s="496"/>
      <c r="G32" s="496"/>
      <c r="H32" s="613" t="n">
        <f aca="false">F28*50%/8</f>
        <v>3056148.30125</v>
      </c>
      <c r="I32" s="493"/>
      <c r="J32" s="493"/>
      <c r="K32" s="552" t="n">
        <f aca="false">H30+1000000</f>
        <v>5889837.282</v>
      </c>
      <c r="L32" s="489"/>
      <c r="M32" s="489"/>
    </row>
    <row r="33" customFormat="false" ht="12.75" hidden="false" customHeight="false" outlineLevel="0" collapsed="false">
      <c r="A33" s="7" t="s">
        <v>381</v>
      </c>
      <c r="B33" s="493"/>
      <c r="C33" s="496"/>
      <c r="D33" s="537"/>
      <c r="E33" s="493"/>
      <c r="F33" s="496"/>
      <c r="G33" s="496"/>
      <c r="H33" s="613" t="n">
        <f aca="false">F28*50%/8</f>
        <v>3056148.30125</v>
      </c>
      <c r="I33" s="493"/>
      <c r="J33" s="493"/>
      <c r="K33" s="552" t="n">
        <f aca="false">H31+4000000</f>
        <v>7056148.30125</v>
      </c>
      <c r="L33" s="489"/>
      <c r="M33" s="489"/>
    </row>
    <row r="34" customFormat="false" ht="12.75" hidden="false" customHeight="false" outlineLevel="0" collapsed="false">
      <c r="A34" s="7" t="s">
        <v>382</v>
      </c>
      <c r="B34" s="493"/>
      <c r="C34" s="496"/>
      <c r="D34" s="537"/>
      <c r="E34" s="493"/>
      <c r="F34" s="496"/>
      <c r="G34" s="496"/>
      <c r="H34" s="613" t="n">
        <f aca="false">F28*50%/8</f>
        <v>3056148.30125</v>
      </c>
      <c r="I34" s="493"/>
      <c r="J34" s="493"/>
      <c r="K34" s="552" t="n">
        <f aca="false">H32-1000000</f>
        <v>2056148.30125</v>
      </c>
      <c r="L34" s="489"/>
      <c r="M34" s="489"/>
    </row>
    <row r="35" customFormat="false" ht="12.75" hidden="false" customHeight="false" outlineLevel="0" collapsed="false">
      <c r="A35" s="7" t="s">
        <v>383</v>
      </c>
      <c r="B35" s="493"/>
      <c r="C35" s="496"/>
      <c r="D35" s="537"/>
      <c r="E35" s="493"/>
      <c r="F35" s="496"/>
      <c r="G35" s="496"/>
      <c r="H35" s="613" t="n">
        <f aca="false">F28*50%/8</f>
        <v>3056148.30125</v>
      </c>
      <c r="I35" s="493"/>
      <c r="J35" s="493"/>
      <c r="K35" s="552" t="n">
        <f aca="false">H33-1000000</f>
        <v>2056148.30125</v>
      </c>
      <c r="L35" s="489"/>
      <c r="M35" s="489"/>
    </row>
    <row r="36" customFormat="false" ht="12.75" hidden="false" customHeight="false" outlineLevel="0" collapsed="false">
      <c r="A36" s="7" t="s">
        <v>384</v>
      </c>
      <c r="B36" s="493"/>
      <c r="C36" s="496"/>
      <c r="D36" s="537"/>
      <c r="E36" s="493"/>
      <c r="F36" s="496"/>
      <c r="G36" s="496"/>
      <c r="H36" s="613" t="n">
        <f aca="false">F28*50%/8</f>
        <v>3056148.30125</v>
      </c>
      <c r="I36" s="493"/>
      <c r="J36" s="493"/>
      <c r="K36" s="552" t="n">
        <f aca="false">H34-1000000</f>
        <v>2056148.30125</v>
      </c>
      <c r="L36" s="489"/>
      <c r="M36" s="489"/>
    </row>
    <row r="37" customFormat="false" ht="12.75" hidden="false" customHeight="false" outlineLevel="0" collapsed="false">
      <c r="A37" s="7" t="s">
        <v>385</v>
      </c>
      <c r="B37" s="493"/>
      <c r="C37" s="496"/>
      <c r="D37" s="537"/>
      <c r="E37" s="493"/>
      <c r="F37" s="496"/>
      <c r="G37" s="496"/>
      <c r="H37" s="613" t="n">
        <f aca="false">F28*50%/8</f>
        <v>3056148.30125</v>
      </c>
      <c r="I37" s="493"/>
      <c r="J37" s="493"/>
      <c r="K37" s="552" t="n">
        <f aca="false">H35-1000000</f>
        <v>2056148.30125</v>
      </c>
      <c r="L37" s="489"/>
      <c r="M37" s="489"/>
    </row>
    <row r="38" customFormat="false" ht="12.75" hidden="false" customHeight="false" outlineLevel="0" collapsed="false">
      <c r="A38" s="7" t="s">
        <v>386</v>
      </c>
      <c r="B38" s="493"/>
      <c r="C38" s="496"/>
      <c r="D38" s="537"/>
      <c r="E38" s="493"/>
      <c r="F38" s="496"/>
      <c r="G38" s="496"/>
      <c r="H38" s="613" t="n">
        <f aca="false">F28*50%/8</f>
        <v>3056148.30125</v>
      </c>
      <c r="I38" s="493"/>
      <c r="J38" s="493"/>
      <c r="K38" s="552" t="n">
        <f aca="false">H36-1000000/3</f>
        <v>2722814.96791667</v>
      </c>
      <c r="L38" s="489"/>
      <c r="M38" s="489"/>
    </row>
    <row r="39" customFormat="false" ht="12.75" hidden="false" customHeight="false" outlineLevel="0" collapsed="false">
      <c r="A39" s="7" t="s">
        <v>387</v>
      </c>
      <c r="B39" s="493"/>
      <c r="C39" s="496"/>
      <c r="D39" s="537"/>
      <c r="E39" s="493"/>
      <c r="F39" s="496"/>
      <c r="G39" s="496"/>
      <c r="H39" s="613" t="n">
        <f aca="false">F28*0.25</f>
        <v>12224593.205</v>
      </c>
      <c r="I39" s="493"/>
      <c r="J39" s="493"/>
      <c r="K39" s="552" t="n">
        <f aca="false">H37-1000000/3</f>
        <v>2722814.96791667</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1000000/3</f>
        <v>2722814.96791667</v>
      </c>
      <c r="L40" s="489"/>
      <c r="M40" s="489"/>
    </row>
    <row r="41" customFormat="false" ht="12.75" hidden="false" customHeight="false" outlineLevel="0" collapsed="false">
      <c r="A41" s="7" t="s">
        <v>389</v>
      </c>
      <c r="B41" s="493"/>
      <c r="C41" s="496"/>
      <c r="D41" s="537"/>
      <c r="E41" s="493"/>
      <c r="F41" s="496"/>
      <c r="G41" s="496"/>
      <c r="H41" s="549"/>
      <c r="I41" s="496"/>
      <c r="J41" s="496"/>
      <c r="K41" s="552" t="n">
        <f aca="false">H39</f>
        <v>12224593.20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8960000</v>
      </c>
      <c r="F68" s="489" t="n">
        <f aca="false">F67+F28</f>
        <v>48898372.82</v>
      </c>
      <c r="G68" s="487" t="n">
        <f aca="false">F68/E68</f>
        <v>0.998741274918301</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8960000</v>
      </c>
      <c r="F69" s="489" t="n">
        <f aca="false">F68+F29</f>
        <v>48898372.82</v>
      </c>
      <c r="G69" s="487" t="n">
        <f aca="false">F69/E69</f>
        <v>0.998741274918301</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48898372.82</v>
      </c>
      <c r="F70" s="489" t="n">
        <f aca="false">F69+F30</f>
        <v>48898372.82</v>
      </c>
      <c r="G70" s="487" t="n">
        <f aca="false">F70/E70</f>
        <v>1</v>
      </c>
      <c r="H70" s="553" t="n">
        <f aca="false">I69+H30</f>
        <v>4889837.282</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8898372.82</v>
      </c>
      <c r="F71" s="489" t="n">
        <f aca="false">F70+F31</f>
        <v>48898372.82</v>
      </c>
      <c r="G71" s="487" t="n">
        <f aca="false">F71/E71</f>
        <v>1</v>
      </c>
      <c r="H71" s="489" t="n">
        <f aca="false">H70+H31</f>
        <v>7945985.5832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8898372.82</v>
      </c>
      <c r="F72" s="489" t="n">
        <f aca="false">F71+F32</f>
        <v>48898372.82</v>
      </c>
      <c r="G72" s="487" t="n">
        <f aca="false">F72/E72</f>
        <v>1</v>
      </c>
      <c r="H72" s="489" t="n">
        <f aca="false">H71+H32</f>
        <v>11002133.8845</v>
      </c>
      <c r="I72" s="489" t="n">
        <f aca="false">I71+I32</f>
        <v>0</v>
      </c>
      <c r="J72" s="487" t="n">
        <f aca="false">I72/H72</f>
        <v>0</v>
      </c>
      <c r="K72" s="489" t="n">
        <f aca="false">K71+K32</f>
        <v>5889837.282</v>
      </c>
      <c r="L72" s="489" t="n">
        <f aca="false">L71+L32</f>
        <v>0</v>
      </c>
      <c r="M72" s="487" t="n">
        <f aca="false">L72/K72</f>
        <v>0</v>
      </c>
    </row>
    <row r="73" customFormat="false" ht="12.75" hidden="false" customHeight="false" outlineLevel="0" collapsed="false">
      <c r="A73" s="7" t="s">
        <v>381</v>
      </c>
      <c r="B73" s="489"/>
      <c r="C73" s="489"/>
      <c r="D73" s="489"/>
      <c r="E73" s="489" t="n">
        <f aca="false">E72+E33</f>
        <v>48898372.82</v>
      </c>
      <c r="F73" s="489" t="n">
        <f aca="false">F72+F33</f>
        <v>48898372.82</v>
      </c>
      <c r="G73" s="487" t="n">
        <f aca="false">F73/E73</f>
        <v>1</v>
      </c>
      <c r="H73" s="489" t="n">
        <f aca="false">H72+H33</f>
        <v>14058282.18575</v>
      </c>
      <c r="I73" s="489" t="n">
        <f aca="false">I72+I33</f>
        <v>0</v>
      </c>
      <c r="J73" s="487" t="n">
        <f aca="false">I73/H73</f>
        <v>0</v>
      </c>
      <c r="K73" s="489" t="n">
        <f aca="false">K72+K33</f>
        <v>12945985.58325</v>
      </c>
      <c r="L73" s="489" t="n">
        <f aca="false">L72+L33</f>
        <v>0</v>
      </c>
      <c r="M73" s="487" t="n">
        <f aca="false">L73/K73</f>
        <v>0</v>
      </c>
    </row>
    <row r="74" customFormat="false" ht="12.75" hidden="false" customHeight="false" outlineLevel="0" collapsed="false">
      <c r="A74" s="7" t="s">
        <v>382</v>
      </c>
      <c r="B74" s="489"/>
      <c r="C74" s="489"/>
      <c r="D74" s="489"/>
      <c r="E74" s="489" t="n">
        <f aca="false">E73+E34</f>
        <v>48898372.82</v>
      </c>
      <c r="F74" s="489" t="n">
        <f aca="false">F73+F34</f>
        <v>48898372.82</v>
      </c>
      <c r="G74" s="487" t="n">
        <f aca="false">F74/E74</f>
        <v>1</v>
      </c>
      <c r="H74" s="489" t="n">
        <f aca="false">H73+H34</f>
        <v>17114430.487</v>
      </c>
      <c r="I74" s="489" t="n">
        <f aca="false">I73+I34</f>
        <v>0</v>
      </c>
      <c r="J74" s="487" t="n">
        <f aca="false">I74/H74</f>
        <v>0</v>
      </c>
      <c r="K74" s="489" t="n">
        <f aca="false">K73+K34</f>
        <v>15002133.8845</v>
      </c>
      <c r="L74" s="489" t="n">
        <f aca="false">L73+L34</f>
        <v>0</v>
      </c>
      <c r="M74" s="487" t="n">
        <f aca="false">L74/K74</f>
        <v>0</v>
      </c>
    </row>
    <row r="75" customFormat="false" ht="12.75" hidden="false" customHeight="false" outlineLevel="0" collapsed="false">
      <c r="A75" s="7" t="s">
        <v>383</v>
      </c>
      <c r="B75" s="489"/>
      <c r="C75" s="489"/>
      <c r="D75" s="489"/>
      <c r="E75" s="489" t="n">
        <f aca="false">E74+E35</f>
        <v>48898372.82</v>
      </c>
      <c r="F75" s="489" t="n">
        <f aca="false">F74+F35</f>
        <v>48898372.82</v>
      </c>
      <c r="G75" s="487" t="n">
        <f aca="false">F75/E75</f>
        <v>1</v>
      </c>
      <c r="H75" s="489" t="n">
        <f aca="false">H74+H35</f>
        <v>20170578.78825</v>
      </c>
      <c r="I75" s="489" t="n">
        <f aca="false">I74+I35</f>
        <v>0</v>
      </c>
      <c r="J75" s="487" t="n">
        <f aca="false">I75/H75</f>
        <v>0</v>
      </c>
      <c r="K75" s="489" t="n">
        <f aca="false">K74+K35</f>
        <v>17058282.18575</v>
      </c>
      <c r="L75" s="489" t="n">
        <f aca="false">L74+L35</f>
        <v>0</v>
      </c>
      <c r="M75" s="487" t="n">
        <f aca="false">L75/K75</f>
        <v>0</v>
      </c>
    </row>
    <row r="76" customFormat="false" ht="12.75" hidden="false" customHeight="false" outlineLevel="0" collapsed="false">
      <c r="A76" s="7" t="s">
        <v>384</v>
      </c>
      <c r="B76" s="489"/>
      <c r="C76" s="489"/>
      <c r="D76" s="489"/>
      <c r="E76" s="489" t="n">
        <f aca="false">E75+E36</f>
        <v>48898372.82</v>
      </c>
      <c r="F76" s="489" t="n">
        <f aca="false">F75+F36</f>
        <v>48898372.82</v>
      </c>
      <c r="G76" s="487" t="n">
        <f aca="false">F76/E76</f>
        <v>1</v>
      </c>
      <c r="H76" s="489" t="n">
        <f aca="false">H75+H36</f>
        <v>23226727.0895</v>
      </c>
      <c r="I76" s="489" t="n">
        <f aca="false">I75+I36</f>
        <v>0</v>
      </c>
      <c r="J76" s="487" t="n">
        <f aca="false">I76/H76</f>
        <v>0</v>
      </c>
      <c r="K76" s="489" t="n">
        <f aca="false">K75+K36</f>
        <v>19114430.487</v>
      </c>
      <c r="L76" s="489" t="n">
        <f aca="false">L75+L36</f>
        <v>0</v>
      </c>
      <c r="M76" s="487" t="n">
        <f aca="false">L76/K76</f>
        <v>0</v>
      </c>
    </row>
    <row r="77" customFormat="false" ht="12.75" hidden="false" customHeight="false" outlineLevel="0" collapsed="false">
      <c r="A77" s="7" t="s">
        <v>385</v>
      </c>
      <c r="B77" s="489"/>
      <c r="C77" s="489"/>
      <c r="D77" s="489"/>
      <c r="E77" s="489" t="n">
        <f aca="false">E76+E37</f>
        <v>48898372.82</v>
      </c>
      <c r="F77" s="489" t="n">
        <f aca="false">F76+F37</f>
        <v>48898372.82</v>
      </c>
      <c r="G77" s="487" t="n">
        <f aca="false">F77/E77</f>
        <v>1</v>
      </c>
      <c r="H77" s="489" t="n">
        <f aca="false">H76+H37</f>
        <v>26282875.39075</v>
      </c>
      <c r="I77" s="489" t="n">
        <f aca="false">I76+I37</f>
        <v>0</v>
      </c>
      <c r="J77" s="487" t="n">
        <f aca="false">I77/H77</f>
        <v>0</v>
      </c>
      <c r="K77" s="489" t="n">
        <f aca="false">K76+K37</f>
        <v>21170578.78825</v>
      </c>
      <c r="L77" s="489" t="n">
        <f aca="false">L76+L37</f>
        <v>0</v>
      </c>
      <c r="M77" s="487" t="n">
        <f aca="false">L77/K77</f>
        <v>0</v>
      </c>
    </row>
    <row r="78" customFormat="false" ht="12.75" hidden="false" customHeight="false" outlineLevel="0" collapsed="false">
      <c r="A78" s="7" t="s">
        <v>386</v>
      </c>
      <c r="B78" s="489"/>
      <c r="C78" s="489"/>
      <c r="D78" s="489"/>
      <c r="E78" s="489" t="n">
        <f aca="false">E77+E38</f>
        <v>48898372.82</v>
      </c>
      <c r="F78" s="489" t="n">
        <f aca="false">F77+F38</f>
        <v>48898372.82</v>
      </c>
      <c r="G78" s="487" t="n">
        <f aca="false">F78/E78</f>
        <v>1</v>
      </c>
      <c r="H78" s="489" t="n">
        <f aca="false">H77+H38</f>
        <v>29339023.692</v>
      </c>
      <c r="I78" s="489" t="n">
        <f aca="false">I77+I38</f>
        <v>0</v>
      </c>
      <c r="J78" s="487" t="n">
        <f aca="false">I78/H78</f>
        <v>0</v>
      </c>
      <c r="K78" s="489" t="n">
        <f aca="false">K77+K38</f>
        <v>23893393.7561667</v>
      </c>
      <c r="L78" s="489" t="n">
        <f aca="false">L77+L38</f>
        <v>0</v>
      </c>
      <c r="M78" s="487" t="n">
        <f aca="false">L78/K78</f>
        <v>0</v>
      </c>
    </row>
    <row r="79" customFormat="false" ht="12.75" hidden="false" customHeight="false" outlineLevel="0" collapsed="false">
      <c r="A79" s="7" t="s">
        <v>387</v>
      </c>
      <c r="B79" s="489"/>
      <c r="C79" s="489"/>
      <c r="D79" s="489"/>
      <c r="E79" s="489" t="n">
        <f aca="false">E78+E39</f>
        <v>48898372.82</v>
      </c>
      <c r="F79" s="489" t="n">
        <f aca="false">F78+F39</f>
        <v>48898372.82</v>
      </c>
      <c r="G79" s="487" t="n">
        <f aca="false">F79/E79</f>
        <v>1</v>
      </c>
      <c r="H79" s="489" t="n">
        <f aca="false">H78+H39</f>
        <v>41563616.897</v>
      </c>
      <c r="I79" s="489" t="n">
        <f aca="false">I78+I39</f>
        <v>0</v>
      </c>
      <c r="J79" s="487" t="n">
        <f aca="false">I79/H79</f>
        <v>0</v>
      </c>
      <c r="K79" s="489" t="n">
        <f aca="false">K78+K39</f>
        <v>26616208.7240833</v>
      </c>
      <c r="L79" s="489" t="n">
        <f aca="false">L78+L39</f>
        <v>0</v>
      </c>
      <c r="M79" s="487" t="n">
        <f aca="false">L79/K79</f>
        <v>0</v>
      </c>
    </row>
    <row r="80" customFormat="false" ht="12.75" hidden="false" customHeight="false" outlineLevel="0" collapsed="false">
      <c r="A80" s="7" t="s">
        <v>388</v>
      </c>
      <c r="B80" s="489"/>
      <c r="C80" s="489"/>
      <c r="D80" s="489"/>
      <c r="E80" s="489" t="n">
        <f aca="false">E79+E40</f>
        <v>48898372.82</v>
      </c>
      <c r="F80" s="489" t="n">
        <f aca="false">F79+F40</f>
        <v>48898372.82</v>
      </c>
      <c r="G80" s="487" t="n">
        <f aca="false">F80/E80</f>
        <v>1</v>
      </c>
      <c r="H80" s="489" t="n">
        <f aca="false">H79+H40</f>
        <v>41563616.897</v>
      </c>
      <c r="I80" s="489" t="n">
        <f aca="false">I79+I40</f>
        <v>0</v>
      </c>
      <c r="J80" s="487" t="n">
        <f aca="false">I80/H80</f>
        <v>0</v>
      </c>
      <c r="K80" s="489" t="n">
        <f aca="false">K79+K40</f>
        <v>29339023.692</v>
      </c>
      <c r="L80" s="489" t="n">
        <f aca="false">L79+L40</f>
        <v>0</v>
      </c>
      <c r="M80" s="487" t="n">
        <f aca="false">L80/K80</f>
        <v>0</v>
      </c>
    </row>
    <row r="81" customFormat="false" ht="12.75" hidden="false" customHeight="false" outlineLevel="0" collapsed="false">
      <c r="A81" s="7" t="s">
        <v>389</v>
      </c>
      <c r="B81" s="489"/>
      <c r="C81" s="489"/>
      <c r="D81" s="489"/>
      <c r="E81" s="489" t="n">
        <f aca="false">E80+E41</f>
        <v>48898372.82</v>
      </c>
      <c r="F81" s="489" t="n">
        <f aca="false">F80+F41</f>
        <v>48898372.82</v>
      </c>
      <c r="G81" s="487" t="n">
        <f aca="false">F81/E81</f>
        <v>1</v>
      </c>
      <c r="H81" s="489" t="n">
        <f aca="false">H80+H41</f>
        <v>41563616.897</v>
      </c>
      <c r="I81" s="489" t="n">
        <f aca="false">I80+I41</f>
        <v>0</v>
      </c>
      <c r="J81" s="487" t="n">
        <f aca="false">I81/H81</f>
        <v>0</v>
      </c>
      <c r="K81" s="489" t="n">
        <f aca="false">K80+K41</f>
        <v>41563616.897</v>
      </c>
      <c r="L81" s="489" t="n">
        <f aca="false">L80+L41</f>
        <v>0</v>
      </c>
      <c r="M81" s="487" t="n">
        <f aca="false">L81/K81</f>
        <v>0</v>
      </c>
    </row>
    <row r="84" customFormat="false" ht="12.75" hidden="false" customHeight="false" outlineLevel="0" collapsed="false">
      <c r="A84" s="554" t="s">
        <v>429</v>
      </c>
      <c r="B84" s="555" t="s">
        <v>527</v>
      </c>
      <c r="C84" s="555"/>
      <c r="D84" s="556"/>
      <c r="E84" s="556"/>
      <c r="F84" s="556"/>
    </row>
    <row r="85" customFormat="false" ht="12.75" hidden="false" customHeight="false" outlineLevel="0" collapsed="false">
      <c r="A85" s="555" t="s">
        <v>431</v>
      </c>
      <c r="B85" s="556"/>
      <c r="C85" s="572"/>
      <c r="D85" s="556"/>
      <c r="E85" s="556"/>
      <c r="F85" s="556"/>
    </row>
    <row r="86" customFormat="false" ht="12.75" hidden="false" customHeight="false" outlineLevel="0" collapsed="false">
      <c r="A86" s="556"/>
      <c r="B86" s="555" t="s">
        <v>432</v>
      </c>
      <c r="C86" s="569" t="s">
        <v>473</v>
      </c>
      <c r="D86" s="556"/>
      <c r="E86" s="556"/>
      <c r="F86" s="556"/>
    </row>
    <row r="87" customFormat="false" ht="12.75" hidden="false" customHeight="false" outlineLevel="0" collapsed="false">
      <c r="A87" s="556"/>
      <c r="B87" s="556"/>
      <c r="C87" s="569" t="s">
        <v>542</v>
      </c>
      <c r="D87" s="556"/>
      <c r="E87" s="556"/>
      <c r="F87" s="556"/>
    </row>
    <row r="88" customFormat="false" ht="12.75" hidden="false" customHeight="false" outlineLevel="0" collapsed="false">
      <c r="A88" s="556"/>
      <c r="B88" s="556"/>
      <c r="C88" s="569" t="s">
        <v>484</v>
      </c>
      <c r="D88" s="556"/>
      <c r="E88" s="556"/>
      <c r="F88" s="556"/>
    </row>
    <row r="89" customFormat="false" ht="12.75" hidden="false" customHeight="false" outlineLevel="0" collapsed="false">
      <c r="A89" s="556"/>
      <c r="B89" s="556"/>
      <c r="C89" s="569" t="s">
        <v>502</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J40" activeCellId="0" sqref="J4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c r="G2" s="489"/>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46527475)*0.85,2)</f>
        <v>39548353.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t="n">
        <v>0</v>
      </c>
      <c r="F25" s="496" t="n">
        <v>0</v>
      </c>
      <c r="G25" s="534" t="e">
        <f aca="false">F25/E25</f>
        <v>#DIV/0!</v>
      </c>
      <c r="H25" s="544"/>
      <c r="I25" s="493"/>
      <c r="J25" s="493"/>
      <c r="K25" s="582" t="n">
        <f aca="false">H23*0.9</f>
        <v>0</v>
      </c>
      <c r="L25" s="489"/>
      <c r="M25" s="489"/>
    </row>
    <row r="26" customFormat="false" ht="12.75" hidden="false" customHeight="false" outlineLevel="0" collapsed="false">
      <c r="A26" s="7" t="s">
        <v>376</v>
      </c>
      <c r="B26" s="493"/>
      <c r="C26" s="496"/>
      <c r="D26" s="537"/>
      <c r="E26" s="583" t="n">
        <v>0</v>
      </c>
      <c r="F26" s="496" t="n">
        <v>0</v>
      </c>
      <c r="G26" s="534" t="e">
        <f aca="false">F26/E26</f>
        <v>#DIV/0!</v>
      </c>
      <c r="H26" s="613"/>
      <c r="I26" s="493"/>
      <c r="J26" s="493"/>
      <c r="K26" s="552" t="n">
        <f aca="false">H24*0.9</f>
        <v>0</v>
      </c>
      <c r="L26" s="489"/>
      <c r="M26" s="489"/>
    </row>
    <row r="27" customFormat="false" ht="12.75" hidden="false" customHeight="false" outlineLevel="0" collapsed="false">
      <c r="A27" s="7" t="s">
        <v>377</v>
      </c>
      <c r="B27" s="493"/>
      <c r="C27" s="496"/>
      <c r="D27" s="537"/>
      <c r="E27" s="493" t="n">
        <v>0</v>
      </c>
      <c r="F27" s="496" t="n">
        <v>0</v>
      </c>
      <c r="G27" s="534" t="e">
        <f aca="false">F27/E27</f>
        <v>#DIV/0!</v>
      </c>
      <c r="H27" s="613"/>
      <c r="I27" s="493"/>
      <c r="J27" s="493"/>
      <c r="K27" s="552" t="n">
        <f aca="false">H25*0.9</f>
        <v>0</v>
      </c>
      <c r="L27" s="489"/>
      <c r="M27" s="489"/>
    </row>
    <row r="28" customFormat="false" ht="12.75" hidden="false" customHeight="false" outlineLevel="0" collapsed="false">
      <c r="A28" s="7" t="s">
        <v>216</v>
      </c>
      <c r="B28" s="493"/>
      <c r="C28" s="496"/>
      <c r="D28" s="537"/>
      <c r="E28" s="583" t="n">
        <f aca="false">ROUND(46527475*0.85,2)</f>
        <v>39548353.75</v>
      </c>
      <c r="F28" s="496" t="n">
        <f aca="false">ROUND(46527475*0.85,2)</f>
        <v>39548353.75</v>
      </c>
      <c r="G28" s="496"/>
      <c r="H28" s="613"/>
      <c r="I28" s="493"/>
      <c r="J28" s="493"/>
      <c r="K28" s="552" t="n">
        <f aca="false">H26*0.9</f>
        <v>0</v>
      </c>
      <c r="L28" s="489"/>
      <c r="M28" s="489"/>
    </row>
    <row r="29" customFormat="false" ht="12.75" hidden="false" customHeight="false" outlineLevel="0" collapsed="false">
      <c r="A29" s="7" t="s">
        <v>1</v>
      </c>
      <c r="B29" s="493"/>
      <c r="C29" s="496"/>
      <c r="D29" s="537"/>
      <c r="E29" s="493"/>
      <c r="F29" s="496"/>
      <c r="G29" s="496"/>
      <c r="H29" s="613"/>
      <c r="I29" s="493"/>
      <c r="J29" s="493"/>
      <c r="K29" s="552" t="n">
        <f aca="false">H27*0.9</f>
        <v>0</v>
      </c>
      <c r="L29" s="489"/>
      <c r="M29" s="489"/>
    </row>
    <row r="30" customFormat="false" ht="12.75" hidden="false" customHeight="false" outlineLevel="0" collapsed="false">
      <c r="A30" s="7" t="s">
        <v>378</v>
      </c>
      <c r="B30" s="493"/>
      <c r="C30" s="496"/>
      <c r="D30" s="537"/>
      <c r="E30" s="493"/>
      <c r="F30" s="496"/>
      <c r="G30" s="496"/>
      <c r="H30" s="613" t="n">
        <f aca="false">F28*0.1</f>
        <v>3954835.375</v>
      </c>
      <c r="I30" s="493"/>
      <c r="J30" s="493"/>
      <c r="K30" s="552" t="n">
        <f aca="false">H28*0.9</f>
        <v>0</v>
      </c>
      <c r="L30" s="489"/>
      <c r="M30" s="489"/>
    </row>
    <row r="31" customFormat="false" ht="12.75" hidden="false" customHeight="false" outlineLevel="0" collapsed="false">
      <c r="A31" s="7" t="s">
        <v>379</v>
      </c>
      <c r="B31" s="493"/>
      <c r="C31" s="496"/>
      <c r="D31" s="537"/>
      <c r="E31" s="493"/>
      <c r="F31" s="496"/>
      <c r="G31" s="496"/>
      <c r="H31" s="613" t="n">
        <f aca="false">F28*50%/8</f>
        <v>2471772.109375</v>
      </c>
      <c r="I31" s="493"/>
      <c r="J31" s="493"/>
      <c r="K31" s="552" t="n">
        <f aca="false">H29*0.9</f>
        <v>0</v>
      </c>
      <c r="L31" s="489"/>
      <c r="M31" s="489"/>
    </row>
    <row r="32" customFormat="false" ht="12.75" hidden="false" customHeight="false" outlineLevel="0" collapsed="false">
      <c r="A32" s="7" t="s">
        <v>380</v>
      </c>
      <c r="B32" s="493"/>
      <c r="C32" s="496"/>
      <c r="D32" s="537"/>
      <c r="E32" s="493"/>
      <c r="F32" s="496"/>
      <c r="G32" s="496"/>
      <c r="H32" s="613" t="n">
        <f aca="false">F28*50%/8</f>
        <v>2471772.109375</v>
      </c>
      <c r="I32" s="493"/>
      <c r="J32" s="493"/>
      <c r="K32" s="552" t="n">
        <f aca="false">H30</f>
        <v>3954835.375</v>
      </c>
      <c r="L32" s="489"/>
      <c r="M32" s="489"/>
    </row>
    <row r="33" customFormat="false" ht="12.75" hidden="false" customHeight="false" outlineLevel="0" collapsed="false">
      <c r="A33" s="7" t="s">
        <v>381</v>
      </c>
      <c r="B33" s="493"/>
      <c r="C33" s="496"/>
      <c r="D33" s="537"/>
      <c r="E33" s="493"/>
      <c r="F33" s="496"/>
      <c r="G33" s="496"/>
      <c r="H33" s="613" t="n">
        <f aca="false">F28*50%/8</f>
        <v>2471772.109375</v>
      </c>
      <c r="I33" s="493"/>
      <c r="J33" s="493"/>
      <c r="K33" s="552" t="n">
        <f aca="false">H31+3000000</f>
        <v>5471772.109375</v>
      </c>
      <c r="L33" s="489"/>
      <c r="M33" s="489"/>
    </row>
    <row r="34" customFormat="false" ht="12.75" hidden="false" customHeight="false" outlineLevel="0" collapsed="false">
      <c r="A34" s="7" t="s">
        <v>382</v>
      </c>
      <c r="B34" s="493"/>
      <c r="C34" s="496"/>
      <c r="D34" s="537"/>
      <c r="E34" s="493"/>
      <c r="F34" s="496"/>
      <c r="G34" s="496"/>
      <c r="H34" s="613" t="n">
        <f aca="false">F28*50%/8</f>
        <v>2471772.109375</v>
      </c>
      <c r="I34" s="493"/>
      <c r="J34" s="493"/>
      <c r="K34" s="552" t="n">
        <f aca="false">H32-500000</f>
        <v>1971772.109375</v>
      </c>
      <c r="L34" s="489"/>
      <c r="M34" s="489"/>
    </row>
    <row r="35" customFormat="false" ht="12.75" hidden="false" customHeight="false" outlineLevel="0" collapsed="false">
      <c r="A35" s="7" t="s">
        <v>383</v>
      </c>
      <c r="B35" s="493"/>
      <c r="C35" s="496"/>
      <c r="D35" s="537"/>
      <c r="E35" s="493"/>
      <c r="F35" s="496"/>
      <c r="G35" s="496"/>
      <c r="H35" s="613" t="n">
        <f aca="false">F28*50%/8</f>
        <v>2471772.109375</v>
      </c>
      <c r="I35" s="493"/>
      <c r="J35" s="493"/>
      <c r="K35" s="552" t="n">
        <f aca="false">H33-500000</f>
        <v>1971772.109375</v>
      </c>
      <c r="L35" s="489"/>
      <c r="M35" s="489"/>
    </row>
    <row r="36" customFormat="false" ht="12.75" hidden="false" customHeight="false" outlineLevel="0" collapsed="false">
      <c r="A36" s="7" t="s">
        <v>384</v>
      </c>
      <c r="B36" s="493"/>
      <c r="C36" s="496"/>
      <c r="D36" s="537"/>
      <c r="E36" s="493"/>
      <c r="F36" s="496"/>
      <c r="G36" s="496"/>
      <c r="H36" s="613" t="n">
        <f aca="false">F28*50%/8</f>
        <v>2471772.109375</v>
      </c>
      <c r="I36" s="493"/>
      <c r="J36" s="493"/>
      <c r="K36" s="552" t="n">
        <f aca="false">H34-500000</f>
        <v>1971772.109375</v>
      </c>
      <c r="L36" s="489"/>
      <c r="M36" s="489"/>
    </row>
    <row r="37" customFormat="false" ht="12.75" hidden="false" customHeight="false" outlineLevel="0" collapsed="false">
      <c r="A37" s="7" t="s">
        <v>385</v>
      </c>
      <c r="B37" s="493"/>
      <c r="C37" s="496"/>
      <c r="D37" s="537"/>
      <c r="E37" s="493"/>
      <c r="F37" s="496"/>
      <c r="G37" s="496"/>
      <c r="H37" s="613" t="n">
        <f aca="false">F28*50%/8</f>
        <v>2471772.109375</v>
      </c>
      <c r="I37" s="493"/>
      <c r="J37" s="493"/>
      <c r="K37" s="552" t="n">
        <f aca="false">H35-500000</f>
        <v>1971772.109375</v>
      </c>
      <c r="L37" s="489"/>
      <c r="M37" s="489"/>
    </row>
    <row r="38" customFormat="false" ht="12.75" hidden="false" customHeight="false" outlineLevel="0" collapsed="false">
      <c r="A38" s="7" t="s">
        <v>386</v>
      </c>
      <c r="B38" s="493"/>
      <c r="C38" s="496"/>
      <c r="D38" s="537"/>
      <c r="E38" s="493"/>
      <c r="F38" s="496"/>
      <c r="G38" s="496"/>
      <c r="H38" s="613" t="n">
        <f aca="false">F28*50%/8</f>
        <v>2471772.109375</v>
      </c>
      <c r="I38" s="493"/>
      <c r="J38" s="493"/>
      <c r="K38" s="552" t="n">
        <f aca="false">H36-500000</f>
        <v>1971772.109375</v>
      </c>
      <c r="L38" s="489"/>
      <c r="M38" s="489"/>
    </row>
    <row r="39" customFormat="false" ht="12.75" hidden="false" customHeight="false" outlineLevel="0" collapsed="false">
      <c r="A39" s="7" t="s">
        <v>387</v>
      </c>
      <c r="B39" s="493"/>
      <c r="C39" s="496"/>
      <c r="D39" s="537"/>
      <c r="E39" s="493"/>
      <c r="F39" s="496"/>
      <c r="G39" s="496"/>
      <c r="H39" s="613" t="n">
        <f aca="false">F28*0.25</f>
        <v>9887088.4375</v>
      </c>
      <c r="I39" s="493"/>
      <c r="J39" s="493"/>
      <c r="K39" s="552" t="n">
        <f aca="false">H37-500000</f>
        <v>1971772.10937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2471772.109375</v>
      </c>
      <c r="L40" s="489"/>
      <c r="M40" s="489"/>
    </row>
    <row r="41" customFormat="false" ht="12.75" hidden="false" customHeight="false" outlineLevel="0" collapsed="false">
      <c r="A41" s="7" t="s">
        <v>389</v>
      </c>
      <c r="B41" s="493"/>
      <c r="C41" s="496"/>
      <c r="D41" s="537"/>
      <c r="E41" s="493"/>
      <c r="F41" s="496"/>
      <c r="G41" s="496"/>
      <c r="H41" s="549"/>
      <c r="I41" s="496"/>
      <c r="J41" s="496"/>
      <c r="K41" s="552" t="n">
        <f aca="false">H39</f>
        <v>9887088.437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39548353.75</v>
      </c>
      <c r="F68" s="489" t="n">
        <f aca="false">F67+F28</f>
        <v>39548353.75</v>
      </c>
      <c r="G68" s="487" t="n">
        <f aca="false">F68/E68</f>
        <v>1</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39548353.75</v>
      </c>
      <c r="F69" s="489" t="n">
        <f aca="false">F68+F29</f>
        <v>39548353.75</v>
      </c>
      <c r="G69" s="487" t="n">
        <f aca="false">F69/E69</f>
        <v>1</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39548353.75</v>
      </c>
      <c r="F70" s="489" t="n">
        <f aca="false">F69+F30</f>
        <v>39548353.75</v>
      </c>
      <c r="G70" s="487" t="n">
        <f aca="false">F70/E70</f>
        <v>1</v>
      </c>
      <c r="H70" s="553" t="n">
        <f aca="false">I69+H30</f>
        <v>3954835.37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39548353.75</v>
      </c>
      <c r="F71" s="489" t="n">
        <f aca="false">F70+F31</f>
        <v>39548353.75</v>
      </c>
      <c r="G71" s="487" t="n">
        <f aca="false">F71/E71</f>
        <v>1</v>
      </c>
      <c r="H71" s="489" t="n">
        <f aca="false">H70+H31</f>
        <v>6426607.48437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39548353.75</v>
      </c>
      <c r="F72" s="489" t="n">
        <f aca="false">F71+F32</f>
        <v>39548353.75</v>
      </c>
      <c r="G72" s="487" t="n">
        <f aca="false">F72/E72</f>
        <v>1</v>
      </c>
      <c r="H72" s="489" t="n">
        <f aca="false">H71+H32</f>
        <v>8898379.59375</v>
      </c>
      <c r="I72" s="489" t="n">
        <f aca="false">I71+I32</f>
        <v>0</v>
      </c>
      <c r="J72" s="487" t="n">
        <f aca="false">I72/H72</f>
        <v>0</v>
      </c>
      <c r="K72" s="489" t="n">
        <f aca="false">K71+K32</f>
        <v>3954835.375</v>
      </c>
      <c r="L72" s="489" t="n">
        <f aca="false">L71+L32</f>
        <v>0</v>
      </c>
      <c r="M72" s="487" t="n">
        <f aca="false">L72/K72</f>
        <v>0</v>
      </c>
    </row>
    <row r="73" customFormat="false" ht="12.75" hidden="false" customHeight="false" outlineLevel="0" collapsed="false">
      <c r="A73" s="7" t="s">
        <v>381</v>
      </c>
      <c r="B73" s="489"/>
      <c r="C73" s="489"/>
      <c r="D73" s="489"/>
      <c r="E73" s="489" t="n">
        <f aca="false">E72+E33</f>
        <v>39548353.75</v>
      </c>
      <c r="F73" s="489" t="n">
        <f aca="false">F72+F33</f>
        <v>39548353.75</v>
      </c>
      <c r="G73" s="487" t="n">
        <f aca="false">F73/E73</f>
        <v>1</v>
      </c>
      <c r="H73" s="489" t="n">
        <f aca="false">H72+H33</f>
        <v>11370151.703125</v>
      </c>
      <c r="I73" s="489" t="n">
        <f aca="false">I72+I33</f>
        <v>0</v>
      </c>
      <c r="J73" s="487" t="n">
        <f aca="false">I73/H73</f>
        <v>0</v>
      </c>
      <c r="K73" s="489" t="n">
        <f aca="false">K72+K33</f>
        <v>9426607.484375</v>
      </c>
      <c r="L73" s="489" t="n">
        <f aca="false">L72+L33</f>
        <v>0</v>
      </c>
      <c r="M73" s="487" t="n">
        <f aca="false">L73/K73</f>
        <v>0</v>
      </c>
    </row>
    <row r="74" customFormat="false" ht="12.75" hidden="false" customHeight="false" outlineLevel="0" collapsed="false">
      <c r="A74" s="7" t="s">
        <v>382</v>
      </c>
      <c r="B74" s="489"/>
      <c r="C74" s="489"/>
      <c r="D74" s="489"/>
      <c r="E74" s="489" t="n">
        <f aca="false">E73+E34</f>
        <v>39548353.75</v>
      </c>
      <c r="F74" s="489" t="n">
        <f aca="false">F73+F34</f>
        <v>39548353.75</v>
      </c>
      <c r="G74" s="487" t="n">
        <f aca="false">F74/E74</f>
        <v>1</v>
      </c>
      <c r="H74" s="489" t="n">
        <f aca="false">H73+H34</f>
        <v>13841923.8125</v>
      </c>
      <c r="I74" s="489" t="n">
        <f aca="false">I73+I34</f>
        <v>0</v>
      </c>
      <c r="J74" s="487" t="n">
        <f aca="false">I74/H74</f>
        <v>0</v>
      </c>
      <c r="K74" s="489" t="n">
        <f aca="false">K73+K34</f>
        <v>11398379.59375</v>
      </c>
      <c r="L74" s="489" t="n">
        <f aca="false">L73+L34</f>
        <v>0</v>
      </c>
      <c r="M74" s="487" t="n">
        <f aca="false">L74/K74</f>
        <v>0</v>
      </c>
    </row>
    <row r="75" customFormat="false" ht="12.75" hidden="false" customHeight="false" outlineLevel="0" collapsed="false">
      <c r="A75" s="7" t="s">
        <v>383</v>
      </c>
      <c r="B75" s="489"/>
      <c r="C75" s="489"/>
      <c r="D75" s="489"/>
      <c r="E75" s="489" t="n">
        <f aca="false">E74+E35</f>
        <v>39548353.75</v>
      </c>
      <c r="F75" s="489" t="n">
        <f aca="false">F74+F35</f>
        <v>39548353.75</v>
      </c>
      <c r="G75" s="487" t="n">
        <f aca="false">F75/E75</f>
        <v>1</v>
      </c>
      <c r="H75" s="489" t="n">
        <f aca="false">H74+H35</f>
        <v>16313695.921875</v>
      </c>
      <c r="I75" s="489" t="n">
        <f aca="false">I74+I35</f>
        <v>0</v>
      </c>
      <c r="J75" s="487" t="n">
        <f aca="false">I75/H75</f>
        <v>0</v>
      </c>
      <c r="K75" s="489" t="n">
        <f aca="false">K74+K35</f>
        <v>13370151.703125</v>
      </c>
      <c r="L75" s="489" t="n">
        <f aca="false">L74+L35</f>
        <v>0</v>
      </c>
      <c r="M75" s="487" t="n">
        <f aca="false">L75/K75</f>
        <v>0</v>
      </c>
    </row>
    <row r="76" customFormat="false" ht="12.75" hidden="false" customHeight="false" outlineLevel="0" collapsed="false">
      <c r="A76" s="7" t="s">
        <v>384</v>
      </c>
      <c r="B76" s="489"/>
      <c r="C76" s="489"/>
      <c r="D76" s="489"/>
      <c r="E76" s="489" t="n">
        <f aca="false">E75+E36</f>
        <v>39548353.75</v>
      </c>
      <c r="F76" s="489" t="n">
        <f aca="false">F75+F36</f>
        <v>39548353.75</v>
      </c>
      <c r="G76" s="487" t="n">
        <f aca="false">F76/E76</f>
        <v>1</v>
      </c>
      <c r="H76" s="489" t="n">
        <f aca="false">H75+H36</f>
        <v>18785468.03125</v>
      </c>
      <c r="I76" s="489" t="n">
        <f aca="false">I75+I36</f>
        <v>0</v>
      </c>
      <c r="J76" s="487" t="n">
        <f aca="false">I76/H76</f>
        <v>0</v>
      </c>
      <c r="K76" s="489" t="n">
        <f aca="false">K75+K36</f>
        <v>15341923.8125</v>
      </c>
      <c r="L76" s="489" t="n">
        <f aca="false">L75+L36</f>
        <v>0</v>
      </c>
      <c r="M76" s="487" t="n">
        <f aca="false">L76/K76</f>
        <v>0</v>
      </c>
    </row>
    <row r="77" customFormat="false" ht="12.75" hidden="false" customHeight="false" outlineLevel="0" collapsed="false">
      <c r="A77" s="7" t="s">
        <v>385</v>
      </c>
      <c r="B77" s="489"/>
      <c r="C77" s="489"/>
      <c r="D77" s="489"/>
      <c r="E77" s="489" t="n">
        <f aca="false">E76+E37</f>
        <v>39548353.75</v>
      </c>
      <c r="F77" s="489" t="n">
        <f aca="false">F76+F37</f>
        <v>39548353.75</v>
      </c>
      <c r="G77" s="487" t="n">
        <f aca="false">F77/E77</f>
        <v>1</v>
      </c>
      <c r="H77" s="489" t="n">
        <f aca="false">H76+H37</f>
        <v>21257240.140625</v>
      </c>
      <c r="I77" s="489" t="n">
        <f aca="false">I76+I37</f>
        <v>0</v>
      </c>
      <c r="J77" s="487" t="n">
        <f aca="false">I77/H77</f>
        <v>0</v>
      </c>
      <c r="K77" s="489" t="n">
        <f aca="false">K76+K37</f>
        <v>17313695.921875</v>
      </c>
      <c r="L77" s="489" t="n">
        <f aca="false">L76+L37</f>
        <v>0</v>
      </c>
      <c r="M77" s="487" t="n">
        <f aca="false">L77/K77</f>
        <v>0</v>
      </c>
    </row>
    <row r="78" customFormat="false" ht="12.75" hidden="false" customHeight="false" outlineLevel="0" collapsed="false">
      <c r="A78" s="7" t="s">
        <v>386</v>
      </c>
      <c r="B78" s="489"/>
      <c r="C78" s="489"/>
      <c r="D78" s="489"/>
      <c r="E78" s="489" t="n">
        <f aca="false">E77+E38</f>
        <v>39548353.75</v>
      </c>
      <c r="F78" s="489" t="n">
        <f aca="false">F77+F38</f>
        <v>39548353.75</v>
      </c>
      <c r="G78" s="487" t="n">
        <f aca="false">F78/E78</f>
        <v>1</v>
      </c>
      <c r="H78" s="489" t="n">
        <f aca="false">H77+H38</f>
        <v>23729012.25</v>
      </c>
      <c r="I78" s="489" t="n">
        <f aca="false">I77+I38</f>
        <v>0</v>
      </c>
      <c r="J78" s="487" t="n">
        <f aca="false">I78/H78</f>
        <v>0</v>
      </c>
      <c r="K78" s="489" t="n">
        <f aca="false">K77+K38</f>
        <v>19285468.03125</v>
      </c>
      <c r="L78" s="489" t="n">
        <f aca="false">L77+L38</f>
        <v>0</v>
      </c>
      <c r="M78" s="487" t="n">
        <f aca="false">L78/K78</f>
        <v>0</v>
      </c>
    </row>
    <row r="79" customFormat="false" ht="12.75" hidden="false" customHeight="false" outlineLevel="0" collapsed="false">
      <c r="A79" s="7" t="s">
        <v>387</v>
      </c>
      <c r="B79" s="489"/>
      <c r="C79" s="489"/>
      <c r="D79" s="489"/>
      <c r="E79" s="489" t="n">
        <f aca="false">E78+E39</f>
        <v>39548353.75</v>
      </c>
      <c r="F79" s="489" t="n">
        <f aca="false">F78+F39</f>
        <v>39548353.75</v>
      </c>
      <c r="G79" s="487" t="n">
        <f aca="false">F79/E79</f>
        <v>1</v>
      </c>
      <c r="H79" s="489" t="n">
        <f aca="false">H78+H39</f>
        <v>33616100.6875</v>
      </c>
      <c r="I79" s="489" t="n">
        <f aca="false">I78+I39</f>
        <v>0</v>
      </c>
      <c r="J79" s="487" t="n">
        <f aca="false">I79/H79</f>
        <v>0</v>
      </c>
      <c r="K79" s="489" t="n">
        <f aca="false">K78+K39</f>
        <v>21257240.140625</v>
      </c>
      <c r="L79" s="489" t="n">
        <f aca="false">L78+L39</f>
        <v>0</v>
      </c>
      <c r="M79" s="487" t="n">
        <f aca="false">L79/K79</f>
        <v>0</v>
      </c>
    </row>
    <row r="80" customFormat="false" ht="12.75" hidden="false" customHeight="false" outlineLevel="0" collapsed="false">
      <c r="A80" s="7" t="s">
        <v>388</v>
      </c>
      <c r="B80" s="489"/>
      <c r="C80" s="489"/>
      <c r="D80" s="489"/>
      <c r="E80" s="489" t="n">
        <f aca="false">E79+E40</f>
        <v>39548353.75</v>
      </c>
      <c r="F80" s="489" t="n">
        <f aca="false">F79+F40</f>
        <v>39548353.75</v>
      </c>
      <c r="G80" s="487" t="n">
        <f aca="false">F80/E80</f>
        <v>1</v>
      </c>
      <c r="H80" s="489" t="n">
        <f aca="false">H79+H40</f>
        <v>33616100.6875</v>
      </c>
      <c r="I80" s="489" t="n">
        <f aca="false">I79+I40</f>
        <v>0</v>
      </c>
      <c r="J80" s="487" t="n">
        <f aca="false">I80/H80</f>
        <v>0</v>
      </c>
      <c r="K80" s="489" t="n">
        <f aca="false">K79+K40</f>
        <v>23729012.25</v>
      </c>
      <c r="L80" s="489" t="n">
        <f aca="false">L79+L40</f>
        <v>0</v>
      </c>
      <c r="M80" s="487" t="n">
        <f aca="false">L80/K80</f>
        <v>0</v>
      </c>
    </row>
    <row r="81" customFormat="false" ht="12.75" hidden="false" customHeight="false" outlineLevel="0" collapsed="false">
      <c r="A81" s="7" t="s">
        <v>389</v>
      </c>
      <c r="B81" s="489"/>
      <c r="C81" s="489"/>
      <c r="D81" s="489"/>
      <c r="E81" s="489" t="n">
        <f aca="false">E80+E41</f>
        <v>39548353.75</v>
      </c>
      <c r="F81" s="489" t="n">
        <f aca="false">F80+F41</f>
        <v>39548353.75</v>
      </c>
      <c r="G81" s="487" t="n">
        <f aca="false">F81/E81</f>
        <v>1</v>
      </c>
      <c r="H81" s="489" t="n">
        <f aca="false">H80+H41</f>
        <v>33616100.6875</v>
      </c>
      <c r="I81" s="489" t="n">
        <f aca="false">I80+I41</f>
        <v>0</v>
      </c>
      <c r="J81" s="487" t="n">
        <f aca="false">I81/H81</f>
        <v>0</v>
      </c>
      <c r="K81" s="489" t="n">
        <f aca="false">K80+K41</f>
        <v>33616100.6875</v>
      </c>
      <c r="L81" s="489" t="n">
        <f aca="false">L80+L41</f>
        <v>0</v>
      </c>
      <c r="M81" s="487" t="n">
        <f aca="false">L81/K81</f>
        <v>0</v>
      </c>
    </row>
    <row r="84" customFormat="false" ht="12.75" hidden="false" customHeight="false" outlineLevel="0" collapsed="false">
      <c r="A84" s="554" t="s">
        <v>429</v>
      </c>
      <c r="B84" s="555" t="s">
        <v>527</v>
      </c>
      <c r="C84" s="555"/>
      <c r="D84" s="556"/>
      <c r="E84" s="556"/>
      <c r="F84" s="556"/>
    </row>
    <row r="85" customFormat="false" ht="12.75" hidden="false" customHeight="false" outlineLevel="0" collapsed="false">
      <c r="A85" s="555" t="s">
        <v>431</v>
      </c>
      <c r="B85" s="556"/>
      <c r="C85" s="572"/>
      <c r="D85" s="556"/>
      <c r="E85" s="556"/>
      <c r="F85" s="556"/>
    </row>
    <row r="86" customFormat="false" ht="12.75" hidden="false" customHeight="false" outlineLevel="0" collapsed="false">
      <c r="A86" s="556"/>
      <c r="B86" s="555" t="s">
        <v>432</v>
      </c>
      <c r="C86" s="569" t="s">
        <v>473</v>
      </c>
      <c r="D86" s="556"/>
      <c r="E86" s="556"/>
      <c r="F86" s="556"/>
    </row>
    <row r="87" customFormat="false" ht="12.75" hidden="false" customHeight="false" outlineLevel="0" collapsed="false">
      <c r="A87" s="556"/>
      <c r="B87" s="556"/>
      <c r="C87" s="569" t="s">
        <v>542</v>
      </c>
      <c r="D87" s="556"/>
      <c r="E87" s="556"/>
      <c r="F87" s="556"/>
    </row>
    <row r="88" customFormat="false" ht="12.75" hidden="false" customHeight="false" outlineLevel="0" collapsed="false">
      <c r="A88" s="556"/>
      <c r="B88" s="556"/>
      <c r="C88" s="569" t="s">
        <v>484</v>
      </c>
      <c r="D88" s="556"/>
      <c r="E88" s="556"/>
      <c r="F88" s="556"/>
    </row>
    <row r="89" customFormat="false" ht="12.75" hidden="false" customHeight="false" outlineLevel="0" collapsed="false">
      <c r="A89" s="556"/>
      <c r="B89" s="556"/>
      <c r="C89" s="569" t="s">
        <v>502</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27*0.85,2)</f>
        <v>14743065.94</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3"/>
      <c r="F6" s="493"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3" t="n">
        <v>0</v>
      </c>
      <c r="F7" s="493"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3" t="n">
        <v>0</v>
      </c>
      <c r="F8" s="493"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3"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3"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3"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3" t="n">
        <v>0</v>
      </c>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493" t="n">
        <v>0</v>
      </c>
      <c r="F23" s="493" t="n">
        <v>0</v>
      </c>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40"/>
      <c r="E24" s="493" t="n">
        <v>0</v>
      </c>
      <c r="F24" s="493" t="n">
        <v>0</v>
      </c>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40"/>
      <c r="E25" s="493" t="n">
        <v>0</v>
      </c>
      <c r="F25" s="493" t="n">
        <v>0</v>
      </c>
      <c r="G25" s="534" t="e">
        <f aca="false">F25/E25</f>
        <v>#DIV/0!</v>
      </c>
      <c r="H25" s="544"/>
      <c r="I25" s="493"/>
      <c r="J25" s="493"/>
      <c r="K25" s="599" t="n">
        <f aca="false">H23*0.9</f>
        <v>0</v>
      </c>
      <c r="L25" s="489"/>
      <c r="M25" s="489"/>
    </row>
    <row r="26" customFormat="false" ht="12.75" hidden="false" customHeight="false" outlineLevel="0" collapsed="false">
      <c r="A26" s="7" t="s">
        <v>376</v>
      </c>
      <c r="B26" s="493"/>
      <c r="C26" s="496"/>
      <c r="D26" s="537"/>
      <c r="E26" s="493" t="n">
        <v>0</v>
      </c>
      <c r="F26" s="493" t="n">
        <v>0</v>
      </c>
      <c r="G26" s="534" t="e">
        <f aca="false">F26/E26</f>
        <v>#DIV/0!</v>
      </c>
      <c r="H26" s="584"/>
      <c r="I26" s="493"/>
      <c r="J26" s="493"/>
      <c r="K26" s="602" t="n">
        <f aca="false">H24*0.9</f>
        <v>0</v>
      </c>
      <c r="L26" s="489"/>
      <c r="M26" s="489"/>
    </row>
    <row r="27" customFormat="false" ht="12.75" hidden="false" customHeight="false" outlineLevel="0" collapsed="false">
      <c r="A27" s="7" t="s">
        <v>377</v>
      </c>
      <c r="B27" s="493"/>
      <c r="C27" s="496"/>
      <c r="D27" s="537"/>
      <c r="E27" s="608"/>
      <c r="F27" s="493" t="n">
        <v>0</v>
      </c>
      <c r="G27" s="496"/>
      <c r="H27" s="584"/>
      <c r="I27" s="493"/>
      <c r="J27" s="493"/>
      <c r="K27" s="602" t="n">
        <f aca="false">H25*0.9</f>
        <v>0</v>
      </c>
      <c r="L27" s="489"/>
      <c r="M27" s="489"/>
    </row>
    <row r="28" customFormat="false" ht="12.75" hidden="false" customHeight="false" outlineLevel="0" collapsed="false">
      <c r="A28" s="7" t="s">
        <v>216</v>
      </c>
      <c r="B28" s="493"/>
      <c r="C28" s="496"/>
      <c r="D28" s="537"/>
      <c r="E28" s="560"/>
      <c r="F28" s="493" t="n">
        <v>0</v>
      </c>
      <c r="G28" s="496"/>
      <c r="H28" s="584"/>
      <c r="I28" s="493"/>
      <c r="J28" s="493"/>
      <c r="K28" s="602" t="n">
        <f aca="false">H26*0.9</f>
        <v>0</v>
      </c>
      <c r="L28" s="489"/>
      <c r="M28" s="489"/>
    </row>
    <row r="29" customFormat="false" ht="12.75" hidden="false" customHeight="false" outlineLevel="0" collapsed="false">
      <c r="A29" s="7" t="s">
        <v>1</v>
      </c>
      <c r="B29" s="493"/>
      <c r="C29" s="496"/>
      <c r="D29" s="537"/>
      <c r="E29" s="560"/>
      <c r="F29" s="496"/>
      <c r="G29" s="496"/>
      <c r="I29" s="493"/>
      <c r="J29" s="493"/>
      <c r="K29" s="602" t="n">
        <f aca="false">H27*0.9</f>
        <v>0</v>
      </c>
      <c r="L29" s="489"/>
      <c r="M29" s="489"/>
    </row>
    <row r="30" customFormat="false" ht="12.75" hidden="false" customHeight="false" outlineLevel="0" collapsed="false">
      <c r="A30" s="7" t="s">
        <v>378</v>
      </c>
      <c r="B30" s="493"/>
      <c r="C30" s="496"/>
      <c r="D30" s="537"/>
      <c r="E30" s="560"/>
      <c r="F30" s="496"/>
      <c r="G30" s="496"/>
      <c r="I30" s="493"/>
      <c r="J30" s="493"/>
      <c r="K30" s="602" t="n">
        <f aca="false">H28*0.9</f>
        <v>0</v>
      </c>
      <c r="L30" s="489"/>
      <c r="M30" s="489"/>
    </row>
    <row r="31" customFormat="false" ht="12.75" hidden="false" customHeight="false" outlineLevel="0" collapsed="false">
      <c r="A31" s="7" t="s">
        <v>379</v>
      </c>
      <c r="B31" s="493"/>
      <c r="C31" s="496"/>
      <c r="D31" s="537"/>
      <c r="E31" s="560" t="n">
        <v>12879153</v>
      </c>
      <c r="F31" s="496"/>
      <c r="G31" s="496"/>
      <c r="I31" s="493"/>
      <c r="J31" s="493"/>
      <c r="L31" s="489"/>
      <c r="M31" s="489"/>
    </row>
    <row r="32" customFormat="false" ht="12.75" hidden="false" customHeight="false" outlineLevel="0" collapsed="false">
      <c r="A32" s="7" t="s">
        <v>380</v>
      </c>
      <c r="B32" s="493"/>
      <c r="C32" s="496"/>
      <c r="D32" s="537"/>
      <c r="E32" s="560"/>
      <c r="F32" s="496"/>
      <c r="G32" s="496"/>
      <c r="H32" s="584"/>
      <c r="I32" s="493"/>
      <c r="J32" s="493"/>
      <c r="L32" s="489"/>
      <c r="M32" s="489"/>
    </row>
    <row r="33" customFormat="false" ht="12.75" hidden="false" customHeight="false" outlineLevel="0" collapsed="false">
      <c r="A33" s="7" t="s">
        <v>381</v>
      </c>
      <c r="B33" s="493"/>
      <c r="C33" s="496"/>
      <c r="D33" s="537"/>
      <c r="F33" s="496"/>
      <c r="G33" s="496"/>
      <c r="H33" s="584" t="n">
        <f aca="false">E31*0.05</f>
        <v>643957.65</v>
      </c>
      <c r="I33" s="493"/>
      <c r="J33" s="493"/>
      <c r="K33" s="602" t="n">
        <f aca="false">H32*0.95</f>
        <v>0</v>
      </c>
      <c r="L33" s="489"/>
      <c r="M33" s="489"/>
    </row>
    <row r="34" customFormat="false" ht="12.75" hidden="false" customHeight="false" outlineLevel="0" collapsed="false">
      <c r="A34" s="7" t="s">
        <v>382</v>
      </c>
      <c r="B34" s="493"/>
      <c r="C34" s="496"/>
      <c r="D34" s="537"/>
      <c r="E34" s="493" t="n">
        <v>389606</v>
      </c>
      <c r="F34" s="496"/>
      <c r="G34" s="496"/>
      <c r="H34" s="584" t="n">
        <f aca="false">E31*0.1</f>
        <v>1287915.3</v>
      </c>
      <c r="I34" s="493"/>
      <c r="J34" s="493"/>
      <c r="K34" s="602" t="n">
        <f aca="false">H33</f>
        <v>643957.65</v>
      </c>
      <c r="L34" s="489"/>
      <c r="M34" s="489"/>
    </row>
    <row r="35" customFormat="false" ht="12.75" hidden="false" customHeight="false" outlineLevel="0" collapsed="false">
      <c r="A35" s="7" t="s">
        <v>383</v>
      </c>
      <c r="B35" s="493"/>
      <c r="C35" s="496"/>
      <c r="D35" s="537"/>
      <c r="E35" s="493"/>
      <c r="F35" s="496"/>
      <c r="G35" s="496"/>
      <c r="H35" s="584" t="n">
        <f aca="false">E31*0.5/5</f>
        <v>1287915.3</v>
      </c>
      <c r="I35" s="493"/>
      <c r="J35" s="493"/>
      <c r="K35" s="602" t="n">
        <f aca="false">H34</f>
        <v>1287915.3</v>
      </c>
      <c r="L35" s="489"/>
      <c r="M35" s="489"/>
    </row>
    <row r="36" customFormat="false" ht="12.75" hidden="false" customHeight="false" outlineLevel="0" collapsed="false">
      <c r="A36" s="7" t="s">
        <v>384</v>
      </c>
      <c r="B36" s="493"/>
      <c r="C36" s="496"/>
      <c r="D36" s="537"/>
      <c r="E36" s="493"/>
      <c r="F36" s="496"/>
      <c r="G36" s="496"/>
      <c r="H36" s="584" t="n">
        <f aca="false">E31*0.5/5+E34*0.15</f>
        <v>1346356.2</v>
      </c>
      <c r="I36" s="493"/>
      <c r="J36" s="493"/>
      <c r="K36" s="602" t="n">
        <f aca="false">H35</f>
        <v>1287915.3</v>
      </c>
      <c r="L36" s="489"/>
      <c r="M36" s="489"/>
    </row>
    <row r="37" customFormat="false" ht="12.75" hidden="false" customHeight="false" outlineLevel="0" collapsed="false">
      <c r="A37" s="7" t="s">
        <v>385</v>
      </c>
      <c r="B37" s="493"/>
      <c r="C37" s="496"/>
      <c r="D37" s="537"/>
      <c r="E37" s="493"/>
      <c r="F37" s="496"/>
      <c r="G37" s="496"/>
      <c r="H37" s="584" t="n">
        <f aca="false">E31*0.5/5+E34*0.5/4</f>
        <v>1336616.05</v>
      </c>
      <c r="I37" s="493"/>
      <c r="J37" s="493"/>
      <c r="K37" s="602" t="n">
        <f aca="false">H36</f>
        <v>1346356.2</v>
      </c>
      <c r="L37" s="489"/>
      <c r="M37" s="489"/>
    </row>
    <row r="38" customFormat="false" ht="12.75" hidden="false" customHeight="false" outlineLevel="0" collapsed="false">
      <c r="A38" s="7" t="s">
        <v>386</v>
      </c>
      <c r="B38" s="493"/>
      <c r="C38" s="496"/>
      <c r="D38" s="537"/>
      <c r="E38" s="493"/>
      <c r="F38" s="496"/>
      <c r="G38" s="496"/>
      <c r="H38" s="584" t="n">
        <f aca="false">E31*0.5/5+E34*0.5/4</f>
        <v>1336616.05</v>
      </c>
      <c r="I38" s="493"/>
      <c r="J38" s="493"/>
      <c r="K38" s="602" t="n">
        <f aca="false">H37</f>
        <v>1336616.05</v>
      </c>
      <c r="L38" s="489"/>
      <c r="M38" s="489"/>
    </row>
    <row r="39" customFormat="false" ht="12.75" hidden="false" customHeight="false" outlineLevel="0" collapsed="false">
      <c r="A39" s="7" t="s">
        <v>387</v>
      </c>
      <c r="B39" s="493"/>
      <c r="C39" s="496"/>
      <c r="D39" s="537"/>
      <c r="E39" s="493"/>
      <c r="F39" s="496"/>
      <c r="G39" s="496"/>
      <c r="H39" s="609" t="n">
        <f aca="false">E31*0.5/5+E34*0.5/4</f>
        <v>1336616.05</v>
      </c>
      <c r="I39" s="493"/>
      <c r="J39" s="493"/>
      <c r="K39" s="602" t="n">
        <f aca="false">H38</f>
        <v>1336616.05</v>
      </c>
      <c r="L39" s="489"/>
      <c r="M39" s="489"/>
    </row>
    <row r="40" customFormat="false" ht="12.75" hidden="false" customHeight="false" outlineLevel="0" collapsed="false">
      <c r="A40" s="7" t="s">
        <v>388</v>
      </c>
      <c r="B40" s="493"/>
      <c r="C40" s="496"/>
      <c r="D40" s="537"/>
      <c r="E40" s="493"/>
      <c r="F40" s="496"/>
      <c r="G40" s="496"/>
      <c r="H40" s="549" t="n">
        <f aca="false">E31*0.35+E34*0.5/4</f>
        <v>4556404.3</v>
      </c>
      <c r="I40" s="496"/>
      <c r="J40" s="496"/>
      <c r="K40" s="602" t="n">
        <f aca="false">H39</f>
        <v>1336616.05</v>
      </c>
      <c r="L40" s="489"/>
      <c r="M40" s="489"/>
    </row>
    <row r="41" customFormat="false" ht="12.75" hidden="false" customHeight="false" outlineLevel="0" collapsed="false">
      <c r="A41" s="7" t="s">
        <v>389</v>
      </c>
      <c r="B41" s="493"/>
      <c r="C41" s="496"/>
      <c r="D41" s="537"/>
      <c r="E41" s="493"/>
      <c r="F41" s="496"/>
      <c r="G41" s="496"/>
      <c r="H41" s="590" t="n">
        <f aca="false">E34*0.35</f>
        <v>136362.1</v>
      </c>
      <c r="I41" s="496"/>
      <c r="J41" s="496"/>
      <c r="K41" s="602" t="n">
        <f aca="false">H40</f>
        <v>4556404.3</v>
      </c>
      <c r="L41" s="489"/>
      <c r="M41" s="489"/>
    </row>
    <row r="42" customFormat="false" ht="15" hidden="false" customHeight="true" outlineLevel="0" collapsed="false">
      <c r="A42" s="550"/>
      <c r="B42" s="496"/>
      <c r="C42" s="496"/>
      <c r="D42" s="496"/>
      <c r="E42" s="496"/>
      <c r="F42" s="496"/>
      <c r="G42" s="496"/>
      <c r="H42" s="496"/>
      <c r="I42" s="496"/>
      <c r="J42" s="496"/>
      <c r="K42" s="602" t="n">
        <f aca="false">H41</f>
        <v>136362.1</v>
      </c>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2879153</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2879153</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2879153</v>
      </c>
      <c r="F73" s="489" t="n">
        <f aca="false">F72+F33</f>
        <v>0</v>
      </c>
      <c r="G73" s="487" t="n">
        <f aca="false">F73/E73</f>
        <v>0</v>
      </c>
      <c r="H73" s="489" t="n">
        <f aca="false">H72+H33</f>
        <v>643957.6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13268759</v>
      </c>
      <c r="F74" s="489" t="n">
        <f aca="false">F73+F34</f>
        <v>0</v>
      </c>
      <c r="G74" s="487" t="n">
        <f aca="false">F74/E74</f>
        <v>0</v>
      </c>
      <c r="H74" s="489" t="n">
        <f aca="false">H73+H34</f>
        <v>1931872.95</v>
      </c>
      <c r="I74" s="489" t="n">
        <f aca="false">I73+I34</f>
        <v>0</v>
      </c>
      <c r="J74" s="487" t="n">
        <f aca="false">I74/H74</f>
        <v>0</v>
      </c>
      <c r="K74" s="489" t="n">
        <f aca="false">K73+K34</f>
        <v>643957.65</v>
      </c>
      <c r="L74" s="489" t="n">
        <f aca="false">L73+L34</f>
        <v>0</v>
      </c>
      <c r="M74" s="487" t="n">
        <f aca="false">L74/K74</f>
        <v>0</v>
      </c>
    </row>
    <row r="75" customFormat="false" ht="12.75" hidden="false" customHeight="false" outlineLevel="0" collapsed="false">
      <c r="A75" s="7" t="s">
        <v>383</v>
      </c>
      <c r="B75" s="489"/>
      <c r="C75" s="489"/>
      <c r="D75" s="489"/>
      <c r="E75" s="489" t="n">
        <f aca="false">E74+E35</f>
        <v>13268759</v>
      </c>
      <c r="F75" s="489" t="n">
        <f aca="false">F74+F35</f>
        <v>0</v>
      </c>
      <c r="G75" s="487" t="n">
        <f aca="false">F75/E75</f>
        <v>0</v>
      </c>
      <c r="H75" s="489" t="n">
        <f aca="false">H74+H35</f>
        <v>3219788.25</v>
      </c>
      <c r="I75" s="489" t="n">
        <f aca="false">I74+I35</f>
        <v>0</v>
      </c>
      <c r="J75" s="487" t="n">
        <f aca="false">I75/H75</f>
        <v>0</v>
      </c>
      <c r="K75" s="489" t="n">
        <f aca="false">K74+K35</f>
        <v>1931872.95</v>
      </c>
      <c r="L75" s="489" t="n">
        <f aca="false">L74+L35</f>
        <v>0</v>
      </c>
      <c r="M75" s="487" t="n">
        <f aca="false">L75/K75</f>
        <v>0</v>
      </c>
    </row>
    <row r="76" customFormat="false" ht="12.75" hidden="false" customHeight="false" outlineLevel="0" collapsed="false">
      <c r="A76" s="7" t="s">
        <v>384</v>
      </c>
      <c r="B76" s="489"/>
      <c r="C76" s="489"/>
      <c r="D76" s="489"/>
      <c r="E76" s="489" t="n">
        <f aca="false">E75+E36</f>
        <v>13268759</v>
      </c>
      <c r="F76" s="489" t="n">
        <f aca="false">F75+F36</f>
        <v>0</v>
      </c>
      <c r="G76" s="487" t="n">
        <f aca="false">F76/E76</f>
        <v>0</v>
      </c>
      <c r="H76" s="489" t="n">
        <f aca="false">H75+H36</f>
        <v>4566144.45</v>
      </c>
      <c r="I76" s="489" t="n">
        <f aca="false">I75+I36</f>
        <v>0</v>
      </c>
      <c r="J76" s="487" t="n">
        <f aca="false">I76/H76</f>
        <v>0</v>
      </c>
      <c r="K76" s="489" t="n">
        <f aca="false">K75+K36</f>
        <v>3219788.25</v>
      </c>
      <c r="L76" s="489" t="n">
        <f aca="false">L75+L36</f>
        <v>0</v>
      </c>
      <c r="M76" s="487" t="n">
        <f aca="false">L76/K76</f>
        <v>0</v>
      </c>
    </row>
    <row r="77" customFormat="false" ht="12.75" hidden="false" customHeight="false" outlineLevel="0" collapsed="false">
      <c r="A77" s="7" t="s">
        <v>385</v>
      </c>
      <c r="B77" s="489"/>
      <c r="C77" s="489"/>
      <c r="D77" s="489"/>
      <c r="E77" s="489" t="n">
        <f aca="false">E76+E37</f>
        <v>13268759</v>
      </c>
      <c r="F77" s="489" t="n">
        <f aca="false">F76+F37</f>
        <v>0</v>
      </c>
      <c r="G77" s="487" t="n">
        <f aca="false">F77/E77</f>
        <v>0</v>
      </c>
      <c r="H77" s="489" t="n">
        <f aca="false">H76+H37</f>
        <v>5902760.5</v>
      </c>
      <c r="I77" s="489" t="n">
        <f aca="false">I76+I37</f>
        <v>0</v>
      </c>
      <c r="J77" s="487" t="n">
        <f aca="false">I77/H77</f>
        <v>0</v>
      </c>
      <c r="K77" s="489" t="n">
        <f aca="false">K76+K37</f>
        <v>4566144.45</v>
      </c>
      <c r="L77" s="489" t="n">
        <f aca="false">L76+L37</f>
        <v>0</v>
      </c>
      <c r="M77" s="487" t="n">
        <f aca="false">L77/K77</f>
        <v>0</v>
      </c>
    </row>
    <row r="78" customFormat="false" ht="12.75" hidden="false" customHeight="false" outlineLevel="0" collapsed="false">
      <c r="A78" s="7" t="s">
        <v>386</v>
      </c>
      <c r="B78" s="489"/>
      <c r="C78" s="489"/>
      <c r="D78" s="489"/>
      <c r="E78" s="489" t="n">
        <f aca="false">E77+E38</f>
        <v>13268759</v>
      </c>
      <c r="F78" s="489" t="n">
        <f aca="false">F77+F38</f>
        <v>0</v>
      </c>
      <c r="G78" s="487" t="n">
        <f aca="false">F78/E78</f>
        <v>0</v>
      </c>
      <c r="H78" s="489" t="n">
        <f aca="false">H77+H38</f>
        <v>7239376.55</v>
      </c>
      <c r="I78" s="489" t="n">
        <f aca="false">I77+I38</f>
        <v>0</v>
      </c>
      <c r="J78" s="487" t="n">
        <f aca="false">I78/H78</f>
        <v>0</v>
      </c>
      <c r="K78" s="489" t="n">
        <f aca="false">K77+K38</f>
        <v>5902760.5</v>
      </c>
      <c r="L78" s="489" t="n">
        <f aca="false">L77+L38</f>
        <v>0</v>
      </c>
      <c r="M78" s="487" t="n">
        <f aca="false">L78/K78</f>
        <v>0</v>
      </c>
    </row>
    <row r="79" customFormat="false" ht="12.75" hidden="false" customHeight="false" outlineLevel="0" collapsed="false">
      <c r="A79" s="7" t="s">
        <v>387</v>
      </c>
      <c r="B79" s="489"/>
      <c r="C79" s="489"/>
      <c r="D79" s="489"/>
      <c r="E79" s="489" t="n">
        <f aca="false">E78+E39</f>
        <v>13268759</v>
      </c>
      <c r="F79" s="489" t="n">
        <f aca="false">F78+F39</f>
        <v>0</v>
      </c>
      <c r="G79" s="487" t="n">
        <f aca="false">F79/E79</f>
        <v>0</v>
      </c>
      <c r="H79" s="489" t="n">
        <f aca="false">H78+H39</f>
        <v>8575992.6</v>
      </c>
      <c r="I79" s="489" t="n">
        <f aca="false">I78+I39</f>
        <v>0</v>
      </c>
      <c r="J79" s="487" t="n">
        <f aca="false">I79/H79</f>
        <v>0</v>
      </c>
      <c r="K79" s="489" t="n">
        <f aca="false">K78+K39</f>
        <v>7239376.55</v>
      </c>
      <c r="L79" s="489" t="n">
        <f aca="false">L78+L39</f>
        <v>0</v>
      </c>
      <c r="M79" s="487" t="n">
        <f aca="false">L79/K79</f>
        <v>0</v>
      </c>
    </row>
    <row r="80" customFormat="false" ht="12.75" hidden="false" customHeight="false" outlineLevel="0" collapsed="false">
      <c r="A80" s="7" t="s">
        <v>388</v>
      </c>
      <c r="B80" s="489"/>
      <c r="C80" s="489"/>
      <c r="D80" s="489"/>
      <c r="E80" s="489" t="n">
        <f aca="false">E79+E40</f>
        <v>13268759</v>
      </c>
      <c r="F80" s="489" t="n">
        <f aca="false">F79+F40</f>
        <v>0</v>
      </c>
      <c r="G80" s="487" t="n">
        <f aca="false">F80/E80</f>
        <v>0</v>
      </c>
      <c r="H80" s="489" t="n">
        <f aca="false">H79+H40</f>
        <v>13132396.9</v>
      </c>
      <c r="I80" s="489" t="n">
        <f aca="false">I79+I40</f>
        <v>0</v>
      </c>
      <c r="J80" s="487" t="n">
        <f aca="false">I80/H80</f>
        <v>0</v>
      </c>
      <c r="K80" s="489" t="n">
        <f aca="false">K79+K40</f>
        <v>8575992.6</v>
      </c>
      <c r="L80" s="489" t="n">
        <f aca="false">L79+L40</f>
        <v>0</v>
      </c>
      <c r="M80" s="487" t="n">
        <f aca="false">L80/K80</f>
        <v>0</v>
      </c>
    </row>
    <row r="81" customFormat="false" ht="12.75" hidden="false" customHeight="false" outlineLevel="0" collapsed="false">
      <c r="A81" s="7" t="s">
        <v>389</v>
      </c>
      <c r="B81" s="489"/>
      <c r="C81" s="489"/>
      <c r="D81" s="489"/>
      <c r="E81" s="489" t="n">
        <f aca="false">E80+E41</f>
        <v>13268759</v>
      </c>
      <c r="F81" s="489" t="n">
        <f aca="false">F80+F41</f>
        <v>0</v>
      </c>
      <c r="G81" s="487" t="n">
        <f aca="false">F81/E81</f>
        <v>0</v>
      </c>
      <c r="H81" s="489" t="n">
        <f aca="false">H80+H41</f>
        <v>13268759</v>
      </c>
      <c r="I81" s="489" t="n">
        <f aca="false">I80+I41</f>
        <v>0</v>
      </c>
      <c r="J81" s="487" t="n">
        <f aca="false">I81/H81</f>
        <v>0</v>
      </c>
      <c r="K81" s="489" t="n">
        <f aca="false">K80+K41</f>
        <v>13132396.9</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28*0.85,2)</f>
        <v>21445170.02</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61"/>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t="n">
        <v>0</v>
      </c>
      <c r="G23" s="534" t="e">
        <f aca="false">F23/E23</f>
        <v>#DIV/0!</v>
      </c>
      <c r="H23" s="544"/>
      <c r="I23" s="496"/>
      <c r="J23" s="496"/>
      <c r="K23" s="582"/>
      <c r="L23" s="489" t="n">
        <v>0</v>
      </c>
      <c r="M23" s="487" t="e">
        <f aca="false">L23/K23</f>
        <v>#DIV/0!</v>
      </c>
    </row>
    <row r="24" customFormat="false" ht="12.75" hidden="false" customHeight="false" outlineLevel="0" collapsed="false">
      <c r="A24" s="7" t="s">
        <v>374</v>
      </c>
      <c r="B24" s="493"/>
      <c r="C24" s="496"/>
      <c r="D24" s="537"/>
      <c r="E24" s="493"/>
      <c r="F24" s="496" t="n">
        <v>0</v>
      </c>
      <c r="G24" s="534" t="e">
        <f aca="false">F24/E24</f>
        <v>#DIV/0!</v>
      </c>
      <c r="H24" s="544"/>
      <c r="I24" s="496"/>
      <c r="J24" s="496"/>
      <c r="K24" s="582" t="n">
        <f aca="false">H22</f>
        <v>0</v>
      </c>
      <c r="L24" s="489"/>
      <c r="M24" s="489"/>
    </row>
    <row r="25" customFormat="false" ht="12.75" hidden="false" customHeight="false" outlineLevel="0" collapsed="false">
      <c r="A25" s="7" t="s">
        <v>375</v>
      </c>
      <c r="B25" s="493"/>
      <c r="C25" s="496"/>
      <c r="D25" s="537"/>
      <c r="E25" s="493"/>
      <c r="F25" s="496" t="n">
        <v>0</v>
      </c>
      <c r="G25" s="534" t="e">
        <f aca="false">F25/E25</f>
        <v>#DIV/0!</v>
      </c>
      <c r="H25" s="544" t="n">
        <f aca="false">E22*20%</f>
        <v>0</v>
      </c>
      <c r="I25" s="496"/>
      <c r="J25" s="496"/>
      <c r="K25" s="582" t="n">
        <f aca="false">H23</f>
        <v>0</v>
      </c>
      <c r="L25" s="489"/>
      <c r="M25" s="489"/>
    </row>
    <row r="26" customFormat="false" ht="12.75" hidden="false" customHeight="false" outlineLevel="0" collapsed="false">
      <c r="A26" s="7" t="s">
        <v>376</v>
      </c>
      <c r="B26" s="493"/>
      <c r="C26" s="496"/>
      <c r="D26" s="537"/>
      <c r="E26" s="493"/>
      <c r="F26" s="496"/>
      <c r="G26" s="534" t="e">
        <f aca="false">F26/E26</f>
        <v>#DIV/0!</v>
      </c>
      <c r="H26" s="558" t="n">
        <f aca="false">E22*40%</f>
        <v>0</v>
      </c>
      <c r="I26" s="496"/>
      <c r="J26" s="496"/>
      <c r="K26" s="591" t="n">
        <f aca="false">H24</f>
        <v>0</v>
      </c>
      <c r="L26" s="489"/>
      <c r="M26" s="489"/>
    </row>
    <row r="27" customFormat="false" ht="12.75" hidden="false" customHeight="false" outlineLevel="0" collapsed="false">
      <c r="A27" s="7" t="s">
        <v>377</v>
      </c>
      <c r="B27" s="493"/>
      <c r="C27" s="496"/>
      <c r="D27" s="537"/>
      <c r="E27" s="608"/>
      <c r="F27" s="496"/>
      <c r="G27" s="496"/>
      <c r="H27" s="558" t="n">
        <f aca="false">E22*0.4</f>
        <v>0</v>
      </c>
      <c r="I27" s="496"/>
      <c r="J27" s="496"/>
      <c r="K27" s="591" t="n">
        <f aca="false">H25</f>
        <v>0</v>
      </c>
      <c r="L27" s="489"/>
      <c r="M27" s="489"/>
    </row>
    <row r="28" customFormat="false" ht="12.75" hidden="false" customHeight="false" outlineLevel="0" collapsed="false">
      <c r="A28" s="7" t="s">
        <v>216</v>
      </c>
      <c r="B28" s="493"/>
      <c r="C28" s="496"/>
      <c r="D28" s="537"/>
      <c r="E28" s="560"/>
      <c r="F28" s="496"/>
      <c r="G28" s="496"/>
      <c r="H28" s="558"/>
      <c r="I28" s="496"/>
      <c r="J28" s="496"/>
      <c r="K28" s="591" t="n">
        <f aca="false">H26</f>
        <v>0</v>
      </c>
      <c r="L28" s="489"/>
      <c r="M28" s="489"/>
    </row>
    <row r="29" customFormat="false" ht="12.75" hidden="false" customHeight="false" outlineLevel="0" collapsed="false">
      <c r="A29" s="7" t="s">
        <v>1</v>
      </c>
      <c r="B29" s="493"/>
      <c r="C29" s="496"/>
      <c r="D29" s="540"/>
      <c r="E29" s="560"/>
      <c r="F29" s="496"/>
      <c r="G29" s="496"/>
      <c r="H29" s="573"/>
      <c r="I29" s="496"/>
      <c r="J29" s="496"/>
      <c r="K29" s="591" t="n">
        <f aca="false">H27</f>
        <v>0</v>
      </c>
      <c r="L29" s="489"/>
      <c r="M29" s="489"/>
    </row>
    <row r="30" customFormat="false" ht="12.75" hidden="false" customHeight="false" outlineLevel="0" collapsed="false">
      <c r="A30" s="7" t="s">
        <v>378</v>
      </c>
      <c r="B30" s="493"/>
      <c r="C30" s="496"/>
      <c r="D30" s="537"/>
      <c r="E30" s="560"/>
      <c r="F30" s="496"/>
      <c r="G30" s="496"/>
      <c r="I30" s="496"/>
      <c r="J30" s="496"/>
      <c r="K30" s="552" t="n">
        <f aca="false">H28</f>
        <v>0</v>
      </c>
      <c r="L30" s="489"/>
      <c r="M30" s="489"/>
    </row>
    <row r="31" customFormat="false" ht="12.75" hidden="false" customHeight="false" outlineLevel="0" collapsed="false">
      <c r="A31" s="7" t="s">
        <v>379</v>
      </c>
      <c r="B31" s="493"/>
      <c r="C31" s="496"/>
      <c r="D31" s="537"/>
      <c r="E31" s="560" t="n">
        <v>1951613</v>
      </c>
      <c r="F31" s="496"/>
      <c r="G31" s="496"/>
      <c r="H31" s="584"/>
      <c r="I31" s="496"/>
      <c r="J31" s="496"/>
      <c r="L31" s="489"/>
      <c r="M31" s="489"/>
    </row>
    <row r="32" customFormat="false" ht="12.75" hidden="false" customHeight="false" outlineLevel="0" collapsed="false">
      <c r="A32" s="7" t="s">
        <v>380</v>
      </c>
      <c r="B32" s="493"/>
      <c r="C32" s="496"/>
      <c r="D32" s="537"/>
      <c r="E32" s="493" t="n">
        <v>12027502</v>
      </c>
      <c r="F32" s="496"/>
      <c r="G32" s="496"/>
      <c r="H32" s="565"/>
      <c r="I32" s="496"/>
      <c r="J32" s="496"/>
      <c r="L32" s="489"/>
      <c r="M32" s="489"/>
    </row>
    <row r="33" customFormat="false" ht="12.75" hidden="false" customHeight="false" outlineLevel="0" collapsed="false">
      <c r="A33" s="7" t="s">
        <v>381</v>
      </c>
      <c r="B33" s="493"/>
      <c r="C33" s="496"/>
      <c r="D33" s="537"/>
      <c r="E33" s="493"/>
      <c r="F33" s="496"/>
      <c r="G33" s="496"/>
      <c r="H33" s="565" t="n">
        <f aca="false">E31*0.05</f>
        <v>97580.65</v>
      </c>
      <c r="I33" s="496"/>
      <c r="J33" s="496"/>
      <c r="K33" s="552" t="n">
        <f aca="false">H31</f>
        <v>0</v>
      </c>
      <c r="L33" s="489"/>
      <c r="M33" s="489"/>
    </row>
    <row r="34" customFormat="false" ht="12.75" hidden="false" customHeight="false" outlineLevel="0" collapsed="false">
      <c r="A34" s="7" t="s">
        <v>382</v>
      </c>
      <c r="B34" s="493"/>
      <c r="C34" s="496"/>
      <c r="D34" s="537"/>
      <c r="E34" s="493" t="n">
        <v>5321538</v>
      </c>
      <c r="F34" s="496"/>
      <c r="G34" s="496"/>
      <c r="H34" s="565" t="n">
        <f aca="false">E31*0.1+E32*0.05</f>
        <v>796536.4</v>
      </c>
      <c r="I34" s="496"/>
      <c r="J34" s="496"/>
      <c r="K34" s="552" t="n">
        <f aca="false">H32</f>
        <v>0</v>
      </c>
      <c r="L34" s="489"/>
      <c r="M34" s="489"/>
    </row>
    <row r="35" customFormat="false" ht="12.75" hidden="false" customHeight="false" outlineLevel="0" collapsed="false">
      <c r="A35" s="7" t="s">
        <v>383</v>
      </c>
      <c r="B35" s="493"/>
      <c r="C35" s="496"/>
      <c r="D35" s="537"/>
      <c r="E35" s="493"/>
      <c r="F35" s="496"/>
      <c r="G35" s="496"/>
      <c r="H35" s="565" t="n">
        <f aca="false">E31*0.5/4+E32*0.1</f>
        <v>1446701.825</v>
      </c>
      <c r="I35" s="496"/>
      <c r="J35" s="496"/>
      <c r="K35" s="552" t="n">
        <f aca="false">H33</f>
        <v>97580.65</v>
      </c>
      <c r="L35" s="489"/>
      <c r="M35" s="489"/>
    </row>
    <row r="36" customFormat="false" ht="12.75" hidden="false" customHeight="false" outlineLevel="0" collapsed="false">
      <c r="A36" s="7" t="s">
        <v>384</v>
      </c>
      <c r="B36" s="493"/>
      <c r="C36" s="496"/>
      <c r="D36" s="537"/>
      <c r="E36" s="493"/>
      <c r="F36" s="496"/>
      <c r="G36" s="496"/>
      <c r="H36" s="565" t="n">
        <f aca="false">E31*0.5/4+E32*0.5/4+E34*0.15</f>
        <v>2545620.075</v>
      </c>
      <c r="I36" s="496"/>
      <c r="J36" s="496"/>
      <c r="K36" s="552" t="n">
        <f aca="false">H34</f>
        <v>796536.4</v>
      </c>
      <c r="L36" s="489"/>
      <c r="M36" s="489"/>
    </row>
    <row r="37" customFormat="false" ht="12.75" hidden="false" customHeight="false" outlineLevel="0" collapsed="false">
      <c r="A37" s="7" t="s">
        <v>385</v>
      </c>
      <c r="B37" s="493"/>
      <c r="C37" s="496"/>
      <c r="D37" s="537"/>
      <c r="E37" s="493"/>
      <c r="F37" s="496"/>
      <c r="G37" s="496"/>
      <c r="H37" s="565" t="n">
        <f aca="false">E31*0.5/4+E32*0.5/4+E34*0.5/4</f>
        <v>2412581.625</v>
      </c>
      <c r="I37" s="496"/>
      <c r="J37" s="496"/>
      <c r="K37" s="552" t="n">
        <f aca="false">H35</f>
        <v>1446701.825</v>
      </c>
      <c r="L37" s="489"/>
      <c r="M37" s="489"/>
    </row>
    <row r="38" customFormat="false" ht="12.75" hidden="false" customHeight="false" outlineLevel="0" collapsed="false">
      <c r="A38" s="7" t="s">
        <v>386</v>
      </c>
      <c r="B38" s="493"/>
      <c r="C38" s="496"/>
      <c r="D38" s="537"/>
      <c r="E38" s="493"/>
      <c r="F38" s="496"/>
      <c r="G38" s="496"/>
      <c r="H38" s="565" t="n">
        <f aca="false">E31*0.5/4+E32*0.5/4+E34*0.5/4</f>
        <v>2412581.625</v>
      </c>
      <c r="I38" s="496"/>
      <c r="J38" s="496"/>
      <c r="K38" s="552" t="n">
        <f aca="false">H36</f>
        <v>2545620.075</v>
      </c>
      <c r="L38" s="489"/>
      <c r="M38" s="489"/>
    </row>
    <row r="39" customFormat="false" ht="12.75" hidden="false" customHeight="false" outlineLevel="0" collapsed="false">
      <c r="A39" s="7" t="s">
        <v>387</v>
      </c>
      <c r="B39" s="493"/>
      <c r="C39" s="496"/>
      <c r="D39" s="537"/>
      <c r="E39" s="493"/>
      <c r="F39" s="496"/>
      <c r="G39" s="496"/>
      <c r="H39" s="565" t="n">
        <f aca="false">E31*0.35+E32*0.5/4+E34*0.5/4</f>
        <v>2851694.55</v>
      </c>
      <c r="I39" s="496"/>
      <c r="J39" s="496"/>
      <c r="K39" s="552" t="n">
        <f aca="false">H37</f>
        <v>2412581.625</v>
      </c>
      <c r="L39" s="489"/>
      <c r="M39" s="489"/>
    </row>
    <row r="40" customFormat="false" ht="12.75" hidden="false" customHeight="false" outlineLevel="0" collapsed="false">
      <c r="A40" s="7" t="s">
        <v>388</v>
      </c>
      <c r="B40" s="493"/>
      <c r="C40" s="496"/>
      <c r="D40" s="537"/>
      <c r="E40" s="493"/>
      <c r="F40" s="496"/>
      <c r="G40" s="496"/>
      <c r="H40" s="549" t="n">
        <f aca="false">E32*0.35+E34*0.5/4</f>
        <v>4874817.95</v>
      </c>
      <c r="I40" s="496"/>
      <c r="J40" s="496"/>
      <c r="K40" s="552" t="n">
        <f aca="false">H38+H40</f>
        <v>7287399.575</v>
      </c>
      <c r="L40" s="489"/>
      <c r="M40" s="489"/>
    </row>
    <row r="41" customFormat="false" ht="12.75" hidden="false" customHeight="false" outlineLevel="0" collapsed="false">
      <c r="A41" s="7" t="s">
        <v>389</v>
      </c>
      <c r="B41" s="493"/>
      <c r="C41" s="496"/>
      <c r="D41" s="537"/>
      <c r="E41" s="493"/>
      <c r="F41" s="496"/>
      <c r="G41" s="496"/>
      <c r="H41" s="590" t="n">
        <f aca="false">E34*0.35</f>
        <v>1862538.3</v>
      </c>
      <c r="I41" s="496"/>
      <c r="J41" s="496"/>
      <c r="K41" s="552" t="n">
        <f aca="false">H39+H41</f>
        <v>4714232.8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E21</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951613</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3979115</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3979115</v>
      </c>
      <c r="F73" s="489" t="n">
        <f aca="false">F72+F33</f>
        <v>0</v>
      </c>
      <c r="G73" s="487" t="n">
        <f aca="false">F73/E73</f>
        <v>0</v>
      </c>
      <c r="H73" s="489" t="n">
        <f aca="false">H72+H33</f>
        <v>97580.6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19300653</v>
      </c>
      <c r="F74" s="489" t="n">
        <f aca="false">F73+F34</f>
        <v>0</v>
      </c>
      <c r="G74" s="487" t="n">
        <f aca="false">F74/E74</f>
        <v>0</v>
      </c>
      <c r="H74" s="489" t="n">
        <f aca="false">H73+H34</f>
        <v>894117.05</v>
      </c>
      <c r="I74" s="489" t="n">
        <f aca="false">I73+I34</f>
        <v>0</v>
      </c>
      <c r="J74" s="487" t="n">
        <f aca="false">I74/H74</f>
        <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19300653</v>
      </c>
      <c r="F75" s="489" t="n">
        <f aca="false">F74+F35</f>
        <v>0</v>
      </c>
      <c r="G75" s="487" t="n">
        <f aca="false">F75/E75</f>
        <v>0</v>
      </c>
      <c r="H75" s="489" t="n">
        <f aca="false">H74+H35</f>
        <v>2340818.875</v>
      </c>
      <c r="I75" s="489" t="n">
        <f aca="false">I74+I35</f>
        <v>0</v>
      </c>
      <c r="J75" s="487" t="n">
        <f aca="false">I75/H75</f>
        <v>0</v>
      </c>
      <c r="K75" s="489" t="n">
        <f aca="false">K74+K35</f>
        <v>97580.65</v>
      </c>
      <c r="L75" s="489" t="n">
        <f aca="false">L74+L35</f>
        <v>0</v>
      </c>
      <c r="M75" s="487" t="n">
        <f aca="false">L75/K75</f>
        <v>0</v>
      </c>
    </row>
    <row r="76" customFormat="false" ht="12.75" hidden="false" customHeight="false" outlineLevel="0" collapsed="false">
      <c r="A76" s="7" t="s">
        <v>384</v>
      </c>
      <c r="B76" s="489"/>
      <c r="C76" s="489"/>
      <c r="D76" s="489"/>
      <c r="E76" s="489" t="n">
        <f aca="false">E75+E36</f>
        <v>19300653</v>
      </c>
      <c r="F76" s="489" t="n">
        <f aca="false">F75+F36</f>
        <v>0</v>
      </c>
      <c r="G76" s="487" t="n">
        <f aca="false">F76/E76</f>
        <v>0</v>
      </c>
      <c r="H76" s="489" t="n">
        <f aca="false">H75+H36</f>
        <v>4886438.95</v>
      </c>
      <c r="I76" s="489" t="n">
        <f aca="false">I75+I36</f>
        <v>0</v>
      </c>
      <c r="J76" s="487" t="n">
        <f aca="false">I76/H76</f>
        <v>0</v>
      </c>
      <c r="K76" s="489" t="n">
        <f aca="false">K75+K36</f>
        <v>894117.05</v>
      </c>
      <c r="L76" s="489" t="n">
        <f aca="false">L75+L36</f>
        <v>0</v>
      </c>
      <c r="M76" s="487" t="n">
        <f aca="false">L76/K76</f>
        <v>0</v>
      </c>
    </row>
    <row r="77" customFormat="false" ht="12.75" hidden="false" customHeight="false" outlineLevel="0" collapsed="false">
      <c r="A77" s="7" t="s">
        <v>385</v>
      </c>
      <c r="B77" s="489"/>
      <c r="C77" s="489"/>
      <c r="D77" s="489"/>
      <c r="E77" s="489" t="n">
        <f aca="false">E76+E37</f>
        <v>19300653</v>
      </c>
      <c r="F77" s="489" t="n">
        <f aca="false">F76+F37</f>
        <v>0</v>
      </c>
      <c r="G77" s="487" t="n">
        <f aca="false">F77/E77</f>
        <v>0</v>
      </c>
      <c r="H77" s="489" t="n">
        <f aca="false">H76+H37</f>
        <v>7299020.575</v>
      </c>
      <c r="I77" s="489" t="n">
        <f aca="false">I76+I37</f>
        <v>0</v>
      </c>
      <c r="J77" s="487" t="n">
        <f aca="false">I77/H77</f>
        <v>0</v>
      </c>
      <c r="K77" s="489" t="n">
        <f aca="false">K76+K37</f>
        <v>2340818.875</v>
      </c>
      <c r="L77" s="489" t="n">
        <f aca="false">L76+L37</f>
        <v>0</v>
      </c>
      <c r="M77" s="487" t="n">
        <f aca="false">L77/K77</f>
        <v>0</v>
      </c>
    </row>
    <row r="78" customFormat="false" ht="12.75" hidden="false" customHeight="false" outlineLevel="0" collapsed="false">
      <c r="A78" s="7" t="s">
        <v>386</v>
      </c>
      <c r="B78" s="489"/>
      <c r="C78" s="489"/>
      <c r="D78" s="489"/>
      <c r="E78" s="489" t="n">
        <f aca="false">E77+E38</f>
        <v>19300653</v>
      </c>
      <c r="F78" s="489" t="n">
        <f aca="false">F77+F38</f>
        <v>0</v>
      </c>
      <c r="G78" s="487" t="n">
        <f aca="false">F78/E78</f>
        <v>0</v>
      </c>
      <c r="H78" s="489" t="n">
        <f aca="false">H77+H38</f>
        <v>9711602.2</v>
      </c>
      <c r="I78" s="489" t="n">
        <f aca="false">I77+I38</f>
        <v>0</v>
      </c>
      <c r="J78" s="487" t="n">
        <f aca="false">I78/H78</f>
        <v>0</v>
      </c>
      <c r="K78" s="489" t="n">
        <f aca="false">K77+K38</f>
        <v>4886438.95</v>
      </c>
      <c r="L78" s="489" t="n">
        <f aca="false">L77+L38</f>
        <v>0</v>
      </c>
      <c r="M78" s="487" t="n">
        <f aca="false">L78/K78</f>
        <v>0</v>
      </c>
    </row>
    <row r="79" customFormat="false" ht="12.75" hidden="false" customHeight="false" outlineLevel="0" collapsed="false">
      <c r="A79" s="7" t="s">
        <v>387</v>
      </c>
      <c r="B79" s="489"/>
      <c r="C79" s="489"/>
      <c r="D79" s="489"/>
      <c r="E79" s="489" t="n">
        <f aca="false">E78+E39</f>
        <v>19300653</v>
      </c>
      <c r="F79" s="489" t="n">
        <f aca="false">F78+F39</f>
        <v>0</v>
      </c>
      <c r="G79" s="487" t="n">
        <f aca="false">F79/E79</f>
        <v>0</v>
      </c>
      <c r="H79" s="489" t="n">
        <f aca="false">H78+H39</f>
        <v>12563296.75</v>
      </c>
      <c r="I79" s="489" t="n">
        <f aca="false">I78+I39</f>
        <v>0</v>
      </c>
      <c r="J79" s="487" t="n">
        <f aca="false">I79/H79</f>
        <v>0</v>
      </c>
      <c r="K79" s="489" t="n">
        <f aca="false">K78+K39</f>
        <v>7299020.575</v>
      </c>
      <c r="L79" s="489" t="n">
        <f aca="false">L78+L39</f>
        <v>0</v>
      </c>
      <c r="M79" s="487" t="n">
        <f aca="false">L79/K79</f>
        <v>0</v>
      </c>
    </row>
    <row r="80" customFormat="false" ht="12.75" hidden="false" customHeight="false" outlineLevel="0" collapsed="false">
      <c r="A80" s="7" t="s">
        <v>388</v>
      </c>
      <c r="B80" s="489"/>
      <c r="C80" s="489"/>
      <c r="D80" s="489"/>
      <c r="E80" s="489" t="n">
        <f aca="false">E79+E40</f>
        <v>19300653</v>
      </c>
      <c r="F80" s="489" t="n">
        <f aca="false">F79+F40</f>
        <v>0</v>
      </c>
      <c r="G80" s="487" t="n">
        <f aca="false">F80/E80</f>
        <v>0</v>
      </c>
      <c r="H80" s="489" t="n">
        <f aca="false">H79+H40</f>
        <v>17438114.7</v>
      </c>
      <c r="I80" s="489" t="n">
        <f aca="false">I79+I40</f>
        <v>0</v>
      </c>
      <c r="J80" s="487" t="n">
        <f aca="false">I80/H80</f>
        <v>0</v>
      </c>
      <c r="K80" s="489" t="n">
        <f aca="false">K79+K40</f>
        <v>14586420.15</v>
      </c>
      <c r="L80" s="489" t="n">
        <f aca="false">L79+L40</f>
        <v>0</v>
      </c>
      <c r="M80" s="487" t="n">
        <f aca="false">L80/K80</f>
        <v>0</v>
      </c>
    </row>
    <row r="81" customFormat="false" ht="12.75" hidden="false" customHeight="false" outlineLevel="0" collapsed="false">
      <c r="A81" s="7" t="s">
        <v>389</v>
      </c>
      <c r="B81" s="489"/>
      <c r="C81" s="489"/>
      <c r="D81" s="489"/>
      <c r="E81" s="489" t="n">
        <f aca="false">E80+E41</f>
        <v>19300653</v>
      </c>
      <c r="F81" s="489" t="n">
        <f aca="false">F80+F41</f>
        <v>0</v>
      </c>
      <c r="G81" s="487" t="n">
        <f aca="false">F81/E81</f>
        <v>0</v>
      </c>
      <c r="H81" s="489" t="n">
        <f aca="false">H80+H41</f>
        <v>19300653</v>
      </c>
      <c r="I81" s="489" t="n">
        <f aca="false">I80+I41</f>
        <v>0</v>
      </c>
      <c r="J81" s="487" t="n">
        <f aca="false">I81/H81</f>
        <v>0</v>
      </c>
      <c r="K81" s="489" t="n">
        <f aca="false">K80+K41</f>
        <v>19300653</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29*0.85,2)</f>
        <v>1687029.11</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98"/>
      <c r="F23" s="496"/>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5"/>
      <c r="I24" s="496"/>
      <c r="J24" s="496"/>
      <c r="K24" s="582" t="n">
        <f aca="false">H22</f>
        <v>0</v>
      </c>
      <c r="L24" s="489"/>
      <c r="M24" s="489"/>
    </row>
    <row r="25" customFormat="false" ht="12.75" hidden="false" customHeight="false" outlineLevel="0" collapsed="false">
      <c r="A25" s="7" t="s">
        <v>375</v>
      </c>
      <c r="B25" s="493"/>
      <c r="C25" s="496"/>
      <c r="D25" s="537"/>
      <c r="E25" s="493"/>
      <c r="F25" s="496"/>
      <c r="G25" s="534" t="e">
        <f aca="false">F25/E25</f>
        <v>#DIV/0!</v>
      </c>
      <c r="H25" s="545" t="n">
        <f aca="false">E23</f>
        <v>0</v>
      </c>
      <c r="I25" s="496"/>
      <c r="J25" s="496"/>
      <c r="K25" s="582" t="n">
        <f aca="false">H23</f>
        <v>0</v>
      </c>
      <c r="L25" s="489"/>
      <c r="M25" s="489"/>
    </row>
    <row r="26" customFormat="false" ht="12.75" hidden="false" customHeight="false" outlineLevel="0" collapsed="false">
      <c r="A26" s="7" t="s">
        <v>376</v>
      </c>
      <c r="B26" s="493"/>
      <c r="C26" s="496"/>
      <c r="D26" s="537"/>
      <c r="E26" s="493"/>
      <c r="F26" s="496"/>
      <c r="G26" s="534" t="e">
        <f aca="false">F26/E26</f>
        <v>#DIV/0!</v>
      </c>
      <c r="H26" s="539"/>
      <c r="I26" s="496"/>
      <c r="J26" s="496"/>
      <c r="K26" s="591" t="n">
        <f aca="false">H24</f>
        <v>0</v>
      </c>
      <c r="L26" s="489"/>
      <c r="M26" s="489"/>
    </row>
    <row r="27" customFormat="false" ht="12.75" hidden="false" customHeight="false" outlineLevel="0" collapsed="false">
      <c r="A27" s="7" t="s">
        <v>377</v>
      </c>
      <c r="B27" s="493"/>
      <c r="C27" s="496"/>
      <c r="D27" s="537"/>
      <c r="E27" s="560"/>
      <c r="F27" s="496"/>
      <c r="G27" s="496"/>
      <c r="H27" s="539"/>
      <c r="I27" s="496"/>
      <c r="J27" s="496"/>
      <c r="K27" s="591" t="n">
        <f aca="false">H25</f>
        <v>0</v>
      </c>
      <c r="L27" s="489"/>
      <c r="M27" s="489"/>
    </row>
    <row r="28" customFormat="false" ht="12.75" hidden="false" customHeight="false" outlineLevel="0" collapsed="false">
      <c r="A28" s="7" t="s">
        <v>216</v>
      </c>
      <c r="B28" s="493"/>
      <c r="C28" s="496"/>
      <c r="D28" s="537"/>
      <c r="E28" s="493"/>
      <c r="F28" s="496"/>
      <c r="G28" s="496"/>
      <c r="H28" s="539"/>
      <c r="I28" s="496"/>
      <c r="J28" s="496"/>
      <c r="K28" s="591" t="n">
        <f aca="false">H26</f>
        <v>0</v>
      </c>
      <c r="L28" s="489"/>
      <c r="M28" s="489"/>
    </row>
    <row r="29" customFormat="false" ht="12.75" hidden="false" customHeight="false" outlineLevel="0" collapsed="false">
      <c r="A29" s="7" t="s">
        <v>1</v>
      </c>
      <c r="B29" s="493"/>
      <c r="C29" s="496"/>
      <c r="D29" s="537"/>
      <c r="E29" s="493"/>
      <c r="F29" s="496"/>
      <c r="G29" s="496"/>
      <c r="H29" s="539"/>
      <c r="I29" s="496"/>
      <c r="J29" s="496"/>
      <c r="K29" s="591" t="n">
        <f aca="false">H27</f>
        <v>0</v>
      </c>
      <c r="L29" s="489"/>
      <c r="M29" s="489"/>
    </row>
    <row r="30" customFormat="false" ht="12.75" hidden="false" customHeight="false" outlineLevel="0" collapsed="false">
      <c r="A30" s="7" t="s">
        <v>378</v>
      </c>
      <c r="B30" s="493"/>
      <c r="C30" s="496"/>
      <c r="D30" s="537"/>
      <c r="E30" s="493"/>
      <c r="F30" s="496"/>
      <c r="H30" s="561"/>
      <c r="I30" s="496"/>
      <c r="J30" s="496"/>
      <c r="K30" s="552" t="n">
        <f aca="false">H28</f>
        <v>0</v>
      </c>
      <c r="L30" s="489"/>
      <c r="M30" s="489"/>
    </row>
    <row r="31" customFormat="false" ht="12.75" hidden="false" customHeight="false" outlineLevel="0" collapsed="false">
      <c r="A31" s="7" t="s">
        <v>379</v>
      </c>
      <c r="B31" s="493"/>
      <c r="C31" s="496"/>
      <c r="D31" s="537"/>
      <c r="E31" s="493" t="n">
        <v>1073349</v>
      </c>
      <c r="F31" s="496"/>
      <c r="H31" s="561"/>
      <c r="I31" s="496"/>
      <c r="J31" s="496"/>
      <c r="K31" s="552" t="n">
        <f aca="false">H29</f>
        <v>0</v>
      </c>
      <c r="L31" s="489"/>
      <c r="M31" s="489"/>
    </row>
    <row r="32" customFormat="false" ht="12.75" hidden="false" customHeight="false" outlineLevel="0" collapsed="false">
      <c r="A32" s="7" t="s">
        <v>380</v>
      </c>
      <c r="B32" s="493"/>
      <c r="C32" s="496"/>
      <c r="D32" s="537"/>
      <c r="E32" s="493"/>
      <c r="F32" s="496"/>
      <c r="H32" s="561"/>
      <c r="I32" s="496"/>
      <c r="J32" s="496"/>
      <c r="K32" s="552" t="n">
        <f aca="false">H30</f>
        <v>0</v>
      </c>
      <c r="L32" s="489"/>
      <c r="M32" s="489"/>
    </row>
    <row r="33" customFormat="false" ht="12.75" hidden="false" customHeight="false" outlineLevel="0" collapsed="false">
      <c r="A33" s="7" t="s">
        <v>381</v>
      </c>
      <c r="B33" s="493"/>
      <c r="C33" s="496"/>
      <c r="D33" s="537"/>
      <c r="E33" s="493"/>
      <c r="F33" s="496"/>
      <c r="H33" s="561" t="n">
        <f aca="false">E31*0.05</f>
        <v>53667.45</v>
      </c>
      <c r="I33" s="496"/>
      <c r="J33" s="496"/>
      <c r="K33" s="552" t="n">
        <f aca="false">H31</f>
        <v>0</v>
      </c>
      <c r="L33" s="489"/>
      <c r="M33" s="489"/>
    </row>
    <row r="34" customFormat="false" ht="12.75" hidden="false" customHeight="false" outlineLevel="0" collapsed="false">
      <c r="A34" s="7" t="s">
        <v>382</v>
      </c>
      <c r="B34" s="493"/>
      <c r="C34" s="496"/>
      <c r="D34" s="537"/>
      <c r="E34" s="493" t="n">
        <v>444977</v>
      </c>
      <c r="F34" s="496"/>
      <c r="H34" s="561" t="n">
        <f aca="false">E31*0.1</f>
        <v>107334.9</v>
      </c>
      <c r="I34" s="496"/>
      <c r="J34" s="496"/>
      <c r="K34" s="552" t="n">
        <f aca="false">H32</f>
        <v>0</v>
      </c>
      <c r="L34" s="489"/>
      <c r="M34" s="489"/>
    </row>
    <row r="35" customFormat="false" ht="12.75" hidden="false" customHeight="false" outlineLevel="0" collapsed="false">
      <c r="A35" s="7" t="s">
        <v>383</v>
      </c>
      <c r="B35" s="493"/>
      <c r="C35" s="496"/>
      <c r="D35" s="537"/>
      <c r="E35" s="493"/>
      <c r="F35" s="496"/>
      <c r="H35" s="561" t="n">
        <f aca="false">E31*0.5/4</f>
        <v>134168.625</v>
      </c>
      <c r="I35" s="496"/>
      <c r="J35" s="496"/>
      <c r="K35" s="552" t="n">
        <f aca="false">H33</f>
        <v>53667.45</v>
      </c>
      <c r="L35" s="489"/>
      <c r="M35" s="489"/>
    </row>
    <row r="36" customFormat="false" ht="12.75" hidden="false" customHeight="false" outlineLevel="0" collapsed="false">
      <c r="A36" s="7" t="s">
        <v>384</v>
      </c>
      <c r="B36" s="493"/>
      <c r="C36" s="496"/>
      <c r="D36" s="537"/>
      <c r="E36" s="493"/>
      <c r="F36" s="496"/>
      <c r="H36" s="561" t="n">
        <f aca="false">E31*0.5/4+E34*0.15</f>
        <v>200915.175</v>
      </c>
      <c r="I36" s="496"/>
      <c r="J36" s="496"/>
      <c r="K36" s="552" t="n">
        <f aca="false">H34</f>
        <v>107334.9</v>
      </c>
      <c r="L36" s="489"/>
      <c r="M36" s="489"/>
    </row>
    <row r="37" customFormat="false" ht="12.75" hidden="false" customHeight="false" outlineLevel="0" collapsed="false">
      <c r="A37" s="7" t="s">
        <v>385</v>
      </c>
      <c r="B37" s="493"/>
      <c r="C37" s="496"/>
      <c r="D37" s="537"/>
      <c r="E37" s="493"/>
      <c r="F37" s="496"/>
      <c r="H37" s="561" t="n">
        <f aca="false">E31*0.5/4+E34*0.5/4</f>
        <v>189790.75</v>
      </c>
      <c r="I37" s="496"/>
      <c r="J37" s="496"/>
      <c r="K37" s="552" t="n">
        <f aca="false">H35</f>
        <v>134168.625</v>
      </c>
      <c r="L37" s="489"/>
      <c r="M37" s="489"/>
    </row>
    <row r="38" customFormat="false" ht="12.75" hidden="false" customHeight="false" outlineLevel="0" collapsed="false">
      <c r="A38" s="7" t="s">
        <v>386</v>
      </c>
      <c r="B38" s="493"/>
      <c r="C38" s="496"/>
      <c r="D38" s="537"/>
      <c r="E38" s="493"/>
      <c r="F38" s="496"/>
      <c r="G38" s="496"/>
      <c r="H38" s="565" t="n">
        <f aca="false">E31*0.5/4+E34*0.5/4</f>
        <v>189790.75</v>
      </c>
      <c r="I38" s="496"/>
      <c r="J38" s="496"/>
      <c r="K38" s="552" t="n">
        <f aca="false">H36</f>
        <v>200915.175</v>
      </c>
      <c r="L38" s="489"/>
      <c r="M38" s="489"/>
    </row>
    <row r="39" customFormat="false" ht="12.75" hidden="false" customHeight="false" outlineLevel="0" collapsed="false">
      <c r="A39" s="7" t="s">
        <v>387</v>
      </c>
      <c r="B39" s="493"/>
      <c r="C39" s="496"/>
      <c r="D39" s="537"/>
      <c r="E39" s="493"/>
      <c r="F39" s="496"/>
      <c r="G39" s="496"/>
      <c r="H39" s="565" t="n">
        <f aca="false">E31*0.35+E34*0.5/4</f>
        <v>431294.275</v>
      </c>
      <c r="I39" s="496"/>
      <c r="J39" s="496"/>
      <c r="K39" s="552" t="n">
        <f aca="false">H37</f>
        <v>189790.75</v>
      </c>
      <c r="L39" s="489"/>
      <c r="M39" s="489"/>
    </row>
    <row r="40" customFormat="false" ht="12.75" hidden="false" customHeight="false" outlineLevel="0" collapsed="false">
      <c r="A40" s="7" t="s">
        <v>388</v>
      </c>
      <c r="B40" s="493"/>
      <c r="C40" s="496"/>
      <c r="D40" s="537"/>
      <c r="E40" s="493"/>
      <c r="F40" s="496"/>
      <c r="G40" s="496"/>
      <c r="H40" s="614" t="n">
        <f aca="false">+E34*0.5/4</f>
        <v>55622.125</v>
      </c>
      <c r="I40" s="496"/>
      <c r="J40" s="496"/>
      <c r="K40" s="552" t="n">
        <f aca="false">H38</f>
        <v>189790.75</v>
      </c>
      <c r="L40" s="489"/>
      <c r="M40" s="489"/>
    </row>
    <row r="41" customFormat="false" ht="12.75" hidden="false" customHeight="false" outlineLevel="0" collapsed="false">
      <c r="A41" s="7" t="s">
        <v>389</v>
      </c>
      <c r="B41" s="493"/>
      <c r="C41" s="496"/>
      <c r="D41" s="537"/>
      <c r="E41" s="493"/>
      <c r="F41" s="496"/>
      <c r="G41" s="496"/>
      <c r="H41" s="614" t="n">
        <f aca="false">E34*0.35</f>
        <v>155741.95</v>
      </c>
      <c r="I41" s="496"/>
      <c r="J41" s="496"/>
      <c r="K41" s="552" t="n">
        <f aca="false">H39+H40+H41</f>
        <v>642658.3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073349</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073349</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073349</v>
      </c>
      <c r="F73" s="489" t="n">
        <f aca="false">F72+F33</f>
        <v>0</v>
      </c>
      <c r="G73" s="487" t="n">
        <f aca="false">F73/E73</f>
        <v>0</v>
      </c>
      <c r="H73" s="489" t="n">
        <f aca="false">H72+H33</f>
        <v>53667.4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1518326</v>
      </c>
      <c r="F74" s="489" t="n">
        <f aca="false">F73+F34</f>
        <v>0</v>
      </c>
      <c r="G74" s="487" t="n">
        <f aca="false">F74/E74</f>
        <v>0</v>
      </c>
      <c r="H74" s="489" t="n">
        <f aca="false">H73+H34</f>
        <v>161002.35</v>
      </c>
      <c r="I74" s="489" t="n">
        <f aca="false">I73+I34</f>
        <v>0</v>
      </c>
      <c r="J74" s="487" t="n">
        <f aca="false">I74/H74</f>
        <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1518326</v>
      </c>
      <c r="F75" s="489" t="n">
        <f aca="false">F74+F35</f>
        <v>0</v>
      </c>
      <c r="G75" s="487" t="n">
        <f aca="false">F75/E75</f>
        <v>0</v>
      </c>
      <c r="H75" s="489" t="n">
        <f aca="false">H74+H35</f>
        <v>295170.975</v>
      </c>
      <c r="I75" s="489" t="n">
        <f aca="false">I74+I35</f>
        <v>0</v>
      </c>
      <c r="J75" s="487" t="n">
        <f aca="false">I75/H75</f>
        <v>0</v>
      </c>
      <c r="K75" s="489" t="n">
        <f aca="false">K74+K35</f>
        <v>53667.45</v>
      </c>
      <c r="L75" s="489" t="n">
        <f aca="false">L74+L35</f>
        <v>0</v>
      </c>
      <c r="M75" s="487" t="n">
        <f aca="false">L75/K75</f>
        <v>0</v>
      </c>
    </row>
    <row r="76" customFormat="false" ht="12.75" hidden="false" customHeight="false" outlineLevel="0" collapsed="false">
      <c r="A76" s="7" t="s">
        <v>384</v>
      </c>
      <c r="B76" s="489"/>
      <c r="C76" s="489"/>
      <c r="D76" s="489"/>
      <c r="E76" s="489" t="n">
        <f aca="false">E75+E36</f>
        <v>1518326</v>
      </c>
      <c r="F76" s="489" t="n">
        <f aca="false">F75+F36</f>
        <v>0</v>
      </c>
      <c r="G76" s="487" t="n">
        <f aca="false">F76/E76</f>
        <v>0</v>
      </c>
      <c r="H76" s="489" t="n">
        <f aca="false">H75+H36</f>
        <v>496086.15</v>
      </c>
      <c r="I76" s="489" t="n">
        <f aca="false">I75+I36</f>
        <v>0</v>
      </c>
      <c r="J76" s="487" t="n">
        <f aca="false">I76/H76</f>
        <v>0</v>
      </c>
      <c r="K76" s="489" t="n">
        <f aca="false">K75+K36</f>
        <v>161002.35</v>
      </c>
      <c r="L76" s="489" t="n">
        <f aca="false">L75+L36</f>
        <v>0</v>
      </c>
      <c r="M76" s="487" t="n">
        <f aca="false">L76/K76</f>
        <v>0</v>
      </c>
    </row>
    <row r="77" customFormat="false" ht="12.75" hidden="false" customHeight="false" outlineLevel="0" collapsed="false">
      <c r="A77" s="7" t="s">
        <v>385</v>
      </c>
      <c r="B77" s="489"/>
      <c r="C77" s="489"/>
      <c r="D77" s="489"/>
      <c r="E77" s="489" t="n">
        <f aca="false">E76+E37</f>
        <v>1518326</v>
      </c>
      <c r="F77" s="489" t="n">
        <f aca="false">F76+F37</f>
        <v>0</v>
      </c>
      <c r="G77" s="487" t="n">
        <f aca="false">F77/E77</f>
        <v>0</v>
      </c>
      <c r="H77" s="489" t="n">
        <f aca="false">H76+H37</f>
        <v>685876.9</v>
      </c>
      <c r="I77" s="489" t="n">
        <f aca="false">I76+I37</f>
        <v>0</v>
      </c>
      <c r="J77" s="487" t="n">
        <f aca="false">I77/H77</f>
        <v>0</v>
      </c>
      <c r="K77" s="489" t="n">
        <f aca="false">K76+K37</f>
        <v>295170.975</v>
      </c>
      <c r="L77" s="489" t="n">
        <f aca="false">L76+L37</f>
        <v>0</v>
      </c>
      <c r="M77" s="487" t="n">
        <f aca="false">L77/K77</f>
        <v>0</v>
      </c>
    </row>
    <row r="78" customFormat="false" ht="12.75" hidden="false" customHeight="false" outlineLevel="0" collapsed="false">
      <c r="A78" s="7" t="s">
        <v>386</v>
      </c>
      <c r="B78" s="489"/>
      <c r="C78" s="489"/>
      <c r="D78" s="489"/>
      <c r="E78" s="489" t="n">
        <f aca="false">E77+E38</f>
        <v>1518326</v>
      </c>
      <c r="F78" s="489" t="n">
        <f aca="false">F77+F38</f>
        <v>0</v>
      </c>
      <c r="G78" s="487" t="n">
        <f aca="false">F78/E78</f>
        <v>0</v>
      </c>
      <c r="H78" s="489" t="n">
        <f aca="false">H77+H38</f>
        <v>875667.65</v>
      </c>
      <c r="I78" s="489" t="n">
        <f aca="false">I77+I38</f>
        <v>0</v>
      </c>
      <c r="J78" s="487" t="n">
        <f aca="false">I78/H78</f>
        <v>0</v>
      </c>
      <c r="K78" s="489" t="n">
        <f aca="false">K77+K38</f>
        <v>496086.15</v>
      </c>
      <c r="L78" s="489" t="n">
        <f aca="false">L77+L38</f>
        <v>0</v>
      </c>
      <c r="M78" s="487" t="n">
        <f aca="false">L78/K78</f>
        <v>0</v>
      </c>
    </row>
    <row r="79" customFormat="false" ht="12.75" hidden="false" customHeight="false" outlineLevel="0" collapsed="false">
      <c r="A79" s="7" t="s">
        <v>387</v>
      </c>
      <c r="B79" s="489"/>
      <c r="C79" s="489"/>
      <c r="D79" s="489"/>
      <c r="E79" s="489" t="n">
        <f aca="false">E78+E39</f>
        <v>1518326</v>
      </c>
      <c r="F79" s="489" t="n">
        <f aca="false">F78+F39</f>
        <v>0</v>
      </c>
      <c r="G79" s="487" t="n">
        <f aca="false">F79/E79</f>
        <v>0</v>
      </c>
      <c r="H79" s="489" t="n">
        <f aca="false">H78+H39</f>
        <v>1306961.925</v>
      </c>
      <c r="I79" s="489" t="n">
        <f aca="false">I78+I39</f>
        <v>0</v>
      </c>
      <c r="J79" s="487" t="n">
        <f aca="false">I79/H79</f>
        <v>0</v>
      </c>
      <c r="K79" s="489" t="n">
        <f aca="false">K78+K39</f>
        <v>685876.9</v>
      </c>
      <c r="L79" s="489" t="n">
        <f aca="false">L78+L39</f>
        <v>0</v>
      </c>
      <c r="M79" s="487" t="n">
        <f aca="false">L79/K79</f>
        <v>0</v>
      </c>
    </row>
    <row r="80" customFormat="false" ht="12.75" hidden="false" customHeight="false" outlineLevel="0" collapsed="false">
      <c r="A80" s="7" t="s">
        <v>388</v>
      </c>
      <c r="B80" s="489"/>
      <c r="C80" s="489"/>
      <c r="D80" s="489"/>
      <c r="E80" s="489" t="n">
        <f aca="false">E79+E40</f>
        <v>1518326</v>
      </c>
      <c r="F80" s="489" t="n">
        <f aca="false">F79+F40</f>
        <v>0</v>
      </c>
      <c r="G80" s="487" t="n">
        <f aca="false">F80/E80</f>
        <v>0</v>
      </c>
      <c r="H80" s="489" t="n">
        <f aca="false">H79+H40</f>
        <v>1362584.05</v>
      </c>
      <c r="I80" s="489" t="n">
        <f aca="false">I79+I40</f>
        <v>0</v>
      </c>
      <c r="J80" s="487" t="n">
        <f aca="false">I80/H80</f>
        <v>0</v>
      </c>
      <c r="K80" s="489" t="n">
        <f aca="false">K79+K40</f>
        <v>875667.65</v>
      </c>
      <c r="L80" s="489" t="n">
        <f aca="false">L79+L40</f>
        <v>0</v>
      </c>
      <c r="M80" s="487" t="n">
        <f aca="false">L80/K80</f>
        <v>0</v>
      </c>
    </row>
    <row r="81" customFormat="false" ht="12.75" hidden="false" customHeight="false" outlineLevel="0" collapsed="false">
      <c r="A81" s="7" t="s">
        <v>389</v>
      </c>
      <c r="B81" s="489"/>
      <c r="C81" s="489"/>
      <c r="D81" s="489"/>
      <c r="E81" s="489" t="n">
        <f aca="false">E80+E41</f>
        <v>1518326</v>
      </c>
      <c r="F81" s="489" t="n">
        <f aca="false">F80+F41</f>
        <v>0</v>
      </c>
      <c r="G81" s="487" t="n">
        <f aca="false">F81/E81</f>
        <v>0</v>
      </c>
      <c r="H81" s="489" t="n">
        <f aca="false">H80+H41</f>
        <v>1518326</v>
      </c>
      <c r="I81" s="489" t="n">
        <f aca="false">I80+I41</f>
        <v>0</v>
      </c>
      <c r="J81" s="487" t="n">
        <f aca="false">I81/H81</f>
        <v>0</v>
      </c>
      <c r="K81" s="489" t="n">
        <f aca="false">K80+K41</f>
        <v>1518326</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K29" activeCellId="1" sqref="H26:H29 K26:K2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30*0.85,2)</f>
        <v>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98"/>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t="n">
        <v>0</v>
      </c>
      <c r="G25" s="534" t="e">
        <f aca="false">F25/E25</f>
        <v>#DIV/0!</v>
      </c>
      <c r="H25" s="545"/>
      <c r="I25" s="496"/>
      <c r="J25" s="496"/>
      <c r="K25" s="582" t="n">
        <f aca="false">H23*0.9</f>
        <v>0</v>
      </c>
      <c r="L25" s="489"/>
      <c r="M25" s="489"/>
    </row>
    <row r="26" customFormat="false" ht="12.75" hidden="false" customHeight="false" outlineLevel="0" collapsed="false">
      <c r="A26" s="7" t="s">
        <v>376</v>
      </c>
      <c r="B26" s="493"/>
      <c r="C26" s="496"/>
      <c r="D26" s="537"/>
      <c r="E26" s="493"/>
      <c r="F26" s="496" t="n">
        <v>0</v>
      </c>
      <c r="G26" s="534" t="e">
        <f aca="false">F26/E26</f>
        <v>#DIV/0!</v>
      </c>
      <c r="H26" s="539"/>
      <c r="I26" s="496"/>
      <c r="J26" s="496"/>
      <c r="K26" s="591" t="n">
        <f aca="false">H24*0.9</f>
        <v>0</v>
      </c>
      <c r="L26" s="489"/>
      <c r="M26" s="489"/>
    </row>
    <row r="27" customFormat="false" ht="12.75" hidden="false" customHeight="false" outlineLevel="0" collapsed="false">
      <c r="A27" s="7" t="s">
        <v>377</v>
      </c>
      <c r="B27" s="493"/>
      <c r="C27" s="496"/>
      <c r="D27" s="537"/>
      <c r="E27" s="493"/>
      <c r="F27" s="496" t="n">
        <v>0</v>
      </c>
      <c r="G27" s="534" t="e">
        <f aca="false">F27/E27</f>
        <v>#DIV/0!</v>
      </c>
      <c r="H27" s="539"/>
      <c r="I27" s="496"/>
      <c r="J27" s="496"/>
      <c r="K27" s="591" t="n">
        <f aca="false">H25</f>
        <v>0</v>
      </c>
      <c r="L27" s="489"/>
      <c r="M27" s="489"/>
    </row>
    <row r="28" customFormat="false" ht="12.75" hidden="false" customHeight="false" outlineLevel="0" collapsed="false">
      <c r="A28" s="7" t="s">
        <v>216</v>
      </c>
      <c r="B28" s="493"/>
      <c r="C28" s="496"/>
      <c r="D28" s="537"/>
      <c r="E28" s="560" t="n">
        <f aca="false">G4</f>
        <v>0</v>
      </c>
      <c r="F28" s="496"/>
      <c r="G28" s="496"/>
      <c r="H28" s="539"/>
      <c r="I28" s="496"/>
      <c r="J28" s="496"/>
      <c r="K28" s="591" t="n">
        <f aca="false">H26*0.9</f>
        <v>0</v>
      </c>
      <c r="L28" s="489"/>
      <c r="M28" s="489"/>
    </row>
    <row r="29" customFormat="false" ht="12.75" hidden="false" customHeight="false" outlineLevel="0" collapsed="false">
      <c r="A29" s="7" t="s">
        <v>1</v>
      </c>
      <c r="B29" s="493"/>
      <c r="C29" s="496"/>
      <c r="D29" s="537"/>
      <c r="E29" s="493"/>
      <c r="F29" s="496"/>
      <c r="G29" s="496"/>
      <c r="H29" s="539"/>
      <c r="I29" s="496"/>
      <c r="J29" s="496"/>
      <c r="K29" s="591" t="n">
        <f aca="false">H27*0.9</f>
        <v>0</v>
      </c>
      <c r="L29" s="489"/>
      <c r="M29" s="489"/>
    </row>
    <row r="30" customFormat="false" ht="12.75" hidden="false" customHeight="false" outlineLevel="0" collapsed="false">
      <c r="A30" s="7" t="s">
        <v>378</v>
      </c>
      <c r="B30" s="493"/>
      <c r="C30" s="496"/>
      <c r="D30" s="537"/>
      <c r="E30" s="493"/>
      <c r="F30" s="496"/>
      <c r="G30" s="496"/>
      <c r="H30" s="565"/>
      <c r="I30" s="496"/>
      <c r="J30" s="496"/>
      <c r="K30" s="552" t="n">
        <f aca="false">H28*0.9</f>
        <v>0</v>
      </c>
      <c r="L30" s="489"/>
      <c r="M30" s="489"/>
    </row>
    <row r="31" customFormat="false" ht="12.75" hidden="false" customHeight="false" outlineLevel="0" collapsed="false">
      <c r="A31" s="7" t="s">
        <v>379</v>
      </c>
      <c r="B31" s="493"/>
      <c r="C31" s="496"/>
      <c r="D31" s="537"/>
      <c r="E31" s="493"/>
      <c r="F31" s="496"/>
      <c r="G31" s="496"/>
      <c r="H31" s="561" t="n">
        <f aca="false">E28*0.05</f>
        <v>0</v>
      </c>
      <c r="I31" s="496"/>
      <c r="J31" s="496"/>
      <c r="K31" s="552" t="n">
        <f aca="false">H29*0.9</f>
        <v>0</v>
      </c>
      <c r="L31" s="489"/>
      <c r="M31" s="489"/>
    </row>
    <row r="32" customFormat="false" ht="12.75" hidden="false" customHeight="false" outlineLevel="0" collapsed="false">
      <c r="A32" s="7" t="s">
        <v>380</v>
      </c>
      <c r="B32" s="493"/>
      <c r="C32" s="496"/>
      <c r="D32" s="537"/>
      <c r="E32" s="493"/>
      <c r="F32" s="496"/>
      <c r="G32" s="496"/>
      <c r="H32" s="561" t="n">
        <f aca="false">E28*0.1</f>
        <v>0</v>
      </c>
      <c r="I32" s="496"/>
      <c r="J32" s="496"/>
      <c r="K32" s="552" t="n">
        <f aca="false">H30*0.9</f>
        <v>0</v>
      </c>
      <c r="L32" s="489"/>
      <c r="M32" s="489"/>
    </row>
    <row r="33" customFormat="false" ht="12.75" hidden="false" customHeight="false" outlineLevel="0" collapsed="false">
      <c r="A33" s="7" t="s">
        <v>381</v>
      </c>
      <c r="B33" s="493"/>
      <c r="C33" s="496"/>
      <c r="D33" s="537"/>
      <c r="E33" s="493"/>
      <c r="F33" s="496"/>
      <c r="G33" s="496"/>
      <c r="H33" s="561" t="n">
        <f aca="false">E28*0.3/5</f>
        <v>0</v>
      </c>
      <c r="I33" s="496"/>
      <c r="J33" s="496"/>
      <c r="K33" s="552" t="n">
        <f aca="false">H31*0.9</f>
        <v>0</v>
      </c>
      <c r="L33" s="489"/>
      <c r="M33" s="489"/>
    </row>
    <row r="34" customFormat="false" ht="12.75" hidden="false" customHeight="false" outlineLevel="0" collapsed="false">
      <c r="A34" s="7" t="s">
        <v>382</v>
      </c>
      <c r="B34" s="493"/>
      <c r="C34" s="496"/>
      <c r="D34" s="537"/>
      <c r="E34" s="493"/>
      <c r="F34" s="496"/>
      <c r="G34" s="496"/>
      <c r="H34" s="561" t="n">
        <f aca="false">E28*0.3/5</f>
        <v>0</v>
      </c>
      <c r="I34" s="496"/>
      <c r="J34" s="496"/>
      <c r="K34" s="552" t="n">
        <f aca="false">H32*0.9</f>
        <v>0</v>
      </c>
      <c r="L34" s="489"/>
      <c r="M34" s="489"/>
    </row>
    <row r="35" customFormat="false" ht="12.75" hidden="false" customHeight="false" outlineLevel="0" collapsed="false">
      <c r="A35" s="7" t="s">
        <v>383</v>
      </c>
      <c r="B35" s="493"/>
      <c r="C35" s="496"/>
      <c r="D35" s="537"/>
      <c r="E35" s="493"/>
      <c r="F35" s="496"/>
      <c r="G35" s="496"/>
      <c r="H35" s="561" t="n">
        <f aca="false">E28*0.3/5</f>
        <v>0</v>
      </c>
      <c r="I35" s="496"/>
      <c r="J35" s="496"/>
      <c r="K35" s="552" t="n">
        <f aca="false">H33*0.9</f>
        <v>0</v>
      </c>
      <c r="L35" s="489"/>
      <c r="M35" s="489"/>
    </row>
    <row r="36" customFormat="false" ht="12.75" hidden="false" customHeight="false" outlineLevel="0" collapsed="false">
      <c r="A36" s="7" t="s">
        <v>384</v>
      </c>
      <c r="B36" s="493"/>
      <c r="C36" s="496"/>
      <c r="D36" s="537"/>
      <c r="E36" s="493"/>
      <c r="F36" s="496"/>
      <c r="G36" s="496"/>
      <c r="H36" s="561" t="n">
        <f aca="false">E28*0.3/5</f>
        <v>0</v>
      </c>
      <c r="I36" s="496"/>
      <c r="J36" s="496"/>
      <c r="K36" s="552" t="n">
        <f aca="false">H34*0.9</f>
        <v>0</v>
      </c>
      <c r="L36" s="489"/>
      <c r="M36" s="489"/>
    </row>
    <row r="37" customFormat="false" ht="12.75" hidden="false" customHeight="false" outlineLevel="0" collapsed="false">
      <c r="A37" s="7" t="s">
        <v>385</v>
      </c>
      <c r="B37" s="493"/>
      <c r="C37" s="496"/>
      <c r="D37" s="537"/>
      <c r="E37" s="493"/>
      <c r="F37" s="496"/>
      <c r="G37" s="496"/>
      <c r="H37" s="561" t="n">
        <f aca="false">E28*0.3/5</f>
        <v>0</v>
      </c>
      <c r="I37" s="496"/>
      <c r="J37" s="496"/>
      <c r="K37" s="552" t="n">
        <f aca="false">H35*0.9</f>
        <v>0</v>
      </c>
      <c r="L37" s="489"/>
      <c r="M37" s="489"/>
    </row>
    <row r="38" customFormat="false" ht="12.75" hidden="false" customHeight="false" outlineLevel="0" collapsed="false">
      <c r="A38" s="7" t="s">
        <v>386</v>
      </c>
      <c r="B38" s="493"/>
      <c r="C38" s="496"/>
      <c r="D38" s="537"/>
      <c r="E38" s="493"/>
      <c r="F38" s="496"/>
      <c r="G38" s="496"/>
      <c r="H38" s="561" t="n">
        <f aca="false">E28*0.35</f>
        <v>0</v>
      </c>
      <c r="I38" s="496"/>
      <c r="J38" s="496"/>
      <c r="K38" s="552" t="n">
        <f aca="false">H36*0.9</f>
        <v>0</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0.9</f>
        <v>0</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0.9</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2</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3</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0</v>
      </c>
      <c r="F71" s="489" t="n">
        <f aca="false">F70+F31</f>
        <v>0</v>
      </c>
      <c r="G71" s="487" t="e">
        <f aca="false">F71/E71</f>
        <v>#DI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0</v>
      </c>
      <c r="F72" s="489" t="n">
        <f aca="false">F71+F32</f>
        <v>0</v>
      </c>
      <c r="G72" s="487" t="e">
        <f aca="false">F72/E72</f>
        <v>#DI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0</v>
      </c>
      <c r="F73" s="489" t="n">
        <f aca="false">F72+F33</f>
        <v>0</v>
      </c>
      <c r="G73" s="487" t="e">
        <f aca="false">F73/E73</f>
        <v>#DIV/0!</v>
      </c>
      <c r="H73" s="489" t="n">
        <f aca="false">H72+H33</f>
        <v>0</v>
      </c>
      <c r="I73" s="489" t="n">
        <f aca="false">I72+I33</f>
        <v>0</v>
      </c>
      <c r="J73" s="487" t="e">
        <f aca="false">I73/H73</f>
        <v>#DI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0</v>
      </c>
      <c r="F74" s="489" t="n">
        <f aca="false">F73+F34</f>
        <v>0</v>
      </c>
      <c r="G74" s="487" t="e">
        <f aca="false">F74/E74</f>
        <v>#DIV/0!</v>
      </c>
      <c r="H74" s="489" t="n">
        <f aca="false">H73+H34</f>
        <v>0</v>
      </c>
      <c r="I74" s="489" t="n">
        <f aca="false">I73+I34</f>
        <v>0</v>
      </c>
      <c r="J74" s="487" t="e">
        <f aca="false">I74/H74</f>
        <v>#DI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0</v>
      </c>
      <c r="F75" s="489" t="n">
        <f aca="false">F74+F35</f>
        <v>0</v>
      </c>
      <c r="G75" s="487" t="e">
        <f aca="false">F75/E75</f>
        <v>#DIV/0!</v>
      </c>
      <c r="H75" s="489" t="n">
        <f aca="false">H74+H35</f>
        <v>0</v>
      </c>
      <c r="I75" s="489" t="n">
        <f aca="false">I74+I35</f>
        <v>0</v>
      </c>
      <c r="J75" s="487" t="e">
        <f aca="false">I75/H75</f>
        <v>#DIV/0!</v>
      </c>
      <c r="K75" s="489" t="n">
        <f aca="false">K74+K35</f>
        <v>0</v>
      </c>
      <c r="L75" s="489" t="n">
        <f aca="false">L74+L35</f>
        <v>0</v>
      </c>
      <c r="M75" s="487" t="e">
        <f aca="false">L75/K75</f>
        <v>#DIV/0!</v>
      </c>
    </row>
    <row r="76" customFormat="false" ht="12.75" hidden="false" customHeight="false" outlineLevel="0" collapsed="false">
      <c r="A76" s="7" t="s">
        <v>384</v>
      </c>
      <c r="B76" s="489"/>
      <c r="C76" s="489"/>
      <c r="D76" s="489"/>
      <c r="E76" s="489" t="n">
        <f aca="false">E75+E36</f>
        <v>0</v>
      </c>
      <c r="F76" s="489" t="n">
        <f aca="false">F75+F36</f>
        <v>0</v>
      </c>
      <c r="G76" s="487" t="e">
        <f aca="false">F76/E76</f>
        <v>#DIV/0!</v>
      </c>
      <c r="H76" s="489" t="n">
        <f aca="false">H75+H36</f>
        <v>0</v>
      </c>
      <c r="I76" s="489" t="n">
        <f aca="false">I75+I36</f>
        <v>0</v>
      </c>
      <c r="J76" s="487" t="e">
        <f aca="false">I76/H76</f>
        <v>#DIV/0!</v>
      </c>
      <c r="K76" s="489" t="n">
        <f aca="false">K75+K36</f>
        <v>0</v>
      </c>
      <c r="L76" s="489" t="n">
        <f aca="false">L75+L36</f>
        <v>0</v>
      </c>
      <c r="M76" s="487" t="e">
        <f aca="false">L76/K76</f>
        <v>#DIV/0!</v>
      </c>
    </row>
    <row r="77" customFormat="false" ht="12.75" hidden="false" customHeight="false" outlineLevel="0" collapsed="false">
      <c r="A77" s="7" t="s">
        <v>385</v>
      </c>
      <c r="B77" s="489"/>
      <c r="C77" s="489"/>
      <c r="D77" s="489"/>
      <c r="E77" s="489" t="n">
        <f aca="false">E76+E37</f>
        <v>0</v>
      </c>
      <c r="F77" s="489" t="n">
        <f aca="false">F76+F37</f>
        <v>0</v>
      </c>
      <c r="G77" s="487" t="e">
        <f aca="false">F77/E77</f>
        <v>#DIV/0!</v>
      </c>
      <c r="H77" s="489" t="n">
        <f aca="false">H76+H37</f>
        <v>0</v>
      </c>
      <c r="I77" s="489" t="n">
        <f aca="false">I76+I37</f>
        <v>0</v>
      </c>
      <c r="J77" s="487" t="e">
        <f aca="false">I77/H77</f>
        <v>#DIV/0!</v>
      </c>
      <c r="K77" s="489" t="n">
        <f aca="false">K76+K37</f>
        <v>0</v>
      </c>
      <c r="L77" s="489" t="n">
        <f aca="false">L76+L37</f>
        <v>0</v>
      </c>
      <c r="M77" s="487" t="e">
        <f aca="false">L77/K77</f>
        <v>#DIV/0!</v>
      </c>
    </row>
    <row r="78" customFormat="false" ht="12.75" hidden="false" customHeight="false" outlineLevel="0" collapsed="false">
      <c r="A78" s="7" t="s">
        <v>386</v>
      </c>
      <c r="B78" s="489"/>
      <c r="C78" s="489"/>
      <c r="D78" s="489"/>
      <c r="E78" s="489" t="n">
        <f aca="false">E77+E38</f>
        <v>0</v>
      </c>
      <c r="F78" s="489" t="n">
        <f aca="false">F77+F38</f>
        <v>0</v>
      </c>
      <c r="G78" s="487" t="e">
        <f aca="false">F78/E78</f>
        <v>#DIV/0!</v>
      </c>
      <c r="H78" s="489" t="n">
        <f aca="false">H77+H38</f>
        <v>0</v>
      </c>
      <c r="I78" s="489" t="n">
        <f aca="false">I77+I38</f>
        <v>0</v>
      </c>
      <c r="J78" s="487" t="e">
        <f aca="false">I78/H78</f>
        <v>#DIV/0!</v>
      </c>
      <c r="K78" s="489" t="n">
        <f aca="false">K77+K38</f>
        <v>0</v>
      </c>
      <c r="L78" s="489" t="n">
        <f aca="false">L77+L38</f>
        <v>0</v>
      </c>
      <c r="M78" s="487" t="e">
        <f aca="false">L78/K78</f>
        <v>#DIV/0!</v>
      </c>
    </row>
    <row r="79" customFormat="false" ht="12.75" hidden="false" customHeight="false" outlineLevel="0" collapsed="false">
      <c r="A79" s="7" t="s">
        <v>387</v>
      </c>
      <c r="B79" s="489"/>
      <c r="C79" s="489"/>
      <c r="D79" s="489"/>
      <c r="E79" s="489" t="n">
        <f aca="false">E78+E39</f>
        <v>0</v>
      </c>
      <c r="F79" s="489" t="n">
        <f aca="false">F78+F39</f>
        <v>0</v>
      </c>
      <c r="G79" s="487" t="e">
        <f aca="false">F79/E79</f>
        <v>#DIV/0!</v>
      </c>
      <c r="H79" s="489" t="n">
        <f aca="false">H78+H39</f>
        <v>0</v>
      </c>
      <c r="I79" s="489" t="n">
        <f aca="false">I78+I39</f>
        <v>0</v>
      </c>
      <c r="J79" s="487" t="e">
        <f aca="false">I79/H79</f>
        <v>#DIV/0!</v>
      </c>
      <c r="K79" s="489" t="n">
        <f aca="false">K78+K39</f>
        <v>0</v>
      </c>
      <c r="L79" s="489" t="n">
        <f aca="false">L78+L39</f>
        <v>0</v>
      </c>
      <c r="M79" s="487" t="e">
        <f aca="false">L79/K79</f>
        <v>#DIV/0!</v>
      </c>
    </row>
    <row r="80" customFormat="false" ht="12.75" hidden="false" customHeight="false" outlineLevel="0" collapsed="false">
      <c r="A80" s="7" t="s">
        <v>388</v>
      </c>
      <c r="B80" s="489"/>
      <c r="C80" s="489"/>
      <c r="D80" s="489"/>
      <c r="E80" s="489" t="n">
        <f aca="false">E79+E40</f>
        <v>0</v>
      </c>
      <c r="F80" s="489" t="n">
        <f aca="false">F79+F40</f>
        <v>0</v>
      </c>
      <c r="G80" s="487" t="e">
        <f aca="false">F80/E80</f>
        <v>#DIV/0!</v>
      </c>
      <c r="H80" s="489" t="n">
        <f aca="false">H79+H40</f>
        <v>0</v>
      </c>
      <c r="I80" s="489" t="n">
        <f aca="false">I79+I40</f>
        <v>0</v>
      </c>
      <c r="J80" s="487" t="e">
        <f aca="false">I80/H80</f>
        <v>#DIV/0!</v>
      </c>
      <c r="K80" s="489" t="n">
        <f aca="false">K79+K40</f>
        <v>0</v>
      </c>
      <c r="L80" s="489" t="n">
        <f aca="false">L79+L40</f>
        <v>0</v>
      </c>
      <c r="M80" s="487" t="e">
        <f aca="false">L80/K80</f>
        <v>#DIV/0!</v>
      </c>
    </row>
    <row r="81" customFormat="false" ht="12.75" hidden="false" customHeight="false" outlineLevel="0" collapsed="false">
      <c r="A81" s="7" t="s">
        <v>389</v>
      </c>
      <c r="B81" s="489"/>
      <c r="C81" s="489"/>
      <c r="D81" s="489"/>
      <c r="E81" s="489" t="n">
        <f aca="false">E80+E41</f>
        <v>0</v>
      </c>
      <c r="F81" s="489" t="n">
        <f aca="false">F80+F41</f>
        <v>0</v>
      </c>
      <c r="G81" s="487" t="e">
        <f aca="false">F81/E81</f>
        <v>#DIV/0!</v>
      </c>
      <c r="H81" s="489" t="n">
        <f aca="false">H80+H41</f>
        <v>0</v>
      </c>
      <c r="I81" s="489" t="n">
        <f aca="false">I80+I41</f>
        <v>0</v>
      </c>
      <c r="J81" s="487" t="e">
        <f aca="false">I81/H81</f>
        <v>#DIV/0!</v>
      </c>
      <c r="K81" s="489" t="n">
        <f aca="false">K80+K41</f>
        <v>0</v>
      </c>
      <c r="L81" s="489" t="n">
        <f aca="false">L80+L41</f>
        <v>0</v>
      </c>
      <c r="M81" s="487" t="e">
        <f aca="false">L81/K81</f>
        <v>#DI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I52" activeCellId="0" sqref="I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31*0.85,2)</f>
        <v>876955.1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f>
        <v>0</v>
      </c>
      <c r="L24" s="489"/>
      <c r="M24" s="489"/>
    </row>
    <row r="25" customFormat="false" ht="12.75" hidden="false" customHeight="false" outlineLevel="0" collapsed="false">
      <c r="A25" s="7" t="s">
        <v>375</v>
      </c>
      <c r="B25" s="493"/>
      <c r="C25" s="496"/>
      <c r="D25" s="537"/>
      <c r="E25" s="493" t="n">
        <v>0</v>
      </c>
      <c r="F25" s="496" t="n">
        <v>0</v>
      </c>
      <c r="G25" s="534" t="e">
        <f aca="false">F25/E25</f>
        <v>#DIV/0!</v>
      </c>
      <c r="H25" s="545" t="n">
        <f aca="false">E22*0.1</f>
        <v>0</v>
      </c>
      <c r="I25" s="496"/>
      <c r="J25" s="496"/>
      <c r="K25" s="582" t="n">
        <f aca="false">H23</f>
        <v>0</v>
      </c>
      <c r="L25" s="489"/>
      <c r="M25" s="489"/>
    </row>
    <row r="26" customFormat="false" ht="12.75" hidden="false" customHeight="false" outlineLevel="0" collapsed="false">
      <c r="A26" s="7" t="s">
        <v>376</v>
      </c>
      <c r="B26" s="493"/>
      <c r="C26" s="496"/>
      <c r="D26" s="537"/>
      <c r="E26" s="493" t="n">
        <v>0</v>
      </c>
      <c r="F26" s="496" t="n">
        <v>0</v>
      </c>
      <c r="G26" s="534" t="e">
        <f aca="false">F26/E26</f>
        <v>#DIV/0!</v>
      </c>
      <c r="H26" s="589"/>
      <c r="I26" s="496"/>
      <c r="J26" s="496"/>
      <c r="K26" s="592" t="n">
        <f aca="false">H24</f>
        <v>0</v>
      </c>
      <c r="L26" s="489"/>
      <c r="M26" s="489"/>
    </row>
    <row r="27" customFormat="false" ht="12.75" hidden="false" customHeight="false" outlineLevel="0" collapsed="false">
      <c r="A27" s="7" t="s">
        <v>377</v>
      </c>
      <c r="B27" s="493"/>
      <c r="C27" s="496"/>
      <c r="D27" s="537"/>
      <c r="E27" s="560"/>
      <c r="F27" s="496"/>
      <c r="G27" s="496"/>
      <c r="H27" s="589"/>
      <c r="I27" s="496"/>
      <c r="J27" s="496"/>
      <c r="K27" s="592" t="n">
        <f aca="false">H25</f>
        <v>0</v>
      </c>
      <c r="L27" s="489"/>
      <c r="M27" s="489"/>
    </row>
    <row r="28" customFormat="false" ht="12.75" hidden="false" customHeight="false" outlineLevel="0" collapsed="false">
      <c r="A28" s="7" t="s">
        <v>216</v>
      </c>
      <c r="B28" s="493"/>
      <c r="C28" s="496"/>
      <c r="D28" s="537"/>
      <c r="E28" s="493"/>
      <c r="F28" s="496"/>
      <c r="G28" s="496"/>
      <c r="H28" s="589"/>
      <c r="I28" s="496"/>
      <c r="J28" s="496"/>
      <c r="K28" s="589"/>
      <c r="L28" s="489"/>
      <c r="M28" s="489"/>
    </row>
    <row r="29" customFormat="false" ht="12.75" hidden="false" customHeight="false" outlineLevel="0" collapsed="false">
      <c r="A29" s="7" t="s">
        <v>1</v>
      </c>
      <c r="B29" s="493"/>
      <c r="C29" s="496"/>
      <c r="D29" s="537"/>
      <c r="E29" s="493"/>
      <c r="F29" s="496"/>
      <c r="G29" s="496"/>
      <c r="H29" s="548" t="n">
        <f aca="false">E27*0.1</f>
        <v>0</v>
      </c>
      <c r="I29" s="496"/>
      <c r="J29" s="496"/>
      <c r="K29" s="589"/>
      <c r="L29" s="489"/>
      <c r="M29" s="489"/>
    </row>
    <row r="30" customFormat="false" ht="12.75" hidden="false" customHeight="false" outlineLevel="0" collapsed="false">
      <c r="A30" s="7" t="s">
        <v>378</v>
      </c>
      <c r="B30" s="493"/>
      <c r="C30" s="496"/>
      <c r="D30" s="537"/>
      <c r="E30" s="493" t="n">
        <v>538063</v>
      </c>
      <c r="F30" s="496"/>
      <c r="G30" s="496"/>
      <c r="H30" s="565"/>
      <c r="I30" s="496"/>
      <c r="J30" s="496"/>
      <c r="L30" s="489"/>
      <c r="M30" s="489"/>
    </row>
    <row r="31" customFormat="false" ht="12.75" hidden="false" customHeight="false" outlineLevel="0" collapsed="false">
      <c r="A31" s="7" t="s">
        <v>379</v>
      </c>
      <c r="B31" s="493"/>
      <c r="C31" s="496"/>
      <c r="D31" s="537"/>
      <c r="E31" s="493" t="n">
        <v>219342</v>
      </c>
      <c r="F31" s="496"/>
      <c r="G31" s="496"/>
      <c r="H31" s="565"/>
      <c r="I31" s="496"/>
      <c r="J31" s="496"/>
      <c r="K31" s="552" t="n">
        <f aca="false">H29</f>
        <v>0</v>
      </c>
      <c r="L31" s="489"/>
      <c r="M31" s="489"/>
    </row>
    <row r="32" customFormat="false" ht="12.75" hidden="false" customHeight="false" outlineLevel="0" collapsed="false">
      <c r="A32" s="7" t="s">
        <v>380</v>
      </c>
      <c r="B32" s="493"/>
      <c r="C32" s="496"/>
      <c r="D32" s="537"/>
      <c r="E32" s="493"/>
      <c r="F32" s="496"/>
      <c r="G32" s="496"/>
      <c r="H32" s="565" t="n">
        <f aca="false">E30*0.05</f>
        <v>26903.15</v>
      </c>
      <c r="I32" s="496"/>
      <c r="J32" s="496"/>
      <c r="K32" s="552" t="n">
        <f aca="false">H30</f>
        <v>0</v>
      </c>
      <c r="L32" s="489"/>
      <c r="M32" s="489"/>
    </row>
    <row r="33" customFormat="false" ht="12.75" hidden="false" customHeight="false" outlineLevel="0" collapsed="false">
      <c r="A33" s="7" t="s">
        <v>381</v>
      </c>
      <c r="B33" s="493"/>
      <c r="C33" s="496"/>
      <c r="D33" s="537"/>
      <c r="E33" s="493"/>
      <c r="F33" s="496"/>
      <c r="G33" s="496"/>
      <c r="H33" s="565" t="n">
        <f aca="false">E30*0.1+E31*0.05</f>
        <v>64773.4</v>
      </c>
      <c r="I33" s="496"/>
      <c r="J33" s="496"/>
      <c r="K33" s="552" t="n">
        <f aca="false">H31</f>
        <v>0</v>
      </c>
      <c r="L33" s="489"/>
      <c r="M33" s="489"/>
    </row>
    <row r="34" customFormat="false" ht="12.75" hidden="false" customHeight="false" outlineLevel="0" collapsed="false">
      <c r="A34" s="7" t="s">
        <v>382</v>
      </c>
      <c r="B34" s="493"/>
      <c r="C34" s="496"/>
      <c r="D34" s="537"/>
      <c r="E34" s="493"/>
      <c r="F34" s="496"/>
      <c r="G34" s="496"/>
      <c r="H34" s="565" t="n">
        <f aca="false">E30*0.5/4+E31*0.1</f>
        <v>89192.075</v>
      </c>
      <c r="I34" s="496"/>
      <c r="J34" s="496"/>
      <c r="K34" s="552" t="n">
        <f aca="false">H32</f>
        <v>26903.15</v>
      </c>
      <c r="L34" s="489"/>
      <c r="M34" s="489"/>
    </row>
    <row r="35" customFormat="false" ht="12.75" hidden="false" customHeight="false" outlineLevel="0" collapsed="false">
      <c r="A35" s="7" t="s">
        <v>383</v>
      </c>
      <c r="B35" s="493"/>
      <c r="C35" s="496"/>
      <c r="D35" s="537"/>
      <c r="E35" s="493"/>
      <c r="F35" s="496"/>
      <c r="G35" s="496"/>
      <c r="H35" s="565" t="n">
        <f aca="false">E30*0.5/4+E31*0.5/4</f>
        <v>94675.625</v>
      </c>
      <c r="I35" s="496"/>
      <c r="J35" s="496"/>
      <c r="K35" s="552" t="n">
        <f aca="false">H33</f>
        <v>64773.4</v>
      </c>
      <c r="L35" s="489"/>
      <c r="M35" s="489"/>
    </row>
    <row r="36" customFormat="false" ht="12.75" hidden="false" customHeight="false" outlineLevel="0" collapsed="false">
      <c r="A36" s="7" t="s">
        <v>384</v>
      </c>
      <c r="B36" s="493"/>
      <c r="C36" s="496"/>
      <c r="D36" s="537"/>
      <c r="E36" s="493"/>
      <c r="F36" s="496"/>
      <c r="G36" s="496"/>
      <c r="H36" s="565" t="n">
        <f aca="false">E30*0.5/4+E31*0.5/4</f>
        <v>94675.625</v>
      </c>
      <c r="I36" s="496"/>
      <c r="J36" s="496"/>
      <c r="K36" s="552" t="n">
        <f aca="false">H34</f>
        <v>89192.075</v>
      </c>
      <c r="L36" s="489"/>
      <c r="M36" s="489"/>
    </row>
    <row r="37" customFormat="false" ht="12.75" hidden="false" customHeight="false" outlineLevel="0" collapsed="false">
      <c r="A37" s="7" t="s">
        <v>385</v>
      </c>
      <c r="B37" s="493"/>
      <c r="C37" s="496"/>
      <c r="D37" s="537"/>
      <c r="E37" s="493" t="n">
        <v>31854</v>
      </c>
      <c r="F37" s="496"/>
      <c r="G37" s="496"/>
      <c r="H37" s="565" t="n">
        <f aca="false">E30*0.5/4+E31*0.5/4</f>
        <v>94675.625</v>
      </c>
      <c r="I37" s="496"/>
      <c r="J37" s="496"/>
      <c r="K37" s="552" t="n">
        <f aca="false">H35</f>
        <v>94675.625</v>
      </c>
      <c r="L37" s="489"/>
      <c r="M37" s="489"/>
    </row>
    <row r="38" customFormat="false" ht="12.75" hidden="false" customHeight="false" outlineLevel="0" collapsed="false">
      <c r="A38" s="7" t="s">
        <v>386</v>
      </c>
      <c r="B38" s="493"/>
      <c r="C38" s="496"/>
      <c r="D38" s="537"/>
      <c r="E38" s="493"/>
      <c r="F38" s="496"/>
      <c r="G38" s="496"/>
      <c r="H38" s="565" t="n">
        <f aca="false">E30*0.35+E31*0.5/4</f>
        <v>215739.8</v>
      </c>
      <c r="I38" s="496"/>
      <c r="J38" s="496"/>
      <c r="K38" s="552" t="n">
        <f aca="false">H36</f>
        <v>94675.625</v>
      </c>
      <c r="L38" s="489"/>
      <c r="M38" s="489"/>
    </row>
    <row r="39" customFormat="false" ht="12.75" hidden="false" customHeight="false" outlineLevel="0" collapsed="false">
      <c r="A39" s="7" t="s">
        <v>387</v>
      </c>
      <c r="B39" s="493"/>
      <c r="C39" s="496"/>
      <c r="D39" s="537"/>
      <c r="E39" s="493"/>
      <c r="F39" s="496"/>
      <c r="G39" s="496"/>
      <c r="H39" s="565" t="n">
        <f aca="false">E37+E31*0.35</f>
        <v>108623.7</v>
      </c>
      <c r="I39" s="496"/>
      <c r="J39" s="496"/>
      <c r="K39" s="552" t="n">
        <f aca="false">H37</f>
        <v>94675.62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215739.8</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108623.7</v>
      </c>
      <c r="L41" s="489"/>
      <c r="M41" s="489"/>
    </row>
    <row r="42" customFormat="false" ht="15" hidden="false" customHeight="true" outlineLevel="0" collapsed="false">
      <c r="A42" s="550"/>
      <c r="B42" s="496"/>
      <c r="C42" s="496"/>
      <c r="D42" s="496"/>
      <c r="E42" s="496"/>
      <c r="F42" s="496"/>
      <c r="G42" s="496"/>
      <c r="H42" s="496"/>
      <c r="I42" s="496"/>
      <c r="J42" s="496"/>
      <c r="K42" s="552"/>
      <c r="L42" s="489"/>
      <c r="M42" s="489"/>
    </row>
    <row r="43" customFormat="false" ht="12.75" hidden="false" customHeight="false" outlineLevel="0" collapsed="false">
      <c r="B43" s="489"/>
      <c r="C43" s="489"/>
      <c r="D43" s="489"/>
      <c r="E43" s="489"/>
      <c r="F43" s="489"/>
      <c r="G43" s="489"/>
      <c r="H43" s="489"/>
      <c r="I43" s="489"/>
      <c r="J43" s="489"/>
      <c r="K43" s="552"/>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538063</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757405</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757405</v>
      </c>
      <c r="F72" s="489" t="n">
        <f aca="false">F71+F32</f>
        <v>0</v>
      </c>
      <c r="G72" s="487" t="n">
        <f aca="false">F72/E72</f>
        <v>0</v>
      </c>
      <c r="H72" s="489" t="n">
        <f aca="false">H71+H32</f>
        <v>26903.15</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757405</v>
      </c>
      <c r="F73" s="489" t="n">
        <f aca="false">F72+F33</f>
        <v>0</v>
      </c>
      <c r="G73" s="487" t="n">
        <f aca="false">F73/E73</f>
        <v>0</v>
      </c>
      <c r="H73" s="489" t="n">
        <f aca="false">H72+H33</f>
        <v>91676.5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757405</v>
      </c>
      <c r="F74" s="489" t="n">
        <f aca="false">F73+F34</f>
        <v>0</v>
      </c>
      <c r="G74" s="487" t="n">
        <f aca="false">F74/E74</f>
        <v>0</v>
      </c>
      <c r="H74" s="489" t="n">
        <f aca="false">H73+H34</f>
        <v>180868.625</v>
      </c>
      <c r="I74" s="489" t="n">
        <f aca="false">I73+I34</f>
        <v>0</v>
      </c>
      <c r="J74" s="487" t="n">
        <f aca="false">I74/H74</f>
        <v>0</v>
      </c>
      <c r="K74" s="489" t="n">
        <f aca="false">K73+K34</f>
        <v>26903.15</v>
      </c>
      <c r="L74" s="489" t="n">
        <f aca="false">L73+L34</f>
        <v>0</v>
      </c>
      <c r="M74" s="487" t="n">
        <f aca="false">L74/K74</f>
        <v>0</v>
      </c>
    </row>
    <row r="75" customFormat="false" ht="12.75" hidden="false" customHeight="false" outlineLevel="0" collapsed="false">
      <c r="A75" s="7" t="s">
        <v>383</v>
      </c>
      <c r="B75" s="489"/>
      <c r="C75" s="489"/>
      <c r="D75" s="489"/>
      <c r="E75" s="489" t="n">
        <f aca="false">E74+E35</f>
        <v>757405</v>
      </c>
      <c r="F75" s="489" t="n">
        <f aca="false">F74+F35</f>
        <v>0</v>
      </c>
      <c r="G75" s="487" t="n">
        <f aca="false">F75/E75</f>
        <v>0</v>
      </c>
      <c r="H75" s="489" t="n">
        <f aca="false">H74+H35</f>
        <v>275544.25</v>
      </c>
      <c r="I75" s="489" t="n">
        <f aca="false">I74+I35</f>
        <v>0</v>
      </c>
      <c r="J75" s="487" t="n">
        <f aca="false">I75/H75</f>
        <v>0</v>
      </c>
      <c r="K75" s="489" t="n">
        <f aca="false">K74+K35</f>
        <v>91676.55</v>
      </c>
      <c r="L75" s="489" t="n">
        <f aca="false">L74+L35</f>
        <v>0</v>
      </c>
      <c r="M75" s="487" t="n">
        <f aca="false">L75/K75</f>
        <v>0</v>
      </c>
    </row>
    <row r="76" customFormat="false" ht="12.75" hidden="false" customHeight="false" outlineLevel="0" collapsed="false">
      <c r="A76" s="7" t="s">
        <v>384</v>
      </c>
      <c r="B76" s="489"/>
      <c r="C76" s="489"/>
      <c r="D76" s="489"/>
      <c r="E76" s="489" t="n">
        <f aca="false">E75+E36</f>
        <v>757405</v>
      </c>
      <c r="F76" s="489" t="n">
        <f aca="false">F75+F36</f>
        <v>0</v>
      </c>
      <c r="G76" s="487" t="n">
        <f aca="false">F76/E76</f>
        <v>0</v>
      </c>
      <c r="H76" s="489" t="n">
        <f aca="false">H75+H36</f>
        <v>370219.875</v>
      </c>
      <c r="I76" s="489" t="n">
        <f aca="false">I75+I36</f>
        <v>0</v>
      </c>
      <c r="J76" s="487" t="n">
        <f aca="false">I76/H76</f>
        <v>0</v>
      </c>
      <c r="K76" s="489" t="n">
        <f aca="false">K75+K36</f>
        <v>180868.625</v>
      </c>
      <c r="L76" s="489" t="n">
        <f aca="false">L75+L36</f>
        <v>0</v>
      </c>
      <c r="M76" s="487" t="n">
        <f aca="false">L76/K76</f>
        <v>0</v>
      </c>
    </row>
    <row r="77" customFormat="false" ht="12.75" hidden="false" customHeight="false" outlineLevel="0" collapsed="false">
      <c r="A77" s="7" t="s">
        <v>385</v>
      </c>
      <c r="B77" s="489"/>
      <c r="C77" s="489"/>
      <c r="D77" s="489"/>
      <c r="E77" s="489" t="n">
        <f aca="false">E76+E37</f>
        <v>789259</v>
      </c>
      <c r="F77" s="489" t="n">
        <f aca="false">F76+F37</f>
        <v>0</v>
      </c>
      <c r="G77" s="487" t="n">
        <f aca="false">F77/E77</f>
        <v>0</v>
      </c>
      <c r="H77" s="489" t="n">
        <f aca="false">H76+H37</f>
        <v>464895.5</v>
      </c>
      <c r="I77" s="489" t="n">
        <f aca="false">I76+I37</f>
        <v>0</v>
      </c>
      <c r="J77" s="487" t="n">
        <f aca="false">I77/H77</f>
        <v>0</v>
      </c>
      <c r="K77" s="489" t="n">
        <f aca="false">K76+K37</f>
        <v>275544.25</v>
      </c>
      <c r="L77" s="489" t="n">
        <f aca="false">L76+L37</f>
        <v>0</v>
      </c>
      <c r="M77" s="487" t="n">
        <f aca="false">L77/K77</f>
        <v>0</v>
      </c>
    </row>
    <row r="78" customFormat="false" ht="12.75" hidden="false" customHeight="false" outlineLevel="0" collapsed="false">
      <c r="A78" s="7" t="s">
        <v>386</v>
      </c>
      <c r="B78" s="489"/>
      <c r="C78" s="489"/>
      <c r="D78" s="489"/>
      <c r="E78" s="489" t="n">
        <f aca="false">E77+E38</f>
        <v>789259</v>
      </c>
      <c r="F78" s="489" t="n">
        <f aca="false">F77+F38</f>
        <v>0</v>
      </c>
      <c r="G78" s="487" t="n">
        <f aca="false">F78/E78</f>
        <v>0</v>
      </c>
      <c r="H78" s="489" t="n">
        <f aca="false">H77+H38</f>
        <v>680635.3</v>
      </c>
      <c r="I78" s="489" t="n">
        <f aca="false">I77+I38</f>
        <v>0</v>
      </c>
      <c r="J78" s="487" t="n">
        <f aca="false">I78/H78</f>
        <v>0</v>
      </c>
      <c r="K78" s="489" t="n">
        <f aca="false">K77+K38</f>
        <v>370219.875</v>
      </c>
      <c r="L78" s="489" t="n">
        <f aca="false">L77+L38</f>
        <v>0</v>
      </c>
      <c r="M78" s="487" t="n">
        <f aca="false">L78/K78</f>
        <v>0</v>
      </c>
    </row>
    <row r="79" customFormat="false" ht="12.75" hidden="false" customHeight="false" outlineLevel="0" collapsed="false">
      <c r="A79" s="7" t="s">
        <v>387</v>
      </c>
      <c r="B79" s="489"/>
      <c r="C79" s="489"/>
      <c r="D79" s="489"/>
      <c r="E79" s="489" t="n">
        <f aca="false">E78+E39</f>
        <v>789259</v>
      </c>
      <c r="F79" s="489" t="n">
        <f aca="false">F78+F39</f>
        <v>0</v>
      </c>
      <c r="G79" s="487" t="n">
        <f aca="false">F79/E79</f>
        <v>0</v>
      </c>
      <c r="H79" s="489" t="n">
        <f aca="false">H78+H39</f>
        <v>789259</v>
      </c>
      <c r="I79" s="489" t="n">
        <f aca="false">I78+I39</f>
        <v>0</v>
      </c>
      <c r="J79" s="487" t="n">
        <f aca="false">I79/H79</f>
        <v>0</v>
      </c>
      <c r="K79" s="489" t="n">
        <f aca="false">K78+K39</f>
        <v>464895.5</v>
      </c>
      <c r="L79" s="489" t="n">
        <f aca="false">L78+L39</f>
        <v>0</v>
      </c>
      <c r="M79" s="487" t="n">
        <f aca="false">L79/K79</f>
        <v>0</v>
      </c>
    </row>
    <row r="80" customFormat="false" ht="12.75" hidden="false" customHeight="false" outlineLevel="0" collapsed="false">
      <c r="A80" s="7" t="s">
        <v>388</v>
      </c>
      <c r="B80" s="489"/>
      <c r="C80" s="489"/>
      <c r="D80" s="489"/>
      <c r="E80" s="489" t="n">
        <f aca="false">E79+E40</f>
        <v>789259</v>
      </c>
      <c r="F80" s="489" t="n">
        <f aca="false">F79+F40</f>
        <v>0</v>
      </c>
      <c r="G80" s="487" t="n">
        <f aca="false">F80/E80</f>
        <v>0</v>
      </c>
      <c r="H80" s="489" t="n">
        <f aca="false">H79+H40</f>
        <v>789259</v>
      </c>
      <c r="I80" s="489" t="n">
        <f aca="false">I79+I40</f>
        <v>0</v>
      </c>
      <c r="J80" s="487" t="n">
        <f aca="false">I80/H80</f>
        <v>0</v>
      </c>
      <c r="K80" s="489" t="n">
        <f aca="false">K79+K40</f>
        <v>680635.3</v>
      </c>
      <c r="L80" s="489" t="n">
        <f aca="false">L79+L40</f>
        <v>0</v>
      </c>
      <c r="M80" s="487" t="n">
        <f aca="false">L80/K80</f>
        <v>0</v>
      </c>
    </row>
    <row r="81" customFormat="false" ht="12.75" hidden="false" customHeight="false" outlineLevel="0" collapsed="false">
      <c r="A81" s="7" t="s">
        <v>389</v>
      </c>
      <c r="B81" s="489"/>
      <c r="C81" s="489"/>
      <c r="D81" s="489"/>
      <c r="E81" s="489" t="n">
        <f aca="false">E80+E41</f>
        <v>789259</v>
      </c>
      <c r="F81" s="489" t="n">
        <f aca="false">F80+F41</f>
        <v>0</v>
      </c>
      <c r="G81" s="487" t="n">
        <f aca="false">F81/E81</f>
        <v>0</v>
      </c>
      <c r="H81" s="489" t="n">
        <f aca="false">H80+H41</f>
        <v>789259</v>
      </c>
      <c r="I81" s="489" t="n">
        <f aca="false">I80+I41</f>
        <v>0</v>
      </c>
      <c r="J81" s="487" t="n">
        <f aca="false">I81/H81</f>
        <v>0</v>
      </c>
      <c r="K81" s="489" t="n">
        <f aca="false">K80+K41</f>
        <v>789259</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H38" activeCellId="0" sqref="H3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32*0.85,2)</f>
        <v>210108.6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t="n">
        <v>0</v>
      </c>
      <c r="F25" s="496" t="n">
        <v>0</v>
      </c>
      <c r="G25" s="534" t="e">
        <f aca="false">F25/E25</f>
        <v>#DIV/0!</v>
      </c>
      <c r="H25" s="545" t="n">
        <f aca="false">E22*0.1</f>
        <v>0</v>
      </c>
      <c r="I25" s="496"/>
      <c r="J25" s="496"/>
      <c r="K25" s="582" t="n">
        <f aca="false">H23*0.9</f>
        <v>0</v>
      </c>
      <c r="L25" s="489"/>
      <c r="M25" s="489"/>
    </row>
    <row r="26" customFormat="false" ht="12.75" hidden="false" customHeight="false" outlineLevel="0" collapsed="false">
      <c r="A26" s="7" t="s">
        <v>376</v>
      </c>
      <c r="B26" s="493"/>
      <c r="C26" s="496"/>
      <c r="D26" s="537"/>
      <c r="E26" s="493" t="n">
        <v>0</v>
      </c>
      <c r="F26" s="496" t="n">
        <v>0</v>
      </c>
      <c r="G26" s="534" t="e">
        <f aca="false">F26/E26</f>
        <v>#DIV/0!</v>
      </c>
      <c r="H26" s="589"/>
      <c r="I26" s="496"/>
      <c r="J26" s="496"/>
      <c r="K26" s="589"/>
      <c r="L26" s="489"/>
      <c r="M26" s="489"/>
    </row>
    <row r="27" customFormat="false" ht="12.75" hidden="false" customHeight="false" outlineLevel="0" collapsed="false">
      <c r="A27" s="7" t="s">
        <v>377</v>
      </c>
      <c r="B27" s="493"/>
      <c r="C27" s="496"/>
      <c r="D27" s="537"/>
      <c r="E27" s="560"/>
      <c r="F27" s="496"/>
      <c r="G27" s="496"/>
      <c r="H27" s="589"/>
      <c r="I27" s="496"/>
      <c r="J27" s="496"/>
      <c r="K27" s="589"/>
      <c r="L27" s="489"/>
      <c r="M27" s="489"/>
    </row>
    <row r="28" customFormat="false" ht="12.75" hidden="false" customHeight="false" outlineLevel="0" collapsed="false">
      <c r="A28" s="7" t="s">
        <v>216</v>
      </c>
      <c r="B28" s="493"/>
      <c r="C28" s="496"/>
      <c r="D28" s="537"/>
      <c r="E28" s="493"/>
      <c r="F28" s="496"/>
      <c r="G28" s="496"/>
      <c r="H28" s="589"/>
      <c r="I28" s="496"/>
      <c r="J28" s="496"/>
      <c r="K28" s="589"/>
      <c r="L28" s="489"/>
      <c r="M28" s="489"/>
    </row>
    <row r="29" customFormat="false" ht="12.75" hidden="false" customHeight="false" outlineLevel="0" collapsed="false">
      <c r="A29" s="7" t="s">
        <v>1</v>
      </c>
      <c r="B29" s="493"/>
      <c r="C29" s="496"/>
      <c r="D29" s="537"/>
      <c r="E29" s="493"/>
      <c r="F29" s="496"/>
      <c r="G29" s="496"/>
      <c r="H29" s="548" t="n">
        <f aca="false">E27*0.05</f>
        <v>0</v>
      </c>
      <c r="I29" s="496"/>
      <c r="J29" s="496"/>
      <c r="K29" s="592" t="n">
        <f aca="false">H24*0.9</f>
        <v>0</v>
      </c>
      <c r="L29" s="489"/>
      <c r="M29" s="489"/>
    </row>
    <row r="30" customFormat="false" ht="12.75" hidden="false" customHeight="false" outlineLevel="0" collapsed="false">
      <c r="A30" s="7" t="s">
        <v>378</v>
      </c>
      <c r="B30" s="493"/>
      <c r="C30" s="496"/>
      <c r="D30" s="537"/>
      <c r="E30" s="493"/>
      <c r="F30" s="496"/>
      <c r="G30" s="496"/>
      <c r="H30" s="565"/>
      <c r="I30" s="496"/>
      <c r="J30" s="496"/>
      <c r="K30" s="552" t="n">
        <f aca="false">H25</f>
        <v>0</v>
      </c>
      <c r="L30" s="489"/>
      <c r="M30" s="489"/>
    </row>
    <row r="31" customFormat="false" ht="12.75" hidden="false" customHeight="false" outlineLevel="0" collapsed="false">
      <c r="A31" s="7" t="s">
        <v>379</v>
      </c>
      <c r="B31" s="493"/>
      <c r="C31" s="496"/>
      <c r="D31" s="537"/>
      <c r="E31" s="493" t="n">
        <v>189098</v>
      </c>
      <c r="F31" s="496"/>
      <c r="G31" s="496"/>
      <c r="H31" s="565"/>
      <c r="I31" s="496"/>
      <c r="J31" s="496"/>
      <c r="K31" s="552" t="n">
        <f aca="false">H29</f>
        <v>0</v>
      </c>
      <c r="L31" s="489"/>
      <c r="M31" s="489"/>
    </row>
    <row r="32" customFormat="false" ht="12.75" hidden="false" customHeight="false" outlineLevel="0" collapsed="false">
      <c r="A32" s="7" t="s">
        <v>380</v>
      </c>
      <c r="B32" s="493"/>
      <c r="C32" s="496"/>
      <c r="D32" s="537"/>
      <c r="E32" s="493"/>
      <c r="F32" s="496"/>
      <c r="G32" s="496"/>
      <c r="H32" s="565"/>
      <c r="I32" s="496"/>
      <c r="J32" s="496"/>
      <c r="K32" s="552" t="n">
        <f aca="false">H30</f>
        <v>0</v>
      </c>
      <c r="L32" s="489"/>
      <c r="M32" s="489"/>
    </row>
    <row r="33" customFormat="false" ht="12.75" hidden="false" customHeight="false" outlineLevel="0" collapsed="false">
      <c r="A33" s="7" t="s">
        <v>381</v>
      </c>
      <c r="B33" s="493"/>
      <c r="C33" s="496"/>
      <c r="D33" s="537"/>
      <c r="E33" s="493"/>
      <c r="F33" s="496"/>
      <c r="G33" s="496"/>
      <c r="H33" s="565" t="n">
        <f aca="false">E27*0.2</f>
        <v>0</v>
      </c>
      <c r="I33" s="496"/>
      <c r="J33" s="496"/>
      <c r="K33" s="552" t="n">
        <f aca="false">H31</f>
        <v>0</v>
      </c>
      <c r="L33" s="489"/>
      <c r="M33" s="489"/>
    </row>
    <row r="34" customFormat="false" ht="12.75" hidden="false" customHeight="false" outlineLevel="0" collapsed="false">
      <c r="A34" s="7" t="s">
        <v>382</v>
      </c>
      <c r="B34" s="493"/>
      <c r="C34" s="496"/>
      <c r="D34" s="537"/>
      <c r="E34" s="493"/>
      <c r="F34" s="496"/>
      <c r="G34" s="496"/>
      <c r="H34" s="565" t="n">
        <f aca="false">E27*0.1</f>
        <v>0</v>
      </c>
      <c r="I34" s="496"/>
      <c r="J34" s="496"/>
      <c r="K34" s="552" t="n">
        <f aca="false">H32</f>
        <v>0</v>
      </c>
      <c r="L34" s="489"/>
      <c r="M34" s="489"/>
    </row>
    <row r="35" customFormat="false" ht="12.75" hidden="false" customHeight="false" outlineLevel="0" collapsed="false">
      <c r="A35" s="7" t="s">
        <v>383</v>
      </c>
      <c r="B35" s="493"/>
      <c r="C35" s="496"/>
      <c r="D35" s="537"/>
      <c r="E35" s="493"/>
      <c r="F35" s="496"/>
      <c r="G35" s="496"/>
      <c r="H35" s="565" t="n">
        <f aca="false">E27*0.2</f>
        <v>0</v>
      </c>
      <c r="I35" s="496"/>
      <c r="J35" s="496"/>
      <c r="K35" s="552" t="n">
        <f aca="false">H33</f>
        <v>0</v>
      </c>
      <c r="L35" s="489"/>
      <c r="M35" s="489"/>
    </row>
    <row r="36" customFormat="false" ht="12.75" hidden="false" customHeight="false" outlineLevel="0" collapsed="false">
      <c r="A36" s="7" t="s">
        <v>384</v>
      </c>
      <c r="B36" s="493"/>
      <c r="C36" s="496"/>
      <c r="D36" s="537"/>
      <c r="E36" s="493"/>
      <c r="F36" s="496"/>
      <c r="G36" s="496"/>
      <c r="H36" s="565" t="n">
        <f aca="false">E31*0.4</f>
        <v>75639.2</v>
      </c>
      <c r="I36" s="496"/>
      <c r="J36" s="496"/>
      <c r="K36" s="552" t="n">
        <f aca="false">H34</f>
        <v>0</v>
      </c>
      <c r="L36" s="489"/>
      <c r="M36" s="489"/>
    </row>
    <row r="37" customFormat="false" ht="12.75" hidden="false" customHeight="false" outlineLevel="0" collapsed="false">
      <c r="A37" s="7" t="s">
        <v>385</v>
      </c>
      <c r="B37" s="493"/>
      <c r="C37" s="496"/>
      <c r="D37" s="537"/>
      <c r="E37" s="493"/>
      <c r="F37" s="496"/>
      <c r="G37" s="496"/>
      <c r="H37" s="565" t="n">
        <f aca="false">E31*0.6</f>
        <v>113458.8</v>
      </c>
      <c r="I37" s="496"/>
      <c r="J37" s="496"/>
      <c r="K37" s="552" t="n">
        <f aca="false">H35</f>
        <v>0</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f>
        <v>75639.2</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f>
        <v>113458.8</v>
      </c>
      <c r="L39" s="489"/>
      <c r="M39" s="489"/>
    </row>
    <row r="40" customFormat="false" ht="12.75" hidden="false" customHeight="false" outlineLevel="0" collapsed="false">
      <c r="A40" s="7" t="s">
        <v>388</v>
      </c>
      <c r="B40" s="493"/>
      <c r="C40" s="496"/>
      <c r="D40" s="537"/>
      <c r="E40" s="493"/>
      <c r="F40" s="496"/>
      <c r="G40" s="496"/>
      <c r="H40" s="549"/>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89098</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89098</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89098</v>
      </c>
      <c r="F73" s="489" t="n">
        <f aca="false">F72+F33</f>
        <v>0</v>
      </c>
      <c r="G73" s="487" t="n">
        <f aca="false">F73/E73</f>
        <v>0</v>
      </c>
      <c r="H73" s="489" t="n">
        <f aca="false">H72+H33</f>
        <v>0</v>
      </c>
      <c r="I73" s="489" t="n">
        <f aca="false">I72+I33</f>
        <v>0</v>
      </c>
      <c r="J73" s="487" t="e">
        <f aca="false">I73/H73</f>
        <v>#DI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189098</v>
      </c>
      <c r="F74" s="489" t="n">
        <f aca="false">F73+F34</f>
        <v>0</v>
      </c>
      <c r="G74" s="487" t="n">
        <f aca="false">F74/E74</f>
        <v>0</v>
      </c>
      <c r="H74" s="489" t="n">
        <f aca="false">H73+H34</f>
        <v>0</v>
      </c>
      <c r="I74" s="489" t="n">
        <f aca="false">I73+I34</f>
        <v>0</v>
      </c>
      <c r="J74" s="487" t="e">
        <f aca="false">I74/H74</f>
        <v>#DI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189098</v>
      </c>
      <c r="F75" s="489" t="n">
        <f aca="false">F74+F35</f>
        <v>0</v>
      </c>
      <c r="G75" s="487" t="n">
        <f aca="false">F75/E75</f>
        <v>0</v>
      </c>
      <c r="H75" s="489" t="n">
        <f aca="false">H74+H35</f>
        <v>0</v>
      </c>
      <c r="I75" s="489" t="n">
        <f aca="false">I74+I35</f>
        <v>0</v>
      </c>
      <c r="J75" s="487" t="e">
        <f aca="false">I75/H75</f>
        <v>#DIV/0!</v>
      </c>
      <c r="K75" s="489" t="n">
        <f aca="false">K74+K35</f>
        <v>0</v>
      </c>
      <c r="L75" s="489" t="n">
        <f aca="false">L74+L35</f>
        <v>0</v>
      </c>
      <c r="M75" s="487" t="e">
        <f aca="false">L75/K75</f>
        <v>#DIV/0!</v>
      </c>
    </row>
    <row r="76" customFormat="false" ht="12.75" hidden="false" customHeight="false" outlineLevel="0" collapsed="false">
      <c r="A76" s="7" t="s">
        <v>384</v>
      </c>
      <c r="B76" s="489"/>
      <c r="C76" s="489"/>
      <c r="D76" s="489"/>
      <c r="E76" s="489" t="n">
        <f aca="false">E75+E36</f>
        <v>189098</v>
      </c>
      <c r="F76" s="489" t="n">
        <f aca="false">F75+F36</f>
        <v>0</v>
      </c>
      <c r="G76" s="487" t="n">
        <f aca="false">F76/E76</f>
        <v>0</v>
      </c>
      <c r="H76" s="489" t="n">
        <f aca="false">H75+H36</f>
        <v>75639.2</v>
      </c>
      <c r="I76" s="489" t="n">
        <f aca="false">I75+I36</f>
        <v>0</v>
      </c>
      <c r="J76" s="487" t="n">
        <f aca="false">I76/H76</f>
        <v>0</v>
      </c>
      <c r="K76" s="489" t="n">
        <f aca="false">K75+K36</f>
        <v>0</v>
      </c>
      <c r="L76" s="489" t="n">
        <f aca="false">L75+L36</f>
        <v>0</v>
      </c>
      <c r="M76" s="487" t="e">
        <f aca="false">L76/K76</f>
        <v>#DIV/0!</v>
      </c>
    </row>
    <row r="77" customFormat="false" ht="12.75" hidden="false" customHeight="false" outlineLevel="0" collapsed="false">
      <c r="A77" s="7" t="s">
        <v>385</v>
      </c>
      <c r="B77" s="489"/>
      <c r="C77" s="489"/>
      <c r="D77" s="489"/>
      <c r="E77" s="489" t="n">
        <f aca="false">E76+E37</f>
        <v>189098</v>
      </c>
      <c r="F77" s="489" t="n">
        <f aca="false">F76+F37</f>
        <v>0</v>
      </c>
      <c r="G77" s="487" t="n">
        <f aca="false">F77/E77</f>
        <v>0</v>
      </c>
      <c r="H77" s="489" t="n">
        <f aca="false">H76+H37</f>
        <v>189098</v>
      </c>
      <c r="I77" s="489" t="n">
        <f aca="false">I76+I37</f>
        <v>0</v>
      </c>
      <c r="J77" s="487" t="n">
        <f aca="false">I77/H77</f>
        <v>0</v>
      </c>
      <c r="K77" s="489" t="n">
        <f aca="false">K76+K37</f>
        <v>0</v>
      </c>
      <c r="L77" s="489" t="n">
        <f aca="false">L76+L37</f>
        <v>0</v>
      </c>
      <c r="M77" s="487" t="e">
        <f aca="false">L77/K77</f>
        <v>#DIV/0!</v>
      </c>
    </row>
    <row r="78" customFormat="false" ht="12.75" hidden="false" customHeight="false" outlineLevel="0" collapsed="false">
      <c r="A78" s="7" t="s">
        <v>386</v>
      </c>
      <c r="B78" s="489"/>
      <c r="C78" s="489"/>
      <c r="D78" s="489"/>
      <c r="E78" s="489" t="n">
        <f aca="false">E77+E38</f>
        <v>189098</v>
      </c>
      <c r="F78" s="489" t="n">
        <f aca="false">F77+F38</f>
        <v>0</v>
      </c>
      <c r="G78" s="487" t="n">
        <f aca="false">F78/E78</f>
        <v>0</v>
      </c>
      <c r="H78" s="489" t="n">
        <f aca="false">H77+H38</f>
        <v>189098</v>
      </c>
      <c r="I78" s="489" t="n">
        <f aca="false">I77+I38</f>
        <v>0</v>
      </c>
      <c r="J78" s="487" t="n">
        <f aca="false">I78/H78</f>
        <v>0</v>
      </c>
      <c r="K78" s="489" t="n">
        <f aca="false">K77+K38</f>
        <v>75639.2</v>
      </c>
      <c r="L78" s="489" t="n">
        <f aca="false">L77+L38</f>
        <v>0</v>
      </c>
      <c r="M78" s="487" t="n">
        <f aca="false">L78/K78</f>
        <v>0</v>
      </c>
    </row>
    <row r="79" customFormat="false" ht="12.75" hidden="false" customHeight="false" outlineLevel="0" collapsed="false">
      <c r="A79" s="7" t="s">
        <v>387</v>
      </c>
      <c r="B79" s="489"/>
      <c r="C79" s="489"/>
      <c r="D79" s="489"/>
      <c r="E79" s="489" t="n">
        <f aca="false">E78+E39</f>
        <v>189098</v>
      </c>
      <c r="F79" s="489" t="n">
        <f aca="false">F78+F39</f>
        <v>0</v>
      </c>
      <c r="G79" s="487" t="n">
        <f aca="false">F79/E79</f>
        <v>0</v>
      </c>
      <c r="H79" s="489" t="n">
        <f aca="false">H78+H39</f>
        <v>189098</v>
      </c>
      <c r="I79" s="489" t="n">
        <f aca="false">I78+I39</f>
        <v>0</v>
      </c>
      <c r="J79" s="487" t="n">
        <f aca="false">I79/H79</f>
        <v>0</v>
      </c>
      <c r="K79" s="489" t="n">
        <f aca="false">K78+K39</f>
        <v>189098</v>
      </c>
      <c r="L79" s="489" t="n">
        <f aca="false">L78+L39</f>
        <v>0</v>
      </c>
      <c r="M79" s="487" t="n">
        <f aca="false">L79/K79</f>
        <v>0</v>
      </c>
    </row>
    <row r="80" customFormat="false" ht="12.75" hidden="false" customHeight="false" outlineLevel="0" collapsed="false">
      <c r="A80" s="7" t="s">
        <v>388</v>
      </c>
      <c r="B80" s="489"/>
      <c r="C80" s="489"/>
      <c r="D80" s="489"/>
      <c r="E80" s="489" t="n">
        <f aca="false">E79+E40</f>
        <v>189098</v>
      </c>
      <c r="F80" s="489" t="n">
        <f aca="false">F79+F40</f>
        <v>0</v>
      </c>
      <c r="G80" s="487" t="n">
        <f aca="false">F80/E80</f>
        <v>0</v>
      </c>
      <c r="H80" s="489" t="n">
        <f aca="false">H79+H40</f>
        <v>189098</v>
      </c>
      <c r="I80" s="489" t="n">
        <f aca="false">I79+I40</f>
        <v>0</v>
      </c>
      <c r="J80" s="487" t="n">
        <f aca="false">I80/H80</f>
        <v>0</v>
      </c>
      <c r="K80" s="489" t="n">
        <f aca="false">K79+K40</f>
        <v>189098</v>
      </c>
      <c r="L80" s="489" t="n">
        <f aca="false">L79+L40</f>
        <v>0</v>
      </c>
      <c r="M80" s="487" t="n">
        <f aca="false">L80/K80</f>
        <v>0</v>
      </c>
    </row>
    <row r="81" customFormat="false" ht="12.75" hidden="false" customHeight="false" outlineLevel="0" collapsed="false">
      <c r="A81" s="7" t="s">
        <v>389</v>
      </c>
      <c r="B81" s="489"/>
      <c r="C81" s="489"/>
      <c r="D81" s="489"/>
      <c r="E81" s="489" t="n">
        <f aca="false">E80+E41</f>
        <v>189098</v>
      </c>
      <c r="F81" s="489" t="n">
        <f aca="false">F80+F41</f>
        <v>0</v>
      </c>
      <c r="G81" s="487" t="n">
        <f aca="false">F81/E81</f>
        <v>0</v>
      </c>
      <c r="H81" s="489" t="n">
        <f aca="false">H80+H41</f>
        <v>189098</v>
      </c>
      <c r="I81" s="489" t="n">
        <f aca="false">I80+I41</f>
        <v>0</v>
      </c>
      <c r="J81" s="487" t="n">
        <f aca="false">I81/H81</f>
        <v>0</v>
      </c>
      <c r="K81" s="489" t="n">
        <f aca="false">K80+K41</f>
        <v>189098</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H41" activeCellId="0" sqref="H4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33*0.85,2)</f>
        <v>586024.88</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529"/>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98"/>
      <c r="F24" s="496"/>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5"/>
      <c r="I25" s="496"/>
      <c r="J25" s="496"/>
      <c r="K25" s="582" t="n">
        <f aca="false">H23*0.9</f>
        <v>0</v>
      </c>
      <c r="L25" s="489"/>
      <c r="M25" s="489"/>
    </row>
    <row r="26" customFormat="false" ht="12.75" hidden="false" customHeight="false" outlineLevel="0" collapsed="false">
      <c r="A26" s="7" t="s">
        <v>376</v>
      </c>
      <c r="B26" s="493"/>
      <c r="C26" s="496"/>
      <c r="D26" s="537"/>
      <c r="E26" s="493"/>
      <c r="F26" s="496"/>
      <c r="G26" s="534" t="e">
        <f aca="false">F26/E26</f>
        <v>#DIV/0!</v>
      </c>
      <c r="H26" s="539"/>
      <c r="I26" s="496"/>
      <c r="J26" s="496"/>
      <c r="K26" s="591" t="n">
        <f aca="false">H24*0.9</f>
        <v>0</v>
      </c>
      <c r="L26" s="489"/>
      <c r="M26" s="489"/>
    </row>
    <row r="27" customFormat="false" ht="12.75" hidden="false" customHeight="false" outlineLevel="0" collapsed="false">
      <c r="A27" s="7" t="s">
        <v>377</v>
      </c>
      <c r="B27" s="493"/>
      <c r="C27" s="496"/>
      <c r="D27" s="537"/>
      <c r="E27" s="493"/>
      <c r="F27" s="496"/>
      <c r="G27" s="496"/>
      <c r="H27" s="573"/>
      <c r="I27" s="496"/>
      <c r="J27" s="496"/>
      <c r="K27" s="573"/>
      <c r="L27" s="489"/>
      <c r="M27" s="489"/>
    </row>
    <row r="28" customFormat="false" ht="12.75" hidden="false" customHeight="false" outlineLevel="0" collapsed="false">
      <c r="A28" s="7" t="s">
        <v>216</v>
      </c>
      <c r="B28" s="493"/>
      <c r="C28" s="496"/>
      <c r="D28" s="537"/>
      <c r="E28" s="560" t="n">
        <f aca="false">G4*0.9</f>
        <v>527422.392</v>
      </c>
      <c r="F28" s="496"/>
      <c r="G28" s="496"/>
      <c r="H28" s="573"/>
      <c r="I28" s="496"/>
      <c r="J28" s="496"/>
      <c r="K28" s="573"/>
      <c r="L28" s="489"/>
      <c r="M28" s="489"/>
    </row>
    <row r="29" customFormat="false" ht="12.75" hidden="false" customHeight="false" outlineLevel="0" collapsed="false">
      <c r="A29" s="7" t="s">
        <v>1</v>
      </c>
      <c r="B29" s="493"/>
      <c r="C29" s="496"/>
      <c r="D29" s="537"/>
      <c r="E29" s="493"/>
      <c r="F29" s="496"/>
      <c r="G29" s="496"/>
      <c r="H29" s="573"/>
      <c r="I29" s="496"/>
      <c r="J29" s="496"/>
      <c r="K29" s="573"/>
      <c r="L29" s="489"/>
      <c r="M29" s="489"/>
    </row>
    <row r="30" customFormat="false" ht="12.75" hidden="false" customHeight="false" outlineLevel="0" collapsed="false">
      <c r="A30" s="7" t="s">
        <v>378</v>
      </c>
      <c r="B30" s="493"/>
      <c r="C30" s="496"/>
      <c r="D30" s="537"/>
      <c r="E30" s="493"/>
      <c r="F30" s="496"/>
      <c r="G30" s="496"/>
      <c r="H30" s="565" t="n">
        <f aca="false">E30*0.05</f>
        <v>0</v>
      </c>
      <c r="I30" s="496"/>
      <c r="J30" s="496"/>
      <c r="K30" s="552" t="n">
        <f aca="false">H25*0.9</f>
        <v>0</v>
      </c>
      <c r="L30" s="489"/>
      <c r="M30" s="489"/>
    </row>
    <row r="31" customFormat="false" ht="12.75" hidden="false" customHeight="false" outlineLevel="0" collapsed="false">
      <c r="A31" s="7" t="s">
        <v>379</v>
      </c>
      <c r="B31" s="493"/>
      <c r="C31" s="496"/>
      <c r="D31" s="537"/>
      <c r="E31" s="493"/>
      <c r="F31" s="496"/>
      <c r="G31" s="496"/>
      <c r="H31" s="565" t="n">
        <f aca="false">E30*0.1</f>
        <v>0</v>
      </c>
      <c r="I31" s="496"/>
      <c r="J31" s="496"/>
      <c r="K31" s="552" t="n">
        <f aca="false">H26*0.9</f>
        <v>0</v>
      </c>
      <c r="L31" s="489"/>
      <c r="M31" s="489"/>
    </row>
    <row r="32" customFormat="false" ht="12.75" hidden="false" customHeight="false" outlineLevel="0" collapsed="false">
      <c r="A32" s="7" t="s">
        <v>380</v>
      </c>
      <c r="B32" s="493"/>
      <c r="C32" s="496"/>
      <c r="D32" s="537"/>
      <c r="E32" s="493"/>
      <c r="F32" s="496"/>
      <c r="G32" s="496"/>
      <c r="H32" s="565" t="n">
        <f aca="false">E30*45%/5</f>
        <v>0</v>
      </c>
      <c r="I32" s="496"/>
      <c r="J32" s="496"/>
      <c r="K32" s="552" t="n">
        <f aca="false">H30</f>
        <v>0</v>
      </c>
      <c r="L32" s="489"/>
      <c r="M32" s="489"/>
    </row>
    <row r="33" customFormat="false" ht="12.75" hidden="false" customHeight="false" outlineLevel="0" collapsed="false">
      <c r="A33" s="7" t="s">
        <v>381</v>
      </c>
      <c r="B33" s="493"/>
      <c r="C33" s="496"/>
      <c r="D33" s="537"/>
      <c r="E33" s="493"/>
      <c r="F33" s="496"/>
      <c r="G33" s="496"/>
      <c r="H33" s="565" t="n">
        <f aca="false">E30*45%/5</f>
        <v>0</v>
      </c>
      <c r="I33" s="496"/>
      <c r="J33" s="496"/>
      <c r="K33" s="552" t="n">
        <f aca="false">H31</f>
        <v>0</v>
      </c>
      <c r="L33" s="489"/>
      <c r="M33" s="489"/>
    </row>
    <row r="34" customFormat="false" ht="12.75" hidden="false" customHeight="false" outlineLevel="0" collapsed="false">
      <c r="A34" s="7" t="s">
        <v>382</v>
      </c>
      <c r="B34" s="493"/>
      <c r="C34" s="496"/>
      <c r="D34" s="537"/>
      <c r="E34" s="493"/>
      <c r="F34" s="496"/>
      <c r="G34" s="496"/>
      <c r="H34" s="565" t="n">
        <f aca="false">E30*45%/5</f>
        <v>0</v>
      </c>
      <c r="I34" s="496"/>
      <c r="J34" s="496"/>
      <c r="K34" s="552" t="n">
        <f aca="false">H32</f>
        <v>0</v>
      </c>
      <c r="L34" s="489"/>
      <c r="M34" s="489"/>
    </row>
    <row r="35" customFormat="false" ht="12.75" hidden="false" customHeight="false" outlineLevel="0" collapsed="false">
      <c r="A35" s="7" t="s">
        <v>383</v>
      </c>
      <c r="B35" s="493"/>
      <c r="C35" s="496"/>
      <c r="D35" s="537"/>
      <c r="E35" s="493"/>
      <c r="F35" s="496"/>
      <c r="G35" s="496"/>
      <c r="H35" s="565" t="n">
        <f aca="false">E30*45%/5</f>
        <v>0</v>
      </c>
      <c r="I35" s="496"/>
      <c r="J35" s="496"/>
      <c r="K35" s="552" t="n">
        <f aca="false">H33</f>
        <v>0</v>
      </c>
      <c r="L35" s="489"/>
      <c r="M35" s="489"/>
    </row>
    <row r="36" customFormat="false" ht="12.75" hidden="false" customHeight="false" outlineLevel="0" collapsed="false">
      <c r="A36" s="7" t="s">
        <v>384</v>
      </c>
      <c r="B36" s="493"/>
      <c r="C36" s="496"/>
      <c r="D36" s="537"/>
      <c r="E36" s="493"/>
      <c r="F36" s="496"/>
      <c r="G36" s="496"/>
      <c r="H36" s="565" t="n">
        <f aca="false">E30*45%/5</f>
        <v>0</v>
      </c>
      <c r="I36" s="496"/>
      <c r="J36" s="496"/>
      <c r="K36" s="552" t="n">
        <f aca="false">H34</f>
        <v>0</v>
      </c>
      <c r="L36" s="489"/>
      <c r="M36" s="489"/>
    </row>
    <row r="37" customFormat="false" ht="12.75" hidden="false" customHeight="false" outlineLevel="0" collapsed="false">
      <c r="A37" s="7" t="s">
        <v>385</v>
      </c>
      <c r="B37" s="493"/>
      <c r="C37" s="496"/>
      <c r="D37" s="537"/>
      <c r="E37" s="493"/>
      <c r="F37" s="496"/>
      <c r="G37" s="496"/>
      <c r="H37" s="565" t="n">
        <f aca="false">E30*0.4</f>
        <v>0</v>
      </c>
      <c r="I37" s="496"/>
      <c r="J37" s="496"/>
      <c r="K37" s="552" t="n">
        <f aca="false">H35</f>
        <v>0</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f>
        <v>0</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f>
        <v>0</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27422.392</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27422.392</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0</v>
      </c>
      <c r="F71" s="489" t="n">
        <f aca="false">F70+F31</f>
        <v>0</v>
      </c>
      <c r="G71" s="487" t="e">
        <f aca="false">F71/E71</f>
        <v>#DI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0</v>
      </c>
      <c r="F72" s="489" t="n">
        <f aca="false">F71+F32</f>
        <v>0</v>
      </c>
      <c r="G72" s="487" t="e">
        <f aca="false">F72/E72</f>
        <v>#DI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0</v>
      </c>
      <c r="F73" s="489" t="n">
        <f aca="false">F72+F33</f>
        <v>0</v>
      </c>
      <c r="G73" s="487" t="e">
        <f aca="false">F73/E73</f>
        <v>#DIV/0!</v>
      </c>
      <c r="H73" s="489" t="n">
        <f aca="false">H72+H33</f>
        <v>0</v>
      </c>
      <c r="I73" s="489" t="n">
        <f aca="false">I72+I33</f>
        <v>0</v>
      </c>
      <c r="J73" s="487" t="e">
        <f aca="false">I73/H73</f>
        <v>#DI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0</v>
      </c>
      <c r="F74" s="489" t="n">
        <f aca="false">F73+F34</f>
        <v>0</v>
      </c>
      <c r="G74" s="487" t="e">
        <f aca="false">F74/E74</f>
        <v>#DIV/0!</v>
      </c>
      <c r="H74" s="489" t="n">
        <f aca="false">H73+H34</f>
        <v>0</v>
      </c>
      <c r="I74" s="489" t="n">
        <f aca="false">I73+I34</f>
        <v>0</v>
      </c>
      <c r="J74" s="487" t="e">
        <f aca="false">I74/H74</f>
        <v>#DI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0</v>
      </c>
      <c r="F75" s="489" t="n">
        <f aca="false">F74+F35</f>
        <v>0</v>
      </c>
      <c r="G75" s="487" t="e">
        <f aca="false">F75/E75</f>
        <v>#DIV/0!</v>
      </c>
      <c r="H75" s="489" t="n">
        <f aca="false">H74+H35</f>
        <v>0</v>
      </c>
      <c r="I75" s="489" t="n">
        <f aca="false">I74+I35</f>
        <v>0</v>
      </c>
      <c r="J75" s="487" t="e">
        <f aca="false">I75/H75</f>
        <v>#DIV/0!</v>
      </c>
      <c r="K75" s="489" t="n">
        <f aca="false">K74+K35</f>
        <v>0</v>
      </c>
      <c r="L75" s="489" t="n">
        <f aca="false">L74+L35</f>
        <v>0</v>
      </c>
      <c r="M75" s="487" t="e">
        <f aca="false">L75/K75</f>
        <v>#DIV/0!</v>
      </c>
    </row>
    <row r="76" customFormat="false" ht="12.75" hidden="false" customHeight="false" outlineLevel="0" collapsed="false">
      <c r="A76" s="7" t="s">
        <v>384</v>
      </c>
      <c r="B76" s="489"/>
      <c r="C76" s="489"/>
      <c r="D76" s="489"/>
      <c r="E76" s="489" t="n">
        <f aca="false">E75+E36</f>
        <v>0</v>
      </c>
      <c r="F76" s="489" t="n">
        <f aca="false">F75+F36</f>
        <v>0</v>
      </c>
      <c r="G76" s="487" t="e">
        <f aca="false">F76/E76</f>
        <v>#DIV/0!</v>
      </c>
      <c r="H76" s="489" t="n">
        <f aca="false">H75+H36</f>
        <v>0</v>
      </c>
      <c r="I76" s="489" t="n">
        <f aca="false">I75+I36</f>
        <v>0</v>
      </c>
      <c r="J76" s="487" t="e">
        <f aca="false">I76/H76</f>
        <v>#DIV/0!</v>
      </c>
      <c r="K76" s="489" t="n">
        <f aca="false">K75+K36</f>
        <v>0</v>
      </c>
      <c r="L76" s="489" t="n">
        <f aca="false">L75+L36</f>
        <v>0</v>
      </c>
      <c r="M76" s="487" t="e">
        <f aca="false">L76/K76</f>
        <v>#DIV/0!</v>
      </c>
    </row>
    <row r="77" customFormat="false" ht="12.75" hidden="false" customHeight="false" outlineLevel="0" collapsed="false">
      <c r="A77" s="7" t="s">
        <v>385</v>
      </c>
      <c r="B77" s="489"/>
      <c r="C77" s="489"/>
      <c r="D77" s="489"/>
      <c r="E77" s="489" t="n">
        <f aca="false">E76+E37</f>
        <v>0</v>
      </c>
      <c r="F77" s="489" t="n">
        <f aca="false">F76+F37</f>
        <v>0</v>
      </c>
      <c r="G77" s="487" t="e">
        <f aca="false">F77/E77</f>
        <v>#DIV/0!</v>
      </c>
      <c r="H77" s="489" t="n">
        <f aca="false">H76+H37</f>
        <v>0</v>
      </c>
      <c r="I77" s="489" t="n">
        <f aca="false">I76+I37</f>
        <v>0</v>
      </c>
      <c r="J77" s="487" t="e">
        <f aca="false">I77/H77</f>
        <v>#DIV/0!</v>
      </c>
      <c r="K77" s="489" t="n">
        <f aca="false">K76+K37</f>
        <v>0</v>
      </c>
      <c r="L77" s="489" t="n">
        <f aca="false">L76+L37</f>
        <v>0</v>
      </c>
      <c r="M77" s="487" t="e">
        <f aca="false">L77/K77</f>
        <v>#DIV/0!</v>
      </c>
    </row>
    <row r="78" customFormat="false" ht="12.75" hidden="false" customHeight="false" outlineLevel="0" collapsed="false">
      <c r="A78" s="7" t="s">
        <v>386</v>
      </c>
      <c r="B78" s="489"/>
      <c r="C78" s="489"/>
      <c r="D78" s="489"/>
      <c r="E78" s="489" t="n">
        <f aca="false">E77+E38</f>
        <v>0</v>
      </c>
      <c r="F78" s="489" t="n">
        <f aca="false">F77+F38</f>
        <v>0</v>
      </c>
      <c r="G78" s="487" t="e">
        <f aca="false">F78/E78</f>
        <v>#DIV/0!</v>
      </c>
      <c r="H78" s="489" t="n">
        <f aca="false">H77+H38</f>
        <v>0</v>
      </c>
      <c r="I78" s="489" t="n">
        <f aca="false">I77+I38</f>
        <v>0</v>
      </c>
      <c r="J78" s="487" t="e">
        <f aca="false">I78/H78</f>
        <v>#DIV/0!</v>
      </c>
      <c r="K78" s="489" t="n">
        <f aca="false">K77+K38</f>
        <v>0</v>
      </c>
      <c r="L78" s="489" t="n">
        <f aca="false">L77+L38</f>
        <v>0</v>
      </c>
      <c r="M78" s="487" t="e">
        <f aca="false">L78/K78</f>
        <v>#DIV/0!</v>
      </c>
    </row>
    <row r="79" customFormat="false" ht="12.75" hidden="false" customHeight="false" outlineLevel="0" collapsed="false">
      <c r="A79" s="7" t="s">
        <v>387</v>
      </c>
      <c r="B79" s="489"/>
      <c r="C79" s="489"/>
      <c r="D79" s="489"/>
      <c r="E79" s="489" t="n">
        <f aca="false">E78+E39</f>
        <v>0</v>
      </c>
      <c r="F79" s="489" t="n">
        <f aca="false">F78+F39</f>
        <v>0</v>
      </c>
      <c r="G79" s="487" t="e">
        <f aca="false">F79/E79</f>
        <v>#DIV/0!</v>
      </c>
      <c r="H79" s="489" t="n">
        <f aca="false">H78+H39</f>
        <v>0</v>
      </c>
      <c r="I79" s="489" t="n">
        <f aca="false">I78+I39</f>
        <v>0</v>
      </c>
      <c r="J79" s="487" t="e">
        <f aca="false">I79/H79</f>
        <v>#DIV/0!</v>
      </c>
      <c r="K79" s="489" t="n">
        <f aca="false">K78+K39</f>
        <v>0</v>
      </c>
      <c r="L79" s="489" t="n">
        <f aca="false">L78+L39</f>
        <v>0</v>
      </c>
      <c r="M79" s="487" t="e">
        <f aca="false">L79/K79</f>
        <v>#DIV/0!</v>
      </c>
    </row>
    <row r="80" customFormat="false" ht="12.75" hidden="false" customHeight="false" outlineLevel="0" collapsed="false">
      <c r="A80" s="7" t="s">
        <v>388</v>
      </c>
      <c r="B80" s="489"/>
      <c r="C80" s="489"/>
      <c r="D80" s="489"/>
      <c r="E80" s="489" t="n">
        <f aca="false">E79+E40</f>
        <v>0</v>
      </c>
      <c r="F80" s="489" t="n">
        <f aca="false">F79+F40</f>
        <v>0</v>
      </c>
      <c r="G80" s="487" t="e">
        <f aca="false">F80/E80</f>
        <v>#DIV/0!</v>
      </c>
      <c r="H80" s="489" t="n">
        <f aca="false">H79+H40</f>
        <v>0</v>
      </c>
      <c r="I80" s="489" t="n">
        <f aca="false">I79+I40</f>
        <v>0</v>
      </c>
      <c r="J80" s="487" t="e">
        <f aca="false">I80/H80</f>
        <v>#DIV/0!</v>
      </c>
      <c r="K80" s="489" t="n">
        <f aca="false">K79+K40</f>
        <v>0</v>
      </c>
      <c r="L80" s="489" t="n">
        <f aca="false">L79+L40</f>
        <v>0</v>
      </c>
      <c r="M80" s="487" t="e">
        <f aca="false">L80/K80</f>
        <v>#DIV/0!</v>
      </c>
    </row>
    <row r="81" customFormat="false" ht="12.75" hidden="false" customHeight="false" outlineLevel="0" collapsed="false">
      <c r="A81" s="7" t="s">
        <v>389</v>
      </c>
      <c r="B81" s="489"/>
      <c r="C81" s="489"/>
      <c r="D81" s="489"/>
      <c r="E81" s="489" t="n">
        <f aca="false">E80+E41</f>
        <v>0</v>
      </c>
      <c r="F81" s="489" t="n">
        <f aca="false">F80+F41</f>
        <v>0</v>
      </c>
      <c r="G81" s="487" t="e">
        <f aca="false">F81/E81</f>
        <v>#DIV/0!</v>
      </c>
      <c r="H81" s="489" t="n">
        <f aca="false">H80+H41</f>
        <v>0</v>
      </c>
      <c r="I81" s="489" t="n">
        <f aca="false">I80+I41</f>
        <v>0</v>
      </c>
      <c r="J81" s="487" t="e">
        <f aca="false">I81/H81</f>
        <v>#DIV/0!</v>
      </c>
      <c r="K81" s="489" t="n">
        <f aca="false">K80+K41</f>
        <v>0</v>
      </c>
      <c r="L81" s="489" t="n">
        <f aca="false">L80+L41</f>
        <v>0</v>
      </c>
      <c r="M81" s="487" t="e">
        <f aca="false">L81/K81</f>
        <v>#DI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9" min="9" style="0" width="14.41"/>
    <col collapsed="false" customWidth="true" hidden="false" outlineLevel="0" max="10" min="10"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547</v>
      </c>
    </row>
    <row r="4" customFormat="false" ht="15.75" hidden="false" customHeight="false" outlineLevel="0" collapsed="false">
      <c r="A4" s="478" t="s">
        <v>548</v>
      </c>
      <c r="F4" s="0" t="s">
        <v>549</v>
      </c>
      <c r="G4" s="493" t="n">
        <f aca="false">I9</f>
        <v>281148689.4</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279" t="s">
        <v>403</v>
      </c>
      <c r="I8" s="615" t="n">
        <f aca="false">ROUND('Operation 1.1'!I13,0)</f>
        <v>801080487</v>
      </c>
      <c r="J8" s="616" t="n">
        <f aca="false">I8/$I$13</f>
        <v>0.578582260765285</v>
      </c>
      <c r="K8" s="512" t="n">
        <f aca="false">J8*OP!$E$18</f>
        <v>70874891.5100875</v>
      </c>
    </row>
    <row r="9" customFormat="false" ht="12.75" hidden="false" customHeight="false" outlineLevel="0" collapsed="false">
      <c r="A9" s="485" t="n">
        <v>2007</v>
      </c>
      <c r="B9" s="486" t="n">
        <f aca="false">F9*$G$4</f>
        <v>20446746.4841771</v>
      </c>
      <c r="D9" s="485" t="n">
        <v>2007</v>
      </c>
      <c r="E9" s="486" t="n">
        <v>98985808</v>
      </c>
      <c r="F9" s="507" t="n">
        <f aca="false">E9/$E$16</f>
        <v>0.0727257399912215</v>
      </c>
      <c r="H9" s="617" t="s">
        <v>404</v>
      </c>
      <c r="I9" s="581" t="n">
        <f aca="false">'Operation 2.1'!I11</f>
        <v>281148689.4</v>
      </c>
      <c r="J9" s="618" t="n">
        <f aca="false">I9/$I$13</f>
        <v>0.203060300386831</v>
      </c>
      <c r="K9" s="506" t="n">
        <f aca="false">J9*OP!$E$18</f>
        <v>24874383.0149345</v>
      </c>
    </row>
    <row r="10" customFormat="false" ht="12.75" hidden="false" customHeight="false" outlineLevel="0" collapsed="false">
      <c r="A10" s="485" t="n">
        <v>2008</v>
      </c>
      <c r="B10" s="486" t="n">
        <f aca="false">F10*$G$4</f>
        <v>29931400.1019229</v>
      </c>
      <c r="D10" s="485" t="n">
        <v>2008</v>
      </c>
      <c r="E10" s="486" t="n">
        <v>144902458</v>
      </c>
      <c r="F10" s="507" t="n">
        <f aca="false">E10/$E$16</f>
        <v>0.106461104854515</v>
      </c>
      <c r="H10" s="279" t="s">
        <v>405</v>
      </c>
      <c r="I10" s="486" t="n">
        <f aca="false">'Operation 3.1'!I11</f>
        <v>163098643.7</v>
      </c>
      <c r="J10" s="507" t="n">
        <f aca="false">I10/$I$13</f>
        <v>0.117798377979587</v>
      </c>
      <c r="K10" s="512" t="n">
        <f aca="false">J10*OP!$E$18</f>
        <v>14430009.0506136</v>
      </c>
    </row>
    <row r="11" customFormat="false" ht="12.75" hidden="false" customHeight="false" outlineLevel="0" collapsed="false">
      <c r="A11" s="485" t="n">
        <v>2009</v>
      </c>
      <c r="B11" s="486" t="n">
        <f aca="false">F11*$G$4</f>
        <v>40755062.694417</v>
      </c>
      <c r="D11" s="485" t="n">
        <v>2009</v>
      </c>
      <c r="E11" s="486" t="n">
        <v>197301454</v>
      </c>
      <c r="F11" s="507" t="n">
        <f aca="false">E11/$E$16</f>
        <v>0.144959106092198</v>
      </c>
      <c r="H11" s="279" t="s">
        <v>406</v>
      </c>
      <c r="I11" s="486" t="n">
        <f aca="false">'Operation 4.1'!I10</f>
        <v>93250434.9</v>
      </c>
      <c r="J11" s="507" t="n">
        <f aca="false">I11/$I$13</f>
        <v>0.067350345336508</v>
      </c>
      <c r="K11" s="512" t="n">
        <f aca="false">J11*OP!$E$18</f>
        <v>8250250.21088297</v>
      </c>
    </row>
    <row r="12" customFormat="false" ht="12.75" hidden="false" customHeight="false" outlineLevel="0" collapsed="false">
      <c r="A12" s="485" t="n">
        <v>2010</v>
      </c>
      <c r="B12" s="486" t="n">
        <f aca="false">F12*$G$4</f>
        <v>42945247.9976138</v>
      </c>
      <c r="D12" s="485" t="n">
        <v>2010</v>
      </c>
      <c r="E12" s="486" t="n">
        <v>207904474</v>
      </c>
      <c r="F12" s="507" t="n">
        <f aca="false">E12/$E$16</f>
        <v>0.152749237740583</v>
      </c>
      <c r="H12" s="279" t="s">
        <v>407</v>
      </c>
      <c r="I12" s="486" t="n">
        <f aca="false">'Operation 5.1'!I11</f>
        <v>45979380.66</v>
      </c>
      <c r="J12" s="507" t="n">
        <f aca="false">I12/$I$13</f>
        <v>0.0332087155317895</v>
      </c>
      <c r="K12" s="512" t="n">
        <f aca="false">J12*OP!$E$18</f>
        <v>4067985.26348142</v>
      </c>
    </row>
    <row r="13" customFormat="false" ht="12.75" hidden="false" customHeight="false" outlineLevel="0" collapsed="false">
      <c r="A13" s="485" t="n">
        <v>2011</v>
      </c>
      <c r="B13" s="486" t="n">
        <f aca="false">F13*$G$4</f>
        <v>45977038.1471347</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49025745.3444364</v>
      </c>
      <c r="D14" s="485" t="n">
        <v>2012</v>
      </c>
      <c r="E14" s="486" t="n">
        <v>237341086</v>
      </c>
      <c r="F14" s="507" t="n">
        <f aca="false">E14/$E$16</f>
        <v>0.174376574363773</v>
      </c>
    </row>
    <row r="15" customFormat="false" ht="12.75" hidden="false" customHeight="false" outlineLevel="0" collapsed="false">
      <c r="A15" s="485" t="n">
        <v>2013</v>
      </c>
      <c r="B15" s="486" t="n">
        <f aca="false">F15*$G$4</f>
        <v>52067448.6302981</v>
      </c>
      <c r="D15" s="485" t="n">
        <v>2013</v>
      </c>
      <c r="E15" s="486" t="n">
        <v>252066434</v>
      </c>
      <c r="F15" s="507" t="n">
        <f aca="false">E15/$E$16</f>
        <v>0.185195416494437</v>
      </c>
    </row>
    <row r="16" customFormat="false" ht="12.75" hidden="false" customHeight="false" outlineLevel="0" collapsed="false">
      <c r="A16" s="490" t="s">
        <v>342</v>
      </c>
      <c r="B16" s="491" t="n">
        <f aca="false">SUM(B9:B15)</f>
        <v>281148689.4</v>
      </c>
      <c r="D16" s="490" t="s">
        <v>342</v>
      </c>
      <c r="E16" s="514" t="n">
        <f aca="false">SUM(E9:E15)</f>
        <v>1361083545</v>
      </c>
      <c r="F16" s="490"/>
    </row>
    <row r="18" customFormat="false" ht="15.75" hidden="false" customHeight="false" outlineLevel="0" collapsed="false">
      <c r="A18" s="478" t="s">
        <v>409</v>
      </c>
      <c r="E18" s="492" t="n">
        <f aca="false">B16*0.09</f>
        <v>25303382.046</v>
      </c>
      <c r="F18" s="493"/>
      <c r="G18" s="493"/>
    </row>
    <row r="19" customFormat="false" ht="12.75" hidden="false" customHeight="false" outlineLevel="0" collapsed="false">
      <c r="H19" s="487" t="n">
        <f aca="false">(H48-I44)*100/85*1.95583</f>
        <v>133326880.644481</v>
      </c>
      <c r="K19" s="487" t="n">
        <f aca="false">(K48-L44)*100/85*1.95583</f>
        <v>85454999.0428057</v>
      </c>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2.1'!E25+'Operation 2.2'!E25+'Operation 2.3'!E25</f>
        <v>0</v>
      </c>
      <c r="F25" s="489" t="n">
        <f aca="false">'Operation 2.1'!F25+'Operation 2.2'!F25+'Operation 2.3'!F25</f>
        <v>0</v>
      </c>
      <c r="G25" s="487" t="n">
        <v>0</v>
      </c>
      <c r="H25" s="489" t="n">
        <f aca="false">'Operation 2.1'!H25+'Operation 2.2'!H25+'Operation 2.3'!H25</f>
        <v>0</v>
      </c>
      <c r="I25" s="489" t="n">
        <f aca="false">'Operation 2.1'!I25+'Operation 2.2'!I25+'Operation 2.3'!I25</f>
        <v>0</v>
      </c>
      <c r="J25" s="487" t="n">
        <v>0</v>
      </c>
      <c r="K25" s="489" t="n">
        <f aca="false">'Operation 2.1'!K25+'Operation 2.2'!K25+'Operation 2.3'!K25</f>
        <v>0</v>
      </c>
      <c r="L25" s="489" t="n">
        <f aca="false">'Operation 2.1'!L25+'Operation 2.2'!L25+'Operation 2.3'!L25</f>
        <v>0</v>
      </c>
      <c r="M25" s="487" t="n">
        <v>0</v>
      </c>
    </row>
    <row r="26" customFormat="false" ht="12.75" hidden="false" customHeight="false" outlineLevel="0" collapsed="false">
      <c r="A26" s="7" t="s">
        <v>357</v>
      </c>
      <c r="B26" s="489" t="n">
        <v>0</v>
      </c>
      <c r="C26" s="489" t="n">
        <v>0</v>
      </c>
      <c r="D26" s="489" t="n">
        <v>0</v>
      </c>
      <c r="E26" s="489" t="n">
        <f aca="false">'Operation 2.1'!E26+'Operation 2.2'!E26+'Operation 2.3'!E26</f>
        <v>0</v>
      </c>
      <c r="F26" s="489" t="n">
        <f aca="false">'Operation 2.1'!F26+'Operation 2.2'!F26+'Operation 2.3'!F26</f>
        <v>0</v>
      </c>
      <c r="G26" s="487" t="n">
        <v>0</v>
      </c>
      <c r="H26" s="489" t="n">
        <f aca="false">'Operation 2.1'!H26+'Operation 2.2'!H26+'Operation 2.3'!H26</f>
        <v>0</v>
      </c>
      <c r="I26" s="489" t="n">
        <f aca="false">'Operation 2.1'!I26+'Operation 2.2'!I26+'Operation 2.3'!I26</f>
        <v>0</v>
      </c>
      <c r="J26" s="487" t="n">
        <v>0</v>
      </c>
      <c r="K26" s="489" t="n">
        <f aca="false">'Operation 2.1'!K26+'Operation 2.2'!K26+'Operation 2.3'!K26</f>
        <v>0</v>
      </c>
      <c r="L26" s="489" t="n">
        <f aca="false">'Operation 2.1'!L26+'Operation 2.2'!L26+'Operation 2.3'!L26</f>
        <v>0</v>
      </c>
      <c r="M26" s="487" t="n">
        <v>0</v>
      </c>
    </row>
    <row r="27" customFormat="false" ht="12.75" hidden="false" customHeight="false" outlineLevel="0" collapsed="false">
      <c r="A27" s="7" t="s">
        <v>358</v>
      </c>
      <c r="B27" s="489" t="n">
        <v>0</v>
      </c>
      <c r="C27" s="489" t="n">
        <v>0</v>
      </c>
      <c r="D27" s="489" t="n">
        <v>0</v>
      </c>
      <c r="E27" s="489" t="n">
        <f aca="false">'Operation 2.1'!E27+'Operation 2.2'!E27+'Operation 2.3'!E27</f>
        <v>0</v>
      </c>
      <c r="F27" s="489" t="n">
        <f aca="false">'Operation 2.1'!F27+'Operation 2.2'!F27+'Operation 2.3'!F27</f>
        <v>0</v>
      </c>
      <c r="G27" s="487" t="n">
        <v>0</v>
      </c>
      <c r="H27" s="489" t="n">
        <f aca="false">'Operation 2.1'!H27+'Operation 2.2'!H27+'Operation 2.3'!H27</f>
        <v>0</v>
      </c>
      <c r="I27" s="489" t="n">
        <f aca="false">'Operation 2.1'!I27+'Operation 2.2'!I27+'Operation 2.3'!I27</f>
        <v>0</v>
      </c>
      <c r="J27" s="487" t="n">
        <v>0</v>
      </c>
      <c r="K27" s="489" t="n">
        <f aca="false">'Operation 2.1'!K27+'Operation 2.2'!K27+'Operation 2.3'!K27</f>
        <v>0</v>
      </c>
      <c r="L27" s="489" t="n">
        <f aca="false">'Operation 2.1'!L27+'Operation 2.2'!L27+'Operation 2.3'!L27</f>
        <v>0</v>
      </c>
      <c r="M27" s="487" t="n">
        <v>0</v>
      </c>
    </row>
    <row r="28" customFormat="false" ht="12.75" hidden="false" customHeight="false" outlineLevel="0" collapsed="false">
      <c r="A28" s="7" t="s">
        <v>359</v>
      </c>
      <c r="B28" s="489" t="n">
        <f aca="false">B9</f>
        <v>20446746.4841771</v>
      </c>
      <c r="C28" s="489" t="n">
        <v>0</v>
      </c>
      <c r="D28" s="489" t="n">
        <v>0</v>
      </c>
      <c r="E28" s="489" t="n">
        <f aca="false">'Operation 2.1'!E28+'Operation 2.2'!E28+'Operation 2.3'!E28</f>
        <v>0</v>
      </c>
      <c r="F28" s="489" t="n">
        <f aca="false">'Operation 2.1'!F28+'Operation 2.2'!F28+'Operation 2.3'!F28</f>
        <v>0</v>
      </c>
      <c r="G28" s="487" t="n">
        <v>0</v>
      </c>
      <c r="H28" s="489" t="n">
        <f aca="false">'Operation 2.1'!H28+'Operation 2.2'!H28+'Operation 2.3'!H28</f>
        <v>0</v>
      </c>
      <c r="I28" s="489" t="n">
        <f aca="false">'Operation 2.1'!I28+'Operation 2.2'!I28+'Operation 2.3'!I28</f>
        <v>0</v>
      </c>
      <c r="J28" s="487" t="n">
        <v>0</v>
      </c>
      <c r="K28" s="489" t="n">
        <f aca="false">'Operation 2.1'!K28+'Operation 2.2'!K28+'Operation 2.3'!K28</f>
        <v>0</v>
      </c>
      <c r="L28" s="489" t="n">
        <f aca="false">'Operation 2.1'!L28+'Operation 2.2'!L28+'Operation 2.3'!L28</f>
        <v>0</v>
      </c>
      <c r="M28" s="487" t="n">
        <v>0</v>
      </c>
    </row>
    <row r="29" customFormat="false" ht="12.75" hidden="false" customHeight="false" outlineLevel="0" collapsed="false">
      <c r="A29" s="7" t="s">
        <v>360</v>
      </c>
      <c r="B29" s="489" t="n">
        <f aca="false">B28+B10</f>
        <v>50378146.5861</v>
      </c>
      <c r="C29" s="489" t="n">
        <v>0</v>
      </c>
      <c r="D29" s="489" t="n">
        <v>0</v>
      </c>
      <c r="E29" s="489" t="n">
        <f aca="false">'Operation 2.1'!E29+'Operation 2.2'!E29+'Operation 2.3'!E29</f>
        <v>0</v>
      </c>
      <c r="F29" s="489" t="n">
        <f aca="false">'Operation 2.1'!F29+'Operation 2.2'!F29+'Operation 2.3'!F29</f>
        <v>0</v>
      </c>
      <c r="G29" s="487" t="n">
        <v>0</v>
      </c>
      <c r="H29" s="489" t="n">
        <f aca="false">'Operation 2.1'!H29+'Operation 2.2'!H29+'Operation 2.3'!H29</f>
        <v>0</v>
      </c>
      <c r="I29" s="489" t="n">
        <f aca="false">'Operation 2.1'!I29+'Operation 2.2'!I29+'Operation 2.3'!I29</f>
        <v>0</v>
      </c>
      <c r="J29" s="487" t="n">
        <v>0</v>
      </c>
      <c r="K29" s="489" t="n">
        <f aca="false">'Operation 2.1'!K29+'Operation 2.2'!K29+'Operation 2.3'!K29</f>
        <v>0</v>
      </c>
      <c r="L29" s="489" t="n">
        <f aca="false">'Operation 2.1'!L29+'Operation 2.2'!L29+'Operation 2.3'!L29</f>
        <v>0</v>
      </c>
      <c r="M29" s="487" t="n">
        <v>0</v>
      </c>
    </row>
    <row r="30" customFormat="false" ht="12.75" hidden="false" customHeight="false" outlineLevel="0" collapsed="false">
      <c r="A30" s="7" t="s">
        <v>361</v>
      </c>
      <c r="B30" s="489" t="n">
        <f aca="false">B29</f>
        <v>50378146.5861</v>
      </c>
      <c r="C30" s="489" t="n">
        <v>0</v>
      </c>
      <c r="D30" s="489" t="n">
        <v>0</v>
      </c>
      <c r="E30" s="489" t="n">
        <f aca="false">'Operation 2.1'!E30+'Operation 2.2'!E30+'Operation 2.3'!E30</f>
        <v>0</v>
      </c>
      <c r="F30" s="489" t="n">
        <f aca="false">'Operation 2.1'!F30+'Operation 2.2'!F30+'Operation 2.3'!F30</f>
        <v>28244802.19</v>
      </c>
      <c r="G30" s="487" t="e">
        <f aca="false">F30/E30</f>
        <v>#DIV/0!</v>
      </c>
      <c r="H30" s="489" t="n">
        <f aca="false">'Operation 2.1'!H30+'Operation 2.2'!H30+'Operation 2.3'!H30</f>
        <v>0</v>
      </c>
      <c r="I30" s="489" t="n">
        <f aca="false">'Operation 2.1'!I30+'Operation 2.2'!I30+'Operation 2.3'!I30</f>
        <v>0</v>
      </c>
      <c r="J30" s="487" t="n">
        <v>0</v>
      </c>
      <c r="K30" s="489" t="n">
        <f aca="false">'Operation 2.1'!K30+'Operation 2.2'!K30+'Operation 2.3'!K30</f>
        <v>0</v>
      </c>
      <c r="L30" s="489" t="n">
        <f aca="false">'Operation 2.1'!L30+'Operation 2.2'!L30+'Operation 2.3'!L30</f>
        <v>0</v>
      </c>
      <c r="M30" s="487" t="n">
        <v>0</v>
      </c>
    </row>
    <row r="31" customFormat="false" ht="12.75" hidden="false" customHeight="false" outlineLevel="0" collapsed="false">
      <c r="A31" s="7" t="s">
        <v>362</v>
      </c>
      <c r="B31" s="489" t="n">
        <f aca="false">B30</f>
        <v>50378146.5861</v>
      </c>
      <c r="C31" s="489" t="n">
        <v>0</v>
      </c>
      <c r="D31" s="489" t="n">
        <v>0</v>
      </c>
      <c r="E31" s="489" t="n">
        <f aca="false">'Operation 2.1'!E31+'Operation 2.2'!E31+'Operation 2.3'!E31</f>
        <v>0</v>
      </c>
      <c r="F31" s="489" t="n">
        <f aca="false">'Operation 2.1'!F31+'Operation 2.2'!F31+'Operation 2.3'!F31</f>
        <v>51762467.93</v>
      </c>
      <c r="G31" s="487" t="e">
        <f aca="false">F31/E31</f>
        <v>#DIV/0!</v>
      </c>
      <c r="H31" s="489" t="n">
        <f aca="false">'Operation 2.1'!H31+'Operation 2.2'!H31+'Operation 2.3'!H31</f>
        <v>0</v>
      </c>
      <c r="I31" s="489" t="n">
        <f aca="false">'Operation 2.1'!I31+'Operation 2.2'!I31+'Operation 2.3'!I31</f>
        <v>0</v>
      </c>
      <c r="J31" s="487" t="e">
        <f aca="false">I31/H31</f>
        <v>#DIV/0!</v>
      </c>
      <c r="K31" s="489" t="n">
        <f aca="false">'Operation 2.1'!K31+'Operation 2.2'!K31+'Operation 2.3'!K31</f>
        <v>0</v>
      </c>
      <c r="L31" s="489" t="n">
        <f aca="false">'Operation 2.1'!L31+'Operation 2.2'!L31+'Operation 2.3'!L31</f>
        <v>0</v>
      </c>
      <c r="M31" s="487" t="n">
        <v>0</v>
      </c>
    </row>
    <row r="32" customFormat="false" ht="12.75" hidden="false" customHeight="false" outlineLevel="0" collapsed="false">
      <c r="A32" s="7" t="s">
        <v>363</v>
      </c>
      <c r="B32" s="489" t="n">
        <f aca="false">B31</f>
        <v>50378146.5861</v>
      </c>
      <c r="C32" s="489" t="n">
        <v>0</v>
      </c>
      <c r="D32" s="489" t="n">
        <v>0</v>
      </c>
      <c r="E32" s="489" t="n">
        <f aca="false">'Operation 2.1'!E32+'Operation 2.2'!E32+'Operation 2.3'!E32</f>
        <v>0</v>
      </c>
      <c r="F32" s="489" t="n">
        <f aca="false">'Operation 2.1'!F32+'Operation 2.2'!F32+'Operation 2.3'!F32</f>
        <v>53402224.34</v>
      </c>
      <c r="G32" s="487" t="e">
        <f aca="false">F32/E32</f>
        <v>#DIV/0!</v>
      </c>
      <c r="H32" s="489" t="n">
        <f aca="false">'Operation 2.1'!H32+'Operation 2.2'!H32+'Operation 2.3'!H32</f>
        <v>0</v>
      </c>
      <c r="I32" s="489" t="n">
        <f aca="false">'Operation 2.1'!I32+'Operation 2.2'!I32+'Operation 2.3'!I32</f>
        <v>6309.726</v>
      </c>
      <c r="J32" s="487" t="e">
        <f aca="false">I32/H32</f>
        <v>#DIV/0!</v>
      </c>
      <c r="K32" s="489" t="n">
        <f aca="false">'Operation 2.1'!K32+'Operation 2.2'!K32+'Operation 2.3'!K32</f>
        <v>0</v>
      </c>
      <c r="L32" s="489" t="n">
        <f aca="false">'Operation 2.1'!L32+'Operation 2.2'!L32+'Operation 2.3'!L32</f>
        <v>0</v>
      </c>
      <c r="M32" s="487" t="n">
        <v>0</v>
      </c>
    </row>
    <row r="33" customFormat="false" ht="12.75" hidden="false" customHeight="false" outlineLevel="0" collapsed="false">
      <c r="A33" s="7" t="s">
        <v>364</v>
      </c>
      <c r="B33" s="489" t="n">
        <f aca="false">B32+B11</f>
        <v>91133209.280517</v>
      </c>
      <c r="C33" s="489" t="n">
        <v>0</v>
      </c>
      <c r="D33" s="489" t="n">
        <v>0</v>
      </c>
      <c r="E33" s="489" t="n">
        <f aca="false">'Operation 2.1'!E33+'Operation 2.2'!E33+'Operation 2.3'!E33</f>
        <v>0</v>
      </c>
      <c r="F33" s="489" t="n">
        <f aca="false">'Operation 2.1'!F33+'Operation 2.2'!F33+'Operation 2.3'!F33</f>
        <v>53402224.34</v>
      </c>
      <c r="G33" s="487" t="e">
        <f aca="false">F33/E33</f>
        <v>#DIV/0!</v>
      </c>
      <c r="H33" s="489" t="n">
        <f aca="false">'Operation 2.1'!H33+'Operation 2.2'!H33+'Operation 2.3'!H33</f>
        <v>0</v>
      </c>
      <c r="I33" s="489" t="n">
        <f aca="false">'Operation 2.1'!I33+'Operation 2.2'!I33+'Operation 2.3'!I33</f>
        <v>416025.929</v>
      </c>
      <c r="J33" s="487" t="e">
        <f aca="false">I33/H33</f>
        <v>#DIV/0!</v>
      </c>
      <c r="K33" s="489" t="n">
        <f aca="false">'Operation 2.1'!K33+'Operation 2.2'!K33+'Operation 2.3'!K33</f>
        <v>0</v>
      </c>
      <c r="L33" s="489" t="n">
        <f aca="false">'Operation 2.1'!L33+'Operation 2.2'!L33+'Operation 2.3'!L33</f>
        <v>0</v>
      </c>
      <c r="M33" s="487" t="e">
        <f aca="false">L33/K33</f>
        <v>#DIV/0!</v>
      </c>
    </row>
    <row r="34" customFormat="false" ht="12.75" hidden="false" customHeight="false" outlineLevel="0" collapsed="false">
      <c r="A34" s="7" t="s">
        <v>365</v>
      </c>
      <c r="B34" s="489" t="n">
        <f aca="false">B33</f>
        <v>91133209.280517</v>
      </c>
      <c r="C34" s="489" t="n">
        <v>0</v>
      </c>
      <c r="D34" s="489" t="n">
        <v>0</v>
      </c>
      <c r="E34" s="489" t="n">
        <f aca="false">'Operation 2.1'!E34+'Operation 2.2'!E34+'Operation 2.3'!E34</f>
        <v>53402224.34</v>
      </c>
      <c r="F34" s="489" t="n">
        <f aca="false">'Operation 2.1'!F34+'Operation 2.2'!F34+'Operation 2.3'!F34</f>
        <v>53402224.34</v>
      </c>
      <c r="G34" s="487" t="n">
        <f aca="false">F34/E34</f>
        <v>1</v>
      </c>
      <c r="H34" s="489" t="n">
        <f aca="false">'Operation 2.1'!H34+'Operation 2.2'!H34+'Operation 2.3'!H34</f>
        <v>6896782.404</v>
      </c>
      <c r="I34" s="489" t="n">
        <f aca="false">'Operation 2.1'!I34+'Operation 2.2'!I34+'Operation 2.3'!I34</f>
        <v>2531187.39</v>
      </c>
      <c r="J34" s="487" t="n">
        <f aca="false">I34/H34</f>
        <v>0.367009895590147</v>
      </c>
      <c r="K34" s="489" t="n">
        <f aca="false">'Operation 2.1'!K34+'Operation 2.2'!K34+'Operation 2.3'!K34</f>
        <v>0</v>
      </c>
      <c r="L34" s="489" t="n">
        <f aca="false">'Operation 2.1'!L34+'Operation 2.2'!L34+'Operation 2.3'!L34</f>
        <v>0</v>
      </c>
      <c r="M34" s="487" t="e">
        <f aca="false">L34/K34</f>
        <v>#DIV/0!</v>
      </c>
    </row>
    <row r="35" customFormat="false" ht="12.75" hidden="false" customHeight="false" outlineLevel="0" collapsed="false">
      <c r="A35" s="7" t="s">
        <v>366</v>
      </c>
      <c r="B35" s="489" t="n">
        <f aca="false">B34</f>
        <v>91133209.280517</v>
      </c>
      <c r="C35" s="489" t="n">
        <v>0</v>
      </c>
      <c r="D35" s="489" t="n">
        <v>0</v>
      </c>
      <c r="E35" s="489" t="n">
        <f aca="false">'Operation 2.1'!E35+'Operation 2.2'!E35+'Operation 2.3'!E35</f>
        <v>165402224.34</v>
      </c>
      <c r="F35" s="489" t="n">
        <f aca="false">'Operation 2.1'!F35+'Operation 2.2'!F35+'Operation 2.3'!F35</f>
        <v>55564132.62</v>
      </c>
      <c r="G35" s="487" t="n">
        <f aca="false">F35/E35</f>
        <v>0.335933406226646</v>
      </c>
      <c r="H35" s="489" t="n">
        <f aca="false">'Operation 2.1'!H35+'Operation 2.2'!H35+'Operation 2.3'!H35</f>
        <v>9565740.106</v>
      </c>
      <c r="I35" s="489" t="n">
        <f aca="false">'Operation 2.1'!I35+'Operation 2.2'!I35+'Operation 2.3'!I35</f>
        <v>7566433.93</v>
      </c>
      <c r="J35" s="487" t="n">
        <f aca="false">I35/H35</f>
        <v>0.790993048750513</v>
      </c>
      <c r="K35" s="489" t="n">
        <f aca="false">'Operation 2.1'!K35+'Operation 2.2'!K35+'Operation 2.3'!K35</f>
        <v>0</v>
      </c>
      <c r="L35" s="489" t="n">
        <f aca="false">'Operation 2.1'!L35+'Operation 2.2'!L35+'Operation 2.3'!L35</f>
        <v>1558891.26</v>
      </c>
      <c r="M35" s="487" t="e">
        <f aca="false">L35/K35</f>
        <v>#DIV/0!</v>
      </c>
    </row>
    <row r="36" customFormat="false" ht="12.75" hidden="false" customHeight="false" outlineLevel="0" collapsed="false">
      <c r="A36" s="7" t="s">
        <v>367</v>
      </c>
      <c r="B36" s="489" t="n">
        <f aca="false">B35</f>
        <v>91133209.280517</v>
      </c>
      <c r="C36" s="489" t="n">
        <v>0</v>
      </c>
      <c r="D36" s="489" t="n">
        <v>0</v>
      </c>
      <c r="E36" s="489" t="n">
        <f aca="false">'Operation 2.1'!E36+'Operation 2.2'!E36+'Operation 2.3'!E36</f>
        <v>147420616.65</v>
      </c>
      <c r="F36" s="489" t="n">
        <f aca="false">'Operation 2.1'!F36+'Operation 2.2'!F36+'Operation 2.3'!F36</f>
        <v>149582524.93</v>
      </c>
      <c r="G36" s="487" t="n">
        <f aca="false">F36/E36</f>
        <v>1.01466489782181</v>
      </c>
      <c r="H36" s="489" t="n">
        <f aca="false">'Operation 2.1'!H36+'Operation 2.2'!H36+'Operation 2.3'!H36</f>
        <v>7510888.2225</v>
      </c>
      <c r="I36" s="489" t="n">
        <f aca="false">'Operation 2.1'!I36+'Operation 2.2'!I36+'Operation 2.3'!I36</f>
        <v>13056748.114</v>
      </c>
      <c r="J36" s="487" t="n">
        <f aca="false">I36/H36</f>
        <v>1.73837603852052</v>
      </c>
      <c r="K36" s="489" t="n">
        <f aca="false">'Operation 2.1'!K36+'Operation 2.2'!K36+'Operation 2.3'!K36</f>
        <v>5337915.404</v>
      </c>
      <c r="L36" s="489" t="n">
        <f aca="false">'Operation 2.1'!L36+'Operation 2.2'!L36+'Operation 2.3'!L36</f>
        <v>4889918.65</v>
      </c>
      <c r="M36" s="487" t="n">
        <f aca="false">L36/K36</f>
        <v>0.916072713766822</v>
      </c>
    </row>
    <row r="37" customFormat="false" ht="12.75" hidden="false" customHeight="false" outlineLevel="0" collapsed="false">
      <c r="A37" s="7" t="s">
        <v>368</v>
      </c>
      <c r="B37" s="489" t="n">
        <f aca="false">B36+B12</f>
        <v>134078457.278131</v>
      </c>
      <c r="C37" s="489" t="n">
        <v>0</v>
      </c>
      <c r="D37" s="489" t="n">
        <v>0</v>
      </c>
      <c r="E37" s="489" t="n">
        <f aca="false">'Operation 2.1'!E37+'Operation 2.2'!E37+'Operation 2.3'!E37</f>
        <v>147420616.65</v>
      </c>
      <c r="F37" s="489" t="n">
        <f aca="false">'Operation 2.1'!F37+'Operation 2.2'!F37+'Operation 2.3'!F37</f>
        <v>147277121.6</v>
      </c>
      <c r="G37" s="487" t="n">
        <f aca="false">F37/E37</f>
        <v>0.999026628342353</v>
      </c>
      <c r="H37" s="489" t="n">
        <f aca="false">'Operation 2.1'!H37+'Operation 2.2'!H37+'Operation 2.3'!H37</f>
        <v>35144938.373</v>
      </c>
      <c r="I37" s="489" t="n">
        <f aca="false">'Operation 2.1'!I37+'Operation 2.2'!I37+'Operation 2.3'!I37</f>
        <v>18158215.793</v>
      </c>
      <c r="J37" s="487" t="n">
        <f aca="false">I37/H37</f>
        <v>0.516666599334543</v>
      </c>
      <c r="K37" s="489" t="n">
        <f aca="false">'Operation 2.1'!K37+'Operation 2.2'!K37+'Operation 2.3'!K37</f>
        <v>8006873.106</v>
      </c>
      <c r="L37" s="489" t="n">
        <f aca="false">'Operation 2.1'!L37+'Operation 2.2'!L37+'Operation 2.3'!L37</f>
        <v>4889918.65</v>
      </c>
      <c r="M37" s="487" t="n">
        <f aca="false">L37/K37</f>
        <v>0.610715142511214</v>
      </c>
    </row>
    <row r="38" customFormat="false" ht="12.75" hidden="false" customHeight="false" outlineLevel="0" collapsed="false">
      <c r="A38" s="7" t="s">
        <v>369</v>
      </c>
      <c r="B38" s="489" t="n">
        <f aca="false">B37</f>
        <v>134078457.278131</v>
      </c>
      <c r="C38" s="489" t="n">
        <v>0</v>
      </c>
      <c r="D38" s="489" t="n">
        <v>0</v>
      </c>
      <c r="E38" s="489" t="n">
        <f aca="false">'Operation 2.1'!E38+'Operation 2.2'!E38+'Operation 2.3'!E38</f>
        <v>271175591.19</v>
      </c>
      <c r="F38" s="489" t="n">
        <f aca="false">'Operation 2.1'!F38+'Operation 2.2'!F38+'Operation 2.3'!F38</f>
        <v>262407751.38</v>
      </c>
      <c r="G38" s="487" t="n">
        <f aca="false">F38/E38</f>
        <v>0.96766729715044</v>
      </c>
      <c r="H38" s="489" t="n">
        <f aca="false">'Operation 2.1'!H38+'Operation 2.2'!H38+'Operation 2.3'!H38</f>
        <v>51938542.966</v>
      </c>
      <c r="I38" s="489" t="n">
        <f aca="false">'Operation 2.1'!I38+'Operation 2.2'!I38+'Operation 2.3'!I38</f>
        <v>22621148.903</v>
      </c>
      <c r="J38" s="487" t="n">
        <f aca="false">I38/H38</f>
        <v>0.435536840488734</v>
      </c>
      <c r="K38" s="489" t="n">
        <f aca="false">'Operation 2.1'!K38+'Operation 2.2'!K38+'Operation 2.3'!K38</f>
        <v>7510888.2225</v>
      </c>
      <c r="L38" s="489" t="n">
        <f aca="false">'Operation 2.1'!L38+'Operation 2.2'!L38+'Operation 2.3'!L38</f>
        <v>13056948.39</v>
      </c>
      <c r="M38" s="487" t="n">
        <f aca="false">L38/K38</f>
        <v>1.73840270327628</v>
      </c>
    </row>
    <row r="39" customFormat="false" ht="12.75" hidden="false" customHeight="false" outlineLevel="0" collapsed="false">
      <c r="A39" s="7" t="s">
        <v>370</v>
      </c>
      <c r="B39" s="489" t="n">
        <f aca="false">B38</f>
        <v>134078457.278131</v>
      </c>
      <c r="C39" s="489" t="n">
        <v>0</v>
      </c>
      <c r="D39" s="489" t="n">
        <v>0</v>
      </c>
      <c r="E39" s="489" t="n">
        <f aca="false">'Operation 2.1'!E39+'Operation 2.2'!E39+'Operation 2.3'!E39</f>
        <v>271175591.19</v>
      </c>
      <c r="F39" s="489" t="n">
        <f aca="false">'Operation 2.1'!F39+'Operation 2.2'!F39+'Operation 2.3'!F39</f>
        <v>245522820.71</v>
      </c>
      <c r="G39" s="487" t="n">
        <f aca="false">F39/E39</f>
        <v>0.905401624211722</v>
      </c>
      <c r="H39" s="489" t="n">
        <f aca="false">'Operation 2.1'!H39+'Operation 2.2'!H39+'Operation 2.3'!H39</f>
        <v>88227063.3051</v>
      </c>
      <c r="I39" s="489" t="n">
        <f aca="false">'Operation 2.1'!I39+'Operation 2.2'!I39+'Operation 2.3'!I39</f>
        <v>34436882.7960275</v>
      </c>
      <c r="J39" s="487" t="n">
        <f aca="false">I39/H39</f>
        <v>0.390321081831099</v>
      </c>
      <c r="K39" s="489" t="n">
        <f aca="false">'Operation 2.1'!K39+'Operation 2.2'!K39+'Operation 2.3'!K39</f>
        <v>35144938.373</v>
      </c>
      <c r="L39" s="489" t="n">
        <f aca="false">'Operation 2.1'!L39+'Operation 2.2'!L39+'Operation 2.3'!L39</f>
        <v>18963241.71</v>
      </c>
      <c r="M39" s="487" t="n">
        <f aca="false">L39/K39</f>
        <v>0.539572484342965</v>
      </c>
    </row>
    <row r="40" customFormat="false" ht="12.75" hidden="false" customHeight="false" outlineLevel="0" collapsed="false">
      <c r="A40" s="7" t="s">
        <v>371</v>
      </c>
      <c r="B40" s="489" t="n">
        <f aca="false">B39</f>
        <v>134078457.278131</v>
      </c>
      <c r="C40" s="489" t="n">
        <v>0</v>
      </c>
      <c r="D40" s="495" t="n">
        <v>0</v>
      </c>
      <c r="E40" s="489" t="n">
        <f aca="false">'Operation 2.1'!E40+'Operation 2.2'!E40+'Operation 2.3'!E40</f>
        <v>271175591.19</v>
      </c>
      <c r="F40" s="489" t="n">
        <f aca="false">'Operation 2.1'!F40+'Operation 2.2'!F40+'Operation 2.3'!F40</f>
        <v>236880523.43</v>
      </c>
      <c r="G40" s="487" t="n">
        <f aca="false">F40/E40</f>
        <v>0.873531877963268</v>
      </c>
      <c r="H40" s="489" t="n">
        <f aca="false">'Operation 2.1'!H40+'Operation 2.2'!H40+'Operation 2.3'!H40</f>
        <v>104920810.8272</v>
      </c>
      <c r="I40" s="489" t="n">
        <f aca="false">'Operation 2.1'!I40+'Operation 2.2'!I40+'Operation 2.3'!I40</f>
        <v>36387214.0560275</v>
      </c>
      <c r="J40" s="487" t="n">
        <f aca="false">I40/H40</f>
        <v>0.346806451162064</v>
      </c>
      <c r="K40" s="489" t="n">
        <f aca="false">'Operation 2.1'!K40+'Operation 2.2'!K40+'Operation 2.3'!K40</f>
        <v>51938542.966</v>
      </c>
      <c r="L40" s="489" t="n">
        <f aca="false">'Operation 2.1'!L40+'Operation 2.2'!L40+'Operation 2.3'!L40</f>
        <v>30943963.06</v>
      </c>
      <c r="M40" s="487" t="n">
        <f aca="false">L40/K40</f>
        <v>0.59578034524874</v>
      </c>
    </row>
    <row r="41" customFormat="false" ht="12.75" hidden="false" customHeight="false" outlineLevel="0" collapsed="false">
      <c r="A41" s="7" t="s">
        <v>372</v>
      </c>
      <c r="B41" s="489" t="n">
        <f aca="false">B40+B13</f>
        <v>180055495.425265</v>
      </c>
      <c r="C41" s="489" t="n">
        <v>0</v>
      </c>
      <c r="D41" s="495" t="n">
        <v>0</v>
      </c>
      <c r="E41" s="489" t="n">
        <f aca="false">'Operation 2.1'!E41+'Operation 2.2'!E41+'Operation 2.3'!E41</f>
        <v>242523883.43</v>
      </c>
      <c r="F41" s="489" t="n">
        <f aca="false">'Operation 2.1'!F41+'Operation 2.2'!F41+'Operation 2.3'!F41</f>
        <v>236668523.2</v>
      </c>
      <c r="G41" s="487" t="n">
        <f aca="false">F41/E41</f>
        <v>0.975856562466393</v>
      </c>
      <c r="H41" s="489" t="n">
        <f aca="false">'Operation 2.1'!H41+'Operation 2.2'!H41+'Operation 2.3'!H41</f>
        <v>56895402.1133675</v>
      </c>
      <c r="I41" s="489" t="n">
        <f aca="false">'Operation 2.1'!I41+'Operation 2.2'!I41+'Operation 2.3'!I41</f>
        <v>40629531.9360275</v>
      </c>
      <c r="J41" s="487" t="n">
        <f aca="false">I41/H41</f>
        <v>0.714109232501261</v>
      </c>
      <c r="K41" s="489" t="n">
        <f aca="false">'Operation 2.1'!K41+'Operation 2.2'!K41+'Operation 2.3'!K41</f>
        <v>32242487.62</v>
      </c>
      <c r="L41" s="489" t="n">
        <f aca="false">'Operation 2.1'!L41+'Operation 2.2'!L41+'Operation 2.3'!L41</f>
        <v>30943963.06</v>
      </c>
      <c r="M41" s="487" t="n">
        <f aca="false">L41/K41</f>
        <v>0.959726291119221</v>
      </c>
    </row>
    <row r="42" customFormat="false" ht="12.75" hidden="false" customHeight="false" outlineLevel="0" collapsed="false">
      <c r="A42" s="7" t="s">
        <v>373</v>
      </c>
      <c r="B42" s="489" t="n">
        <f aca="false">B41</f>
        <v>180055495.425265</v>
      </c>
      <c r="C42" s="489" t="n">
        <v>0</v>
      </c>
      <c r="D42" s="495" t="n">
        <v>0</v>
      </c>
      <c r="E42" s="489" t="n">
        <f aca="false">'Operation 2.1'!E42+'Operation 2.2'!E42+'Operation 2.3'!E42</f>
        <v>242523883.43</v>
      </c>
      <c r="F42" s="489" t="n">
        <f aca="false">'Operation 2.1'!F42+'Operation 2.2'!F42+'Operation 2.3'!F42</f>
        <v>235614962.47</v>
      </c>
      <c r="G42" s="487" t="n">
        <f aca="false">F42/E42</f>
        <v>0.971512409984998</v>
      </c>
      <c r="H42" s="489" t="n">
        <f aca="false">'Operation 2.1'!H42+'Operation 2.2'!H42+'Operation 2.3'!H42</f>
        <v>80845190.3416075</v>
      </c>
      <c r="I42" s="489" t="n">
        <f aca="false">'Operation 2.1'!I42+'Operation 2.2'!I42+'Operation 2.3'!I42</f>
        <v>47698302.1960275</v>
      </c>
      <c r="J42" s="487" t="n">
        <f aca="false">I42/H42</f>
        <v>0.589995545739711</v>
      </c>
      <c r="K42" s="489" t="n">
        <f aca="false">'Operation 2.1'!K42+'Operation 2.2'!K42+'Operation 2.3'!K42</f>
        <v>46624766.45534</v>
      </c>
      <c r="L42" s="489" t="n">
        <f aca="false">'Operation 2.1'!L42+'Operation 2.2'!L42+'Operation 2.3'!L42</f>
        <v>30943963.06</v>
      </c>
      <c r="M42" s="487" t="n">
        <f aca="false">L42/K42</f>
        <v>0.663680816281192</v>
      </c>
    </row>
    <row r="43" customFormat="false" ht="12.75" hidden="false" customHeight="false" outlineLevel="0" collapsed="false">
      <c r="A43" s="7" t="s">
        <v>374</v>
      </c>
      <c r="B43" s="489" t="n">
        <f aca="false">B42</f>
        <v>180055495.425265</v>
      </c>
      <c r="C43" s="489" t="n">
        <v>0</v>
      </c>
      <c r="D43" s="495" t="n">
        <v>0</v>
      </c>
      <c r="E43" s="489" t="n">
        <f aca="false">'Operation 2.1'!E43+'Operation 2.2'!E43+'Operation 2.3'!E43</f>
        <v>245316942.38</v>
      </c>
      <c r="F43" s="489" t="n">
        <f aca="false">'Operation 2.1'!F43+'Operation 2.2'!F43+'Operation 2.3'!F43</f>
        <v>212625545.54</v>
      </c>
      <c r="G43" s="487" t="n">
        <f aca="false">F43/E43</f>
        <v>0.86673812039708</v>
      </c>
      <c r="H43" s="489" t="n">
        <f aca="false">'Operation 2.1'!H43+'Operation 2.2'!H43+'Operation 2.3'!H43</f>
        <v>111379549.141568</v>
      </c>
      <c r="I43" s="489" t="n">
        <f aca="false">'Operation 2.1'!I43+'Operation 2.2'!I43+'Operation 2.3'!I43</f>
        <v>52998846.7760275</v>
      </c>
      <c r="J43" s="487" t="n">
        <f aca="false">I43/H43</f>
        <v>0.475840018966714</v>
      </c>
      <c r="K43" s="489" t="n">
        <f aca="false">'Operation 2.1'!K43+'Operation 2.2'!K43+'Operation 2.3'!K43</f>
        <v>74105988.61588</v>
      </c>
      <c r="L43" s="489" t="n">
        <f aca="false">'Operation 2.1'!L43+'Operation 2.2'!L43+'Operation 2.3'!L43</f>
        <v>30943963.06</v>
      </c>
      <c r="M43" s="487" t="n">
        <f aca="false">L43/K43</f>
        <v>0.417563595573828</v>
      </c>
    </row>
    <row r="44" customFormat="false" ht="12.75" hidden="false" customHeight="false" outlineLevel="0" collapsed="false">
      <c r="A44" s="7" t="s">
        <v>375</v>
      </c>
      <c r="B44" s="489" t="n">
        <f aca="false">B43</f>
        <v>180055495.425265</v>
      </c>
      <c r="C44" s="493" t="n">
        <f aca="false">$B$10+$B$9/6</f>
        <v>33339191.1826191</v>
      </c>
      <c r="D44" s="495" t="n">
        <f aca="false">C44-$E$18</f>
        <v>8035809.13661906</v>
      </c>
      <c r="E44" s="489" t="n">
        <f aca="false">'Operation 2.1'!E44+'Operation 2.2'!E44+'Operation 2.3'!E44</f>
        <v>277075938.27</v>
      </c>
      <c r="F44" s="489" t="n">
        <f aca="false">'Operation 2.1'!F44+'Operation 2.2'!F44+'Operation 2.3'!F44</f>
        <v>266722148.77</v>
      </c>
      <c r="G44" s="487" t="n">
        <f aca="false">F44/E44</f>
        <v>0.962631942836153</v>
      </c>
      <c r="H44" s="489" t="n">
        <f aca="false">'Operation 2.1'!H44+'Operation 2.2'!H44+'Operation 2.3'!H44</f>
        <v>144130073.835388</v>
      </c>
      <c r="I44" s="489" t="n">
        <f aca="false">'Operation 2.1'!I44+'Operation 2.2'!I44+'Operation 2.3'!I44</f>
        <v>59382850.5760275</v>
      </c>
      <c r="J44" s="487" t="n">
        <f aca="false">I44/H44</f>
        <v>0.412008743184641</v>
      </c>
      <c r="K44" s="489" t="n">
        <f aca="false">'Operation 2.1'!K44+'Operation 2.2'!K44+'Operation 2.3'!K44</f>
        <v>106519625.00419</v>
      </c>
      <c r="L44" s="489" t="n">
        <f aca="false">'Operation 2.1'!L44+'Operation 2.2'!L44+'Operation 2.3'!L44</f>
        <v>52245698.13</v>
      </c>
      <c r="M44" s="487" t="n">
        <f aca="false">L44/K44</f>
        <v>0.490479553677972</v>
      </c>
    </row>
    <row r="45" customFormat="false" ht="12.75" hidden="false" customHeight="false" outlineLevel="0" collapsed="false">
      <c r="A45" s="7" t="s">
        <v>376</v>
      </c>
      <c r="B45" s="489" t="n">
        <f aca="false">B44+B14</f>
        <v>229081240.769702</v>
      </c>
      <c r="C45" s="493" t="n">
        <f aca="false">$B$10+$B$9/6</f>
        <v>33339191.1826191</v>
      </c>
      <c r="D45" s="495" t="n">
        <f aca="false">C45-$E$18</f>
        <v>8035809.13661906</v>
      </c>
      <c r="E45" s="489" t="n">
        <f aca="false">'Operation 2.1'!E45+'Operation 2.2'!E45+'Operation 2.3'!E45</f>
        <v>266722148.77</v>
      </c>
      <c r="F45" s="489" t="n">
        <f aca="false">'Operation 2.1'!F45+'Operation 2.2'!F45+'Operation 2.3'!F45</f>
        <v>266166308</v>
      </c>
      <c r="G45" s="487" t="n">
        <f aca="false">F45/E45</f>
        <v>0.99791603069875</v>
      </c>
      <c r="H45" s="489" t="n">
        <f aca="false">'Operation 2.1'!H45+'Operation 2.2'!H45+'Operation 2.3'!H45</f>
        <v>70453010.9042219</v>
      </c>
      <c r="I45" s="489" t="n">
        <f aca="false">'Operation 2.1'!I45+'Operation 2.2'!I45+'Operation 2.3'!I45</f>
        <v>83031268.8960275</v>
      </c>
      <c r="J45" s="487" t="n">
        <f aca="false">I45/H45</f>
        <v>1.17853400203016</v>
      </c>
      <c r="K45" s="489" t="n">
        <f aca="false">'Operation 2.1'!K45+'Operation 2.2'!K45+'Operation 2.3'!K45</f>
        <v>57602475.5304323</v>
      </c>
      <c r="L45" s="489" t="n">
        <f aca="false">'Operation 2.1'!L45+'Operation 2.2'!L45+'Operation 2.3'!L45</f>
        <v>52245698.13</v>
      </c>
      <c r="M45" s="487" t="n">
        <f aca="false">L45/K45</f>
        <v>0.907004389115148</v>
      </c>
    </row>
    <row r="46" customFormat="false" ht="12.75" hidden="false" customHeight="false" outlineLevel="0" collapsed="false">
      <c r="A46" s="7" t="s">
        <v>377</v>
      </c>
      <c r="B46" s="489" t="n">
        <f aca="false">B45</f>
        <v>229081240.769702</v>
      </c>
      <c r="C46" s="493" t="n">
        <f aca="false">$B$10+$B$9/6</f>
        <v>33339191.1826191</v>
      </c>
      <c r="D46" s="495" t="n">
        <f aca="false">C46-$E$18</f>
        <v>8035809.13661906</v>
      </c>
      <c r="E46" s="489" t="n">
        <f aca="false">'Operation 2.1'!E46+'Operation 2.2'!E46+'Operation 2.3'!E46</f>
        <v>266722148.77</v>
      </c>
      <c r="F46" s="489" t="n">
        <f aca="false">'Operation 2.1'!F46+'Operation 2.2'!F46+'Operation 2.3'!F46</f>
        <v>250142787.18</v>
      </c>
      <c r="G46" s="487" t="n">
        <f aca="false">F46/E46</f>
        <v>0.937840326847784</v>
      </c>
      <c r="H46" s="489" t="n">
        <f aca="false">'Operation 2.1'!H46+'Operation 2.2'!H46+'Operation 2.3'!H46</f>
        <v>79052399.2554319</v>
      </c>
      <c r="I46" s="489" t="n">
        <f aca="false">'Operation 2.1'!I46+'Operation 2.2'!I46+'Operation 2.3'!I46</f>
        <v>86727062.9960275</v>
      </c>
      <c r="J46" s="487" t="n">
        <f aca="false">I46/H46</f>
        <v>1.09708324874236</v>
      </c>
      <c r="K46" s="489" t="n">
        <f aca="false">'Operation 2.1'!K46+'Operation 2.2'!K46+'Operation 2.3'!K46</f>
        <v>62959252.9308646</v>
      </c>
      <c r="L46" s="489" t="n">
        <f aca="false">'Operation 2.1'!L46+'Operation 2.2'!L46+'Operation 2.3'!L46</f>
        <v>52245698.13</v>
      </c>
      <c r="M46" s="487" t="n">
        <f aca="false">L46/K46</f>
        <v>0.829833514501369</v>
      </c>
    </row>
    <row r="47" customFormat="false" ht="12.75" hidden="false" customHeight="false" outlineLevel="0" collapsed="false">
      <c r="A47" s="7" t="s">
        <v>216</v>
      </c>
      <c r="B47" s="489" t="n">
        <f aca="false">B46</f>
        <v>229081240.769702</v>
      </c>
      <c r="C47" s="493" t="n">
        <f aca="false">$B$10+$B$9/6</f>
        <v>33339191.1826191</v>
      </c>
      <c r="D47" s="495" t="n">
        <f aca="false">C47-$E$18</f>
        <v>8035809.13661906</v>
      </c>
      <c r="E47" s="489" t="n">
        <f aca="false">'Operation 2.1'!E47+'Operation 2.2'!E47+'Operation 2.3'!E47</f>
        <v>283735692.67</v>
      </c>
      <c r="F47" s="489" t="n">
        <f aca="false">'Operation 2.1'!F47+'Operation 2.2'!F47+'Operation 2.3'!F47</f>
        <v>243950744.54</v>
      </c>
      <c r="G47" s="487" t="n">
        <f aca="false">F47/E47</f>
        <v>0.859781658924836</v>
      </c>
      <c r="H47" s="489" t="n">
        <f aca="false">'Operation 2.1'!H47+'Operation 2.2'!H47+'Operation 2.3'!H47</f>
        <v>97570808.5147933</v>
      </c>
      <c r="I47" s="489" t="n">
        <f aca="false">'Operation 2.1'!I47+'Operation 2.2'!I47+'Operation 2.3'!I47</f>
        <v>98477932.8860275</v>
      </c>
      <c r="J47" s="487" t="n">
        <f aca="false">I47/H47</f>
        <v>1.00929708777699</v>
      </c>
      <c r="K47" s="489" t="n">
        <f aca="false">'Operation 2.1'!K47+'Operation 2.2'!K47+'Operation 2.3'!K47</f>
        <v>71843171.7823854</v>
      </c>
      <c r="L47" s="489" t="n">
        <f aca="false">'Operation 2.1'!L47+'Operation 2.2'!L47+'Operation 2.3'!L47</f>
        <v>79942191.05</v>
      </c>
      <c r="M47" s="487" t="n">
        <f aca="false">L47/K47</f>
        <v>1.1127319279854</v>
      </c>
    </row>
    <row r="48" customFormat="false" ht="12.75" hidden="false" customHeight="false" outlineLevel="0" collapsed="false">
      <c r="A48" s="7" t="s">
        <v>1</v>
      </c>
      <c r="B48" s="489" t="n">
        <f aca="false">B47</f>
        <v>229081240.769702</v>
      </c>
      <c r="C48" s="493" t="n">
        <f aca="false">$B$10+$B$11+2*$B$9/6</f>
        <v>77502044.9577323</v>
      </c>
      <c r="D48" s="495" t="n">
        <f aca="false">C48-$E$18</f>
        <v>52198662.9117323</v>
      </c>
      <c r="E48" s="489" t="n">
        <f aca="false">'Operation 2.1'!E48+'Operation 2.2'!E48+'Operation 2.3'!E48</f>
        <v>283735692.67</v>
      </c>
      <c r="F48" s="489" t="n">
        <f aca="false">'Operation 2.1'!F48+'Operation 2.2'!F48+'Operation 2.3'!F48</f>
        <v>271807404.52</v>
      </c>
      <c r="G48" s="487" t="n">
        <f aca="false">F48/E48</f>
        <v>0.957959860327219</v>
      </c>
      <c r="H48" s="489" t="n">
        <f aca="false">'Operation 2.1'!H48+'Operation 2.2'!H48+'Operation 2.3'!H48</f>
        <v>117326459.451957</v>
      </c>
      <c r="I48" s="489" t="n">
        <f aca="false">'Operation 2.1'!I48+'Operation 2.2'!I48+'Operation 2.3'!I48</f>
        <v>108666919.036027</v>
      </c>
      <c r="J48" s="487" t="n">
        <f aca="false">I48/H48</f>
        <v>0.926192774789432</v>
      </c>
      <c r="K48" s="489" t="n">
        <f aca="false">'Operation 2.1'!K48+'Operation 2.2'!K48+'Operation 2.3'!K48</f>
        <v>89384278.2654846</v>
      </c>
      <c r="L48" s="489" t="n">
        <f aca="false">'Operation 2.1'!L48+'Operation 2.2'!L48+'Operation 2.3'!L48</f>
        <v>79942191.05</v>
      </c>
      <c r="M48" s="487" t="n">
        <f aca="false">L48/K48</f>
        <v>0.894365235154216</v>
      </c>
    </row>
    <row r="49" customFormat="false" ht="12.75" hidden="false" customHeight="false" outlineLevel="0" collapsed="false">
      <c r="A49" s="7" t="s">
        <v>378</v>
      </c>
      <c r="B49" s="489" t="n">
        <f aca="false">B48+B15</f>
        <v>281148689.4</v>
      </c>
      <c r="C49" s="493" t="n">
        <f aca="false">$B$10+$B$11+2*$B$9/6</f>
        <v>77502044.9577323</v>
      </c>
      <c r="D49" s="495" t="n">
        <f aca="false">C49-$E$18</f>
        <v>52198662.9117323</v>
      </c>
      <c r="E49" s="489" t="n">
        <f aca="false">'Operation 2.1'!E49+'Operation 2.2'!E49+'Operation 2.3'!E49</f>
        <v>281148688.35</v>
      </c>
      <c r="F49" s="489" t="n">
        <f aca="false">'Operation 2.1'!F49+'Operation 2.2'!F49+'Operation 2.3'!F49</f>
        <v>271807404.52</v>
      </c>
      <c r="G49" s="487" t="n">
        <f aca="false">F49/E49</f>
        <v>0.966774577947271</v>
      </c>
      <c r="H49" s="489" t="n">
        <f aca="false">'Operation 2.1'!H49+'Operation 2.2'!H49+'Operation 2.3'!H49</f>
        <v>144837703.09229</v>
      </c>
      <c r="I49" s="489" t="n">
        <f aca="false">'Operation 2.1'!I49+'Operation 2.2'!I49+'Operation 2.3'!I49</f>
        <v>134382200.186028</v>
      </c>
      <c r="J49" s="487" t="n">
        <f aca="false">I49/H49</f>
        <v>0.927812284487829</v>
      </c>
      <c r="K49" s="489" t="n">
        <f aca="false">'Operation 2.1'!K49+'Operation 2.2'!K49+'Operation 2.3'!K49</f>
        <v>96276226.89</v>
      </c>
      <c r="L49" s="489" t="n">
        <f aca="false">'Operation 2.1'!L49+'Operation 2.2'!L49+'Operation 2.3'!L49</f>
        <v>79942191.05</v>
      </c>
      <c r="M49" s="487" t="n">
        <f aca="false">L49/K49</f>
        <v>0.830341961171138</v>
      </c>
    </row>
    <row r="50" customFormat="false" ht="12.75" hidden="false" customHeight="false" outlineLevel="0" collapsed="false">
      <c r="A50" s="7" t="s">
        <v>379</v>
      </c>
      <c r="B50" s="489" t="n">
        <f aca="false">B49</f>
        <v>281148689.4</v>
      </c>
      <c r="C50" s="493" t="n">
        <f aca="false">$B$10+$B$11+2*$B$9/6</f>
        <v>77502044.9577323</v>
      </c>
      <c r="D50" s="495" t="n">
        <f aca="false">C50-$E$18</f>
        <v>52198662.9117323</v>
      </c>
      <c r="E50" s="489" t="n">
        <f aca="false">'Operation 2.1'!E50+'Operation 2.2'!E50+'Operation 2.3'!E50</f>
        <v>281148688.35</v>
      </c>
      <c r="F50" s="489" t="n">
        <f aca="false">'Operation 2.1'!F50+'Operation 2.2'!F50+'Operation 2.3'!F50</f>
        <v>271807404.52</v>
      </c>
      <c r="G50" s="487" t="n">
        <f aca="false">F50/E50</f>
        <v>0.966774577947271</v>
      </c>
      <c r="H50" s="489" t="n">
        <f aca="false">'Operation 2.1'!H50+'Operation 2.2'!H50+'Operation 2.3'!H50</f>
        <v>202738434.30229</v>
      </c>
      <c r="I50" s="489" t="n">
        <f aca="false">'Operation 2.1'!I50+'Operation 2.2'!I50+'Operation 2.3'!I50</f>
        <v>189803682.286028</v>
      </c>
      <c r="J50" s="487" t="n">
        <f aca="false">I50/H50</f>
        <v>0.936199803156335</v>
      </c>
      <c r="K50" s="489" t="n">
        <f aca="false">'Operation 2.1'!K50+'Operation 2.2'!K50+'Operation 2.3'!K50</f>
        <v>107437731.04</v>
      </c>
      <c r="L50" s="489" t="n">
        <f aca="false">'Operation 2.1'!L50+'Operation 2.2'!L50+'Operation 2.3'!L50</f>
        <v>79942191.05</v>
      </c>
      <c r="M50" s="487" t="n">
        <f aca="false">L50/K50</f>
        <v>0.744079293895706</v>
      </c>
    </row>
    <row r="51" customFormat="false" ht="12.75" hidden="false" customHeight="false" outlineLevel="0" collapsed="false">
      <c r="A51" s="7" t="s">
        <v>380</v>
      </c>
      <c r="B51" s="489" t="n">
        <f aca="false">B50</f>
        <v>281148689.4</v>
      </c>
      <c r="C51" s="493" t="n">
        <f aca="false">$B$10+$B$11+2*$B$9/6</f>
        <v>77502044.9577323</v>
      </c>
      <c r="D51" s="495" t="n">
        <f aca="false">C51-$E$18</f>
        <v>52198662.9117323</v>
      </c>
      <c r="E51" s="489" t="n">
        <f aca="false">'Operation 2.1'!E51+'Operation 2.2'!E51+'Operation 2.3'!E51</f>
        <v>281148688.35</v>
      </c>
      <c r="F51" s="489" t="n">
        <f aca="false">'Operation 2.1'!F51+'Operation 2.2'!F51+'Operation 2.3'!F51</f>
        <v>271807404.52</v>
      </c>
      <c r="G51" s="487" t="n">
        <f aca="false">F51/E51</f>
        <v>0.966774577947271</v>
      </c>
      <c r="H51" s="489" t="n">
        <f aca="false">'Operation 2.1'!H51+'Operation 2.2'!H51+'Operation 2.3'!H51</f>
        <v>214990710.38029</v>
      </c>
      <c r="I51" s="489" t="n">
        <f aca="false">'Operation 2.1'!I51+'Operation 2.2'!I51+'Operation 2.3'!I51</f>
        <v>201205818.644028</v>
      </c>
      <c r="J51" s="487" t="n">
        <f aca="false">I51/H51</f>
        <v>0.935881454078277</v>
      </c>
      <c r="K51" s="489" t="n">
        <f aca="false">'Operation 2.1'!K51+'Operation 2.2'!K51+'Operation 2.3'!K51</f>
        <v>138138870.98975</v>
      </c>
      <c r="L51" s="489" t="n">
        <f aca="false">'Operation 2.1'!L51+'Operation 2.2'!L51+'Operation 2.3'!L51</f>
        <v>79942191.05</v>
      </c>
      <c r="M51" s="487" t="n">
        <f aca="false">L51/K51</f>
        <v>0.578708878082055</v>
      </c>
    </row>
    <row r="52" customFormat="false" ht="12.75" hidden="false" customHeight="false" outlineLevel="0" collapsed="false">
      <c r="A52" s="7" t="s">
        <v>381</v>
      </c>
      <c r="B52" s="489" t="n">
        <f aca="false">B51</f>
        <v>281148689.4</v>
      </c>
      <c r="C52" s="493" t="n">
        <f aca="false">$B$10+$B$11+$B$12+$B$13+4*$B$9/6</f>
        <v>173239913.263873</v>
      </c>
      <c r="D52" s="495" t="n">
        <f aca="false">C52-$E$18</f>
        <v>147936531.217873</v>
      </c>
      <c r="E52" s="489" t="n">
        <f aca="false">'Operation 2.1'!E52+'Operation 2.2'!E52+'Operation 2.3'!E52</f>
        <v>281148688.35</v>
      </c>
      <c r="F52" s="489" t="n">
        <f aca="false">'Operation 2.1'!F52+'Operation 2.2'!F52+'Operation 2.3'!F52</f>
        <v>271807404.52</v>
      </c>
      <c r="G52" s="487" t="n">
        <f aca="false">F52/E52</f>
        <v>0.966774577947271</v>
      </c>
      <c r="H52" s="489" t="n">
        <f aca="false">'Operation 2.1'!H52+'Operation 2.2'!H52+'Operation 2.3'!H52</f>
        <v>227710050.64979</v>
      </c>
      <c r="I52" s="489" t="n">
        <f aca="false">'Operation 2.1'!I52+'Operation 2.2'!I52+'Operation 2.3'!I52</f>
        <v>201205818.644028</v>
      </c>
      <c r="J52" s="487" t="n">
        <f aca="false">I52/H52</f>
        <v>0.883605348423882</v>
      </c>
      <c r="K52" s="489" t="n">
        <f aca="false">'Operation 2.1'!K52+'Operation 2.2'!K52+'Operation 2.3'!K52</f>
        <v>199723272.47825</v>
      </c>
      <c r="L52" s="489" t="n">
        <f aca="false">'Operation 2.1'!L52+'Operation 2.2'!L52+'Operation 2.3'!L52</f>
        <v>79942191.05</v>
      </c>
      <c r="M52" s="487" t="n">
        <f aca="false">L52/K52</f>
        <v>0.400264776648429</v>
      </c>
    </row>
    <row r="53" customFormat="false" ht="12.75" hidden="false" customHeight="false" outlineLevel="0" collapsed="false">
      <c r="A53" s="7" t="s">
        <v>382</v>
      </c>
      <c r="B53" s="489" t="n">
        <f aca="false">B52</f>
        <v>281148689.4</v>
      </c>
      <c r="C53" s="493" t="n">
        <f aca="false">$B$10+$B$11+$B$12+$B$13+4*$B$9/6</f>
        <v>173239913.263873</v>
      </c>
      <c r="D53" s="495" t="n">
        <f aca="false">C53-$E$18</f>
        <v>147936531.217873</v>
      </c>
      <c r="E53" s="489" t="n">
        <f aca="false">'Operation 2.1'!E53+'Operation 2.2'!E53+'Operation 2.3'!E53</f>
        <v>281148688.35</v>
      </c>
      <c r="F53" s="489" t="n">
        <f aca="false">'Operation 2.1'!F53+'Operation 2.2'!F53+'Operation 2.3'!F53</f>
        <v>271807404.52</v>
      </c>
      <c r="G53" s="487" t="n">
        <f aca="false">F53/E53</f>
        <v>0.966774577947271</v>
      </c>
      <c r="H53" s="489" t="n">
        <f aca="false">'Operation 2.1'!H53+'Operation 2.2'!H53+'Operation 2.3'!H53</f>
        <v>230579705.31079</v>
      </c>
      <c r="I53" s="489" t="n">
        <f aca="false">'Operation 2.1'!I53+'Operation 2.2'!I53+'Operation 2.3'!I53</f>
        <v>201205818.644028</v>
      </c>
      <c r="J53" s="487" t="n">
        <f aca="false">I53/H53</f>
        <v>0.872608534098131</v>
      </c>
      <c r="K53" s="489" t="n">
        <f aca="false">'Operation 2.1'!K53+'Operation 2.2'!K53+'Operation 2.3'!K53</f>
        <v>207933041.57025</v>
      </c>
      <c r="L53" s="489" t="n">
        <f aca="false">'Operation 2.1'!L53+'Operation 2.2'!L53+'Operation 2.3'!L53</f>
        <v>79942191.05</v>
      </c>
      <c r="M53" s="487" t="n">
        <f aca="false">L53/K53</f>
        <v>0.384461221007974</v>
      </c>
    </row>
    <row r="54" customFormat="false" ht="12.75" hidden="false" customHeight="false" outlineLevel="0" collapsed="false">
      <c r="A54" s="7" t="s">
        <v>383</v>
      </c>
      <c r="B54" s="489" t="n">
        <f aca="false">B53</f>
        <v>281148689.4</v>
      </c>
      <c r="C54" s="493" t="n">
        <f aca="false">$B$10+$B$11+$B$12+$B$13+4*$B$9/6</f>
        <v>173239913.263873</v>
      </c>
      <c r="D54" s="495" t="n">
        <f aca="false">C54-$E$18</f>
        <v>147936531.217873</v>
      </c>
      <c r="E54" s="489" t="n">
        <f aca="false">'Operation 2.1'!E54+'Operation 2.2'!E54+'Operation 2.3'!E54</f>
        <v>281148688.35</v>
      </c>
      <c r="F54" s="489" t="n">
        <f aca="false">'Operation 2.1'!F54+'Operation 2.2'!F54+'Operation 2.3'!F54</f>
        <v>271807404.52</v>
      </c>
      <c r="G54" s="487" t="n">
        <f aca="false">F54/E54</f>
        <v>0.966774577947271</v>
      </c>
      <c r="H54" s="489" t="n">
        <f aca="false">'Operation 2.1'!H54+'Operation 2.2'!H54+'Operation 2.3'!H54</f>
        <v>233605048.035623</v>
      </c>
      <c r="I54" s="489" t="n">
        <f aca="false">'Operation 2.1'!I54+'Operation 2.2'!I54+'Operation 2.3'!I54</f>
        <v>201205818.644028</v>
      </c>
      <c r="J54" s="487" t="n">
        <f aca="false">I54/H54</f>
        <v>0.861307665805856</v>
      </c>
      <c r="K54" s="489" t="n">
        <f aca="false">'Operation 2.1'!K54+'Operation 2.2'!K54+'Operation 2.3'!K54</f>
        <v>217609874.85375</v>
      </c>
      <c r="L54" s="489" t="n">
        <f aca="false">'Operation 2.1'!L54+'Operation 2.2'!L54+'Operation 2.3'!L54</f>
        <v>79942191.05</v>
      </c>
      <c r="M54" s="487" t="n">
        <f aca="false">L54/K54</f>
        <v>0.367364721402129</v>
      </c>
    </row>
    <row r="55" customFormat="false" ht="12.75" hidden="false" customHeight="false" outlineLevel="0" collapsed="false">
      <c r="A55" s="7" t="s">
        <v>384</v>
      </c>
      <c r="B55" s="489" t="n">
        <f aca="false">B54</f>
        <v>281148689.4</v>
      </c>
      <c r="C55" s="493" t="n">
        <f aca="false">$B$10+$B$11+$B$12+$B$13+4*$B$9/6</f>
        <v>173239913.263873</v>
      </c>
      <c r="D55" s="495" t="n">
        <f aca="false">C55-$E$18</f>
        <v>147936531.217873</v>
      </c>
      <c r="E55" s="489" t="n">
        <f aca="false">'Operation 2.1'!E55+'Operation 2.2'!E55+'Operation 2.3'!E55</f>
        <v>281148688.35</v>
      </c>
      <c r="F55" s="489" t="n">
        <f aca="false">'Operation 2.1'!F55+'Operation 2.2'!F55+'Operation 2.3'!F55</f>
        <v>271807404.52</v>
      </c>
      <c r="G55" s="487" t="n">
        <f aca="false">F55/E55</f>
        <v>0.966774577947271</v>
      </c>
      <c r="H55" s="489" t="n">
        <f aca="false">'Operation 2.1'!H55+'Operation 2.2'!H55+'Operation 2.3'!H55</f>
        <v>236630390.760457</v>
      </c>
      <c r="I55" s="489" t="n">
        <f aca="false">'Operation 2.1'!I55+'Operation 2.2'!I55+'Operation 2.3'!I55</f>
        <v>201205818.644028</v>
      </c>
      <c r="J55" s="487" t="n">
        <f aca="false">I55/H55</f>
        <v>0.850295762929751</v>
      </c>
      <c r="K55" s="489" t="n">
        <f aca="false">'Operation 2.1'!K55+'Operation 2.2'!K55+'Operation 2.3'!K55</f>
        <v>220437022.52875</v>
      </c>
      <c r="L55" s="489" t="n">
        <f aca="false">'Operation 2.1'!L55+'Operation 2.2'!L55+'Operation 2.3'!L55</f>
        <v>79942191.05</v>
      </c>
      <c r="M55" s="487" t="n">
        <f aca="false">L55/K55</f>
        <v>0.362653197420927</v>
      </c>
    </row>
    <row r="56" customFormat="false" ht="12.75" hidden="false" customHeight="false" outlineLevel="0" collapsed="false">
      <c r="A56" s="7" t="s">
        <v>385</v>
      </c>
      <c r="B56" s="489" t="n">
        <f aca="false">B55</f>
        <v>281148689.4</v>
      </c>
      <c r="C56" s="285" t="n">
        <f aca="false">$B$10+$B$11+$B$12+$B$13+$B$14+5*$B$9/6</f>
        <v>225673449.689006</v>
      </c>
      <c r="D56" s="495" t="n">
        <f aca="false">C56-$E$18</f>
        <v>200370067.643006</v>
      </c>
      <c r="E56" s="489" t="n">
        <f aca="false">'Operation 2.1'!E56+'Operation 2.2'!E56+'Operation 2.3'!E56</f>
        <v>281148688.35</v>
      </c>
      <c r="F56" s="489" t="n">
        <f aca="false">'Operation 2.1'!F56+'Operation 2.2'!F56+'Operation 2.3'!F56</f>
        <v>271807404.52</v>
      </c>
      <c r="G56" s="487" t="n">
        <f aca="false">F56/E56</f>
        <v>0.966774577947271</v>
      </c>
      <c r="H56" s="489" t="n">
        <f aca="false">'Operation 2.1'!H56+'Operation 2.2'!H56+'Operation 2.3'!H56</f>
        <v>241826506.60129</v>
      </c>
      <c r="I56" s="489" t="n">
        <f aca="false">'Operation 2.1'!I56+'Operation 2.2'!I56+'Operation 2.3'!I56</f>
        <v>201205818.644028</v>
      </c>
      <c r="J56" s="487" t="n">
        <f aca="false">I56/H56</f>
        <v>0.832025494110802</v>
      </c>
      <c r="K56" s="489" t="n">
        <f aca="false">'Operation 2.1'!K56+'Operation 2.2'!K56+'Operation 2.3'!K56</f>
        <v>223419858.267583</v>
      </c>
      <c r="L56" s="489" t="n">
        <f aca="false">'Operation 2.1'!L56+'Operation 2.2'!L56+'Operation 2.3'!L56</f>
        <v>79942191.05</v>
      </c>
      <c r="M56" s="487" t="n">
        <f aca="false">L56/K56</f>
        <v>0.357811484036731</v>
      </c>
    </row>
    <row r="57" customFormat="false" ht="12.75" hidden="false" customHeight="false" outlineLevel="0" collapsed="false">
      <c r="A57" s="7" t="s">
        <v>386</v>
      </c>
      <c r="B57" s="489" t="n">
        <f aca="false">B56</f>
        <v>281148689.4</v>
      </c>
      <c r="C57" s="285" t="n">
        <f aca="false">$B$10+$B$11+$B$12+$B$13+$B$14+5*$B$9/6</f>
        <v>225673449.689006</v>
      </c>
      <c r="D57" s="495" t="n">
        <f aca="false">C57-$E$18</f>
        <v>200370067.643006</v>
      </c>
      <c r="E57" s="489" t="n">
        <f aca="false">'Operation 2.1'!E57+'Operation 2.2'!E57+'Operation 2.3'!E57</f>
        <v>281148688.35</v>
      </c>
      <c r="F57" s="489" t="n">
        <f aca="false">'Operation 2.1'!F57+'Operation 2.2'!F57+'Operation 2.3'!F57</f>
        <v>271807404.52</v>
      </c>
      <c r="G57" s="487" t="n">
        <f aca="false">F57/E57</f>
        <v>0.966774577947271</v>
      </c>
      <c r="H57" s="489" t="n">
        <f aca="false">'Operation 2.1'!H57+'Operation 2.2'!H57+'Operation 2.3'!H57</f>
        <v>250579869.79029</v>
      </c>
      <c r="I57" s="489" t="n">
        <f aca="false">'Operation 2.1'!I57+'Operation 2.2'!I57+'Operation 2.3'!I57</f>
        <v>201205818.644028</v>
      </c>
      <c r="J57" s="487" t="n">
        <f aca="false">I57/H57</f>
        <v>0.80296082367836</v>
      </c>
      <c r="K57" s="489" t="n">
        <f aca="false">'Operation 2.1'!K57+'Operation 2.2'!K57+'Operation 2.3'!K57</f>
        <v>226402694.006417</v>
      </c>
      <c r="L57" s="489" t="n">
        <f aca="false">'Operation 2.1'!L57+'Operation 2.2'!L57+'Operation 2.3'!L57</f>
        <v>79942191.05</v>
      </c>
      <c r="M57" s="487" t="n">
        <f aca="false">L57/K57</f>
        <v>0.353097348955284</v>
      </c>
    </row>
    <row r="58" customFormat="false" ht="12.75" hidden="false" customHeight="false" outlineLevel="0" collapsed="false">
      <c r="A58" s="7" t="s">
        <v>387</v>
      </c>
      <c r="B58" s="489" t="n">
        <f aca="false">B57</f>
        <v>281148689.4</v>
      </c>
      <c r="C58" s="285" t="n">
        <f aca="false">$B$10+$B$11+$B$12+$B$13+$B$14+5*$B$9/6</f>
        <v>225673449.689006</v>
      </c>
      <c r="D58" s="495" t="n">
        <f aca="false">C58-$E$18</f>
        <v>200370067.643006</v>
      </c>
      <c r="E58" s="489" t="n">
        <f aca="false">'Operation 2.1'!E58+'Operation 2.2'!E58+'Operation 2.3'!E58</f>
        <v>281148688.35</v>
      </c>
      <c r="F58" s="489" t="n">
        <f aca="false">'Operation 2.1'!F58+'Operation 2.2'!F58+'Operation 2.3'!F58</f>
        <v>271807404.52</v>
      </c>
      <c r="G58" s="487" t="n">
        <f aca="false">F58/E58</f>
        <v>0.966774577947271</v>
      </c>
      <c r="H58" s="489" t="n">
        <f aca="false">'Operation 2.1'!H58+'Operation 2.2'!H58+'Operation 2.3'!H58</f>
        <v>250579869.79029</v>
      </c>
      <c r="I58" s="489" t="n">
        <f aca="false">'Operation 2.1'!I58+'Operation 2.2'!I58+'Operation 2.3'!I58</f>
        <v>201205818.644028</v>
      </c>
      <c r="J58" s="487" t="n">
        <f aca="false">I58/H58</f>
        <v>0.80296082367836</v>
      </c>
      <c r="K58" s="489" t="n">
        <f aca="false">'Operation 2.1'!K58+'Operation 2.2'!K58+'Operation 2.3'!K58</f>
        <v>231556302.86125</v>
      </c>
      <c r="L58" s="489" t="n">
        <f aca="false">'Operation 2.1'!L58+'Operation 2.2'!L58+'Operation 2.3'!L58</f>
        <v>79942191.05</v>
      </c>
      <c r="M58" s="487" t="n">
        <f aca="false">L58/K58</f>
        <v>0.345238674405256</v>
      </c>
    </row>
    <row r="59" customFormat="false" ht="12.75" hidden="false" customHeight="false" outlineLevel="0" collapsed="false">
      <c r="A59" s="7" t="s">
        <v>388</v>
      </c>
      <c r="B59" s="489" t="n">
        <f aca="false">B58</f>
        <v>281148689.4</v>
      </c>
      <c r="C59" s="285" t="n">
        <f aca="false">$B$10+$B$11+$B$12+$B$13+$B$14+5*$B$9/6</f>
        <v>225673449.689006</v>
      </c>
      <c r="D59" s="495" t="n">
        <f aca="false">C59-$E$18</f>
        <v>200370067.643006</v>
      </c>
      <c r="E59" s="489" t="n">
        <f aca="false">'Operation 2.1'!E59+'Operation 2.2'!E59+'Operation 2.3'!E59</f>
        <v>281148688.35</v>
      </c>
      <c r="F59" s="489" t="n">
        <f aca="false">'Operation 2.1'!F59+'Operation 2.2'!F59+'Operation 2.3'!F59</f>
        <v>271807404.52</v>
      </c>
      <c r="G59" s="487" t="n">
        <f aca="false">F59/E59</f>
        <v>0.966774577947271</v>
      </c>
      <c r="H59" s="489" t="n">
        <f aca="false">'Operation 2.1'!H59+'Operation 2.2'!H59+'Operation 2.3'!H59</f>
        <v>250579869.79029</v>
      </c>
      <c r="I59" s="489" t="n">
        <f aca="false">'Operation 2.1'!I59+'Operation 2.2'!I59+'Operation 2.3'!I59</f>
        <v>201205818.644028</v>
      </c>
      <c r="J59" s="487" t="n">
        <f aca="false">I59/H59</f>
        <v>0.80296082367836</v>
      </c>
      <c r="K59" s="489" t="n">
        <f aca="false">'Operation 2.1'!K59+'Operation 2.2'!K59+'Operation 2.3'!K59</f>
        <v>240012117.14825</v>
      </c>
      <c r="L59" s="489" t="n">
        <f aca="false">'Operation 2.1'!L59+'Operation 2.2'!L59+'Operation 2.3'!L59</f>
        <v>79942191.05</v>
      </c>
      <c r="M59" s="487" t="n">
        <f aca="false">L59/K59</f>
        <v>0.333075646345895</v>
      </c>
    </row>
    <row r="60" customFormat="false" ht="12.75" hidden="false" customHeight="false" outlineLevel="0" collapsed="false">
      <c r="A60" s="7" t="s">
        <v>389</v>
      </c>
      <c r="B60" s="489" t="n">
        <f aca="false">B59</f>
        <v>281148689.4</v>
      </c>
      <c r="C60" s="489" t="n">
        <f aca="false">B49</f>
        <v>281148689.4</v>
      </c>
      <c r="D60" s="495" t="n">
        <f aca="false">C60</f>
        <v>281148689.4</v>
      </c>
      <c r="E60" s="489" t="n">
        <f aca="false">'Operation 2.1'!E60+'Operation 2.2'!E60+'Operation 2.3'!E60</f>
        <v>281148688.35</v>
      </c>
      <c r="F60" s="489" t="n">
        <f aca="false">'Operation 2.1'!F60+'Operation 2.2'!F60+'Operation 2.3'!F60</f>
        <v>271807404.52</v>
      </c>
      <c r="G60" s="487" t="n">
        <f aca="false">F60/E60</f>
        <v>0.966774577947271</v>
      </c>
      <c r="H60" s="489" t="n">
        <f aca="false">'Operation 2.1'!H60+'Operation 2.2'!H60+'Operation 2.3'!H60</f>
        <v>250579869.79029</v>
      </c>
      <c r="I60" s="489" t="n">
        <f aca="false">'Operation 2.1'!I60+'Operation 2.2'!I60+'Operation 2.3'!I60</f>
        <v>201205818.644028</v>
      </c>
      <c r="J60" s="487" t="n">
        <f aca="false">I60/H60</f>
        <v>0.80296082367836</v>
      </c>
      <c r="K60" s="489" t="n">
        <f aca="false">'Operation 2.1'!K60+'Operation 2.2'!K60+'Operation 2.3'!K60</f>
        <v>240012117.14825</v>
      </c>
      <c r="L60" s="489" t="n">
        <f aca="false">'Operation 2.1'!L60+'Operation 2.2'!L60+'Operation 2.3'!L60</f>
        <v>79942191.05</v>
      </c>
      <c r="M60" s="487" t="n">
        <f aca="false">L60/K60</f>
        <v>0.333075646345895</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50</v>
      </c>
    </row>
    <row r="4" customFormat="false" ht="15.75" hidden="false" customHeight="false" outlineLevel="0" collapsed="false">
      <c r="A4" s="478" t="s">
        <v>551</v>
      </c>
      <c r="E4" s="0" t="s">
        <v>552</v>
      </c>
      <c r="G4" s="493" t="n">
        <f aca="false">I8</f>
        <v>263422239.4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619" t="s">
        <v>553</v>
      </c>
      <c r="I8" s="520" t="n">
        <f aca="false">'call 2.1-01'!I4+'call 2.1-02'!G4</f>
        <v>263422239.45</v>
      </c>
      <c r="J8" s="521" t="n">
        <f aca="false">I8/$I$11</f>
        <v>0.936949910782689</v>
      </c>
      <c r="K8" s="504" t="n">
        <f aca="false">J8*PA2!$E$18</f>
        <v>23708001.5505</v>
      </c>
    </row>
    <row r="9" customFormat="false" ht="12.75" hidden="false" customHeight="false" outlineLevel="0" collapsed="false">
      <c r="A9" s="485" t="n">
        <v>2007</v>
      </c>
      <c r="B9" s="486" t="n">
        <f aca="false">F9*$G$4</f>
        <v>19157577.294146</v>
      </c>
      <c r="D9" s="485" t="n">
        <v>2007</v>
      </c>
      <c r="E9" s="486" t="n">
        <v>98985808</v>
      </c>
      <c r="F9" s="522" t="n">
        <f aca="false">E9/$E$16</f>
        <v>0.0727257399912215</v>
      </c>
      <c r="H9" s="523" t="s">
        <v>554</v>
      </c>
      <c r="I9" s="285" t="n">
        <f aca="false">'call 2.2-01'!G4</f>
        <v>17002794.8</v>
      </c>
      <c r="J9" s="524" t="n">
        <f aca="false">I9/$I$11</f>
        <v>0.0604761659614551</v>
      </c>
      <c r="K9" s="525" t="n">
        <f aca="false">J9*PA2!$E$18</f>
        <v>1530251.532</v>
      </c>
    </row>
    <row r="10" customFormat="false" ht="12.75" hidden="false" customHeight="false" outlineLevel="0" collapsed="false">
      <c r="A10" s="485" t="n">
        <v>2008</v>
      </c>
      <c r="B10" s="486" t="n">
        <f aca="false">F10*$G$4</f>
        <v>28044222.6550976</v>
      </c>
      <c r="D10" s="485" t="n">
        <v>2008</v>
      </c>
      <c r="E10" s="486" t="n">
        <v>144902458</v>
      </c>
      <c r="F10" s="522" t="n">
        <f aca="false">E10/$E$16</f>
        <v>0.106461104854515</v>
      </c>
      <c r="H10" s="523" t="s">
        <v>555</v>
      </c>
      <c r="I10" s="493" t="n">
        <f aca="false">'call 2.3-01'!G4</f>
        <v>723655.15</v>
      </c>
      <c r="J10" s="526" t="n">
        <f aca="false">I10/$I$11</f>
        <v>0.00257392325585566</v>
      </c>
      <c r="K10" s="525" t="n">
        <f aca="false">J10*PA2!$E$18</f>
        <v>65128.9635</v>
      </c>
    </row>
    <row r="11" customFormat="false" ht="12.75" hidden="false" customHeight="false" outlineLevel="0" collapsed="false">
      <c r="A11" s="485" t="n">
        <v>2009</v>
      </c>
      <c r="B11" s="486" t="n">
        <f aca="false">F11*$G$4</f>
        <v>38185452.3554769</v>
      </c>
      <c r="D11" s="485" t="n">
        <v>2009</v>
      </c>
      <c r="E11" s="486" t="n">
        <v>197301454</v>
      </c>
      <c r="F11" s="522" t="n">
        <f aca="false">E11/$E$16</f>
        <v>0.144959106092198</v>
      </c>
      <c r="H11" s="515" t="s">
        <v>408</v>
      </c>
      <c r="I11" s="527" t="n">
        <f aca="false">SUM(I6:I10)</f>
        <v>281148689.4</v>
      </c>
      <c r="J11" s="513"/>
      <c r="K11" s="528" t="n">
        <f aca="false">SUM(K6:K10)</f>
        <v>25303382.046</v>
      </c>
    </row>
    <row r="12" customFormat="false" ht="12.75" hidden="false" customHeight="false" outlineLevel="0" collapsed="false">
      <c r="A12" s="485" t="n">
        <v>2010</v>
      </c>
      <c r="B12" s="486" t="n">
        <f aca="false">F12*$G$4</f>
        <v>40237546.2799047</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43078181.7900101</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45934667.7265245</v>
      </c>
      <c r="D14" s="485" t="n">
        <v>2012</v>
      </c>
      <c r="E14" s="486" t="n">
        <v>237341086</v>
      </c>
      <c r="F14" s="522" t="n">
        <f aca="false">E14/$E$16</f>
        <v>0.174376574363773</v>
      </c>
    </row>
    <row r="15" customFormat="false" ht="12.75" hidden="false" customHeight="false" outlineLevel="0" collapsed="false">
      <c r="A15" s="485" t="n">
        <v>2013</v>
      </c>
      <c r="B15" s="486" t="n">
        <f aca="false">F15*$G$4</f>
        <v>48784591.3488401</v>
      </c>
      <c r="D15" s="485" t="n">
        <v>2013</v>
      </c>
      <c r="E15" s="486" t="n">
        <v>252066434</v>
      </c>
      <c r="F15" s="522" t="n">
        <f aca="false">E15/$E$16</f>
        <v>0.185195416494437</v>
      </c>
    </row>
    <row r="16" customFormat="false" ht="12.75" hidden="false" customHeight="false" outlineLevel="0" collapsed="false">
      <c r="A16" s="490" t="s">
        <v>342</v>
      </c>
      <c r="B16" s="491" t="n">
        <f aca="false">SUM(B9:B15)</f>
        <v>263422239.45</v>
      </c>
      <c r="D16" s="490" t="s">
        <v>342</v>
      </c>
      <c r="E16" s="514" t="n">
        <f aca="false">SUM(E9:E15)</f>
        <v>1361083545</v>
      </c>
      <c r="F16" s="490"/>
    </row>
    <row r="18" customFormat="false" ht="15.75" hidden="false" customHeight="false" outlineLevel="0" collapsed="false">
      <c r="A18" s="478" t="s">
        <v>556</v>
      </c>
      <c r="E18" s="492" t="n">
        <f aca="false">B16*0.09</f>
        <v>23708001.5505</v>
      </c>
      <c r="F18" s="493"/>
      <c r="G18" s="493"/>
    </row>
    <row r="21" customFormat="false" ht="15.75" hidden="false" customHeight="false" outlineLevel="0" collapsed="false">
      <c r="A21" s="478" t="s">
        <v>557</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2.1-01'!E46+'call 2.1-02'!E46</f>
        <v>0</v>
      </c>
      <c r="F25" s="489" t="n">
        <f aca="false">'call 2.1-01'!H46+'call 2.1-02'!F46</f>
        <v>0</v>
      </c>
      <c r="G25" s="487" t="e">
        <f aca="false">F25/E25</f>
        <v>#DIV/0!</v>
      </c>
      <c r="H25" s="489" t="n">
        <f aca="false">'call 2.1-01'!J46+'call 2.1-02'!H46</f>
        <v>0</v>
      </c>
      <c r="I25" s="489" t="n">
        <f aca="false">'call 2.1-01'!K46+'call 2.1-02'!I46</f>
        <v>0</v>
      </c>
      <c r="J25" s="487" t="e">
        <f aca="false">I25/H25</f>
        <v>#DIV/0!</v>
      </c>
      <c r="K25" s="489" t="n">
        <f aca="false">'call 2.1-01'!M46+'call 2.1-02'!K46</f>
        <v>0</v>
      </c>
      <c r="L25" s="489" t="n">
        <f aca="false">'call 2.1-01'!N46+'call 2.1-02'!L46</f>
        <v>0</v>
      </c>
      <c r="M25" s="586" t="e">
        <f aca="false">L25/K25</f>
        <v>#DIV/0!</v>
      </c>
    </row>
    <row r="26" customFormat="false" ht="12.75" hidden="false" customHeight="false" outlineLevel="0" collapsed="false">
      <c r="A26" s="7" t="s">
        <v>357</v>
      </c>
      <c r="B26" s="489" t="n">
        <v>0</v>
      </c>
      <c r="C26" s="489" t="n">
        <v>0</v>
      </c>
      <c r="D26" s="489" t="n">
        <v>0</v>
      </c>
      <c r="E26" s="489" t="n">
        <f aca="false">'call 2.1-01'!E47+'call 2.1-02'!E47</f>
        <v>0</v>
      </c>
      <c r="F26" s="489" t="n">
        <f aca="false">'call 2.1-01'!H47+'call 2.1-02'!F47</f>
        <v>0</v>
      </c>
      <c r="G26" s="487" t="e">
        <f aca="false">F26/E26</f>
        <v>#DIV/0!</v>
      </c>
      <c r="H26" s="489" t="n">
        <f aca="false">'call 2.1-01'!J47+'call 2.1-02'!H47</f>
        <v>0</v>
      </c>
      <c r="I26" s="489" t="n">
        <f aca="false">'call 2.1-01'!K47+'call 2.1-02'!I47</f>
        <v>0</v>
      </c>
      <c r="J26" s="487" t="e">
        <f aca="false">I26/H26</f>
        <v>#DIV/0!</v>
      </c>
      <c r="K26" s="489" t="n">
        <f aca="false">'call 2.1-01'!M47+'call 2.1-02'!K47</f>
        <v>0</v>
      </c>
      <c r="L26" s="489" t="n">
        <f aca="false">'call 2.1-01'!N47+'call 2.1-02'!L47</f>
        <v>0</v>
      </c>
      <c r="M26" s="586" t="e">
        <f aca="false">L26/K26</f>
        <v>#DIV/0!</v>
      </c>
    </row>
    <row r="27" customFormat="false" ht="12.75" hidden="false" customHeight="false" outlineLevel="0" collapsed="false">
      <c r="A27" s="7" t="s">
        <v>358</v>
      </c>
      <c r="B27" s="489" t="n">
        <v>0</v>
      </c>
      <c r="C27" s="489" t="n">
        <v>0</v>
      </c>
      <c r="D27" s="489" t="n">
        <v>0</v>
      </c>
      <c r="E27" s="489" t="n">
        <f aca="false">'call 2.1-01'!E48+'call 2.1-02'!E48</f>
        <v>0</v>
      </c>
      <c r="F27" s="489" t="n">
        <f aca="false">'call 2.1-01'!H48+'call 2.1-02'!F48</f>
        <v>0</v>
      </c>
      <c r="G27" s="487" t="e">
        <f aca="false">F27/E27</f>
        <v>#DIV/0!</v>
      </c>
      <c r="H27" s="489" t="n">
        <f aca="false">'call 2.1-01'!J48+'call 2.1-02'!H48</f>
        <v>0</v>
      </c>
      <c r="I27" s="489" t="n">
        <f aca="false">'call 2.1-01'!K48+'call 2.1-02'!I48</f>
        <v>0</v>
      </c>
      <c r="J27" s="487" t="e">
        <f aca="false">I27/H27</f>
        <v>#DIV/0!</v>
      </c>
      <c r="K27" s="489" t="n">
        <f aca="false">'call 2.1-01'!M48+'call 2.1-02'!K48</f>
        <v>0</v>
      </c>
      <c r="L27" s="489" t="n">
        <f aca="false">'call 2.1-01'!N48+'call 2.1-02'!L48</f>
        <v>0</v>
      </c>
      <c r="M27" s="586" t="e">
        <f aca="false">L27/K27</f>
        <v>#DIV/0!</v>
      </c>
    </row>
    <row r="28" customFormat="false" ht="12.75" hidden="false" customHeight="false" outlineLevel="0" collapsed="false">
      <c r="A28" s="7" t="s">
        <v>359</v>
      </c>
      <c r="B28" s="489" t="n">
        <f aca="false">B9</f>
        <v>19157577.294146</v>
      </c>
      <c r="C28" s="489" t="n">
        <v>0</v>
      </c>
      <c r="D28" s="489" t="n">
        <v>0</v>
      </c>
      <c r="E28" s="489" t="n">
        <f aca="false">'call 2.1-01'!E49+'call 2.1-02'!E49</f>
        <v>0</v>
      </c>
      <c r="F28" s="489" t="n">
        <f aca="false">'call 2.1-01'!H49+'call 2.1-02'!F49</f>
        <v>0</v>
      </c>
      <c r="G28" s="487" t="e">
        <f aca="false">F28/E28</f>
        <v>#DIV/0!</v>
      </c>
      <c r="H28" s="489" t="n">
        <f aca="false">'call 2.1-01'!J49+'call 2.1-02'!H49</f>
        <v>0</v>
      </c>
      <c r="I28" s="489" t="n">
        <f aca="false">'call 2.1-01'!K49+'call 2.1-02'!I49</f>
        <v>0</v>
      </c>
      <c r="J28" s="487" t="e">
        <f aca="false">I28/H28</f>
        <v>#DIV/0!</v>
      </c>
      <c r="K28" s="489" t="n">
        <f aca="false">'call 2.1-01'!M49+'call 2.1-02'!K49</f>
        <v>0</v>
      </c>
      <c r="L28" s="489" t="n">
        <f aca="false">'call 2.1-01'!N49+'call 2.1-02'!L49</f>
        <v>0</v>
      </c>
      <c r="M28" s="586" t="e">
        <f aca="false">L28/K28</f>
        <v>#DIV/0!</v>
      </c>
    </row>
    <row r="29" customFormat="false" ht="12.75" hidden="false" customHeight="false" outlineLevel="0" collapsed="false">
      <c r="A29" s="7" t="s">
        <v>360</v>
      </c>
      <c r="B29" s="489" t="n">
        <f aca="false">B28+B10</f>
        <v>47201799.9492436</v>
      </c>
      <c r="C29" s="489" t="n">
        <v>0</v>
      </c>
      <c r="D29" s="489" t="n">
        <v>0</v>
      </c>
      <c r="E29" s="489" t="n">
        <f aca="false">'call 2.1-01'!E50+'call 2.1-02'!E50</f>
        <v>0</v>
      </c>
      <c r="F29" s="489" t="n">
        <f aca="false">'call 2.1-01'!H50+'call 2.1-02'!F50</f>
        <v>0</v>
      </c>
      <c r="G29" s="487" t="e">
        <f aca="false">F29/E29</f>
        <v>#DIV/0!</v>
      </c>
      <c r="H29" s="489" t="n">
        <f aca="false">'call 2.1-01'!J50+'call 2.1-02'!H50</f>
        <v>0</v>
      </c>
      <c r="I29" s="489" t="n">
        <f aca="false">'call 2.1-01'!K50+'call 2.1-02'!I50</f>
        <v>0</v>
      </c>
      <c r="J29" s="487" t="e">
        <f aca="false">I29/H29</f>
        <v>#DIV/0!</v>
      </c>
      <c r="K29" s="489" t="n">
        <f aca="false">'call 2.1-01'!M50+'call 2.1-02'!K50</f>
        <v>0</v>
      </c>
      <c r="L29" s="489" t="n">
        <f aca="false">'call 2.1-01'!N50+'call 2.1-02'!L50</f>
        <v>0</v>
      </c>
      <c r="M29" s="586" t="e">
        <f aca="false">L29/K29</f>
        <v>#DIV/0!</v>
      </c>
    </row>
    <row r="30" customFormat="false" ht="12.75" hidden="false" customHeight="false" outlineLevel="0" collapsed="false">
      <c r="A30" s="7" t="s">
        <v>361</v>
      </c>
      <c r="B30" s="489" t="n">
        <f aca="false">B29</f>
        <v>47201799.9492436</v>
      </c>
      <c r="C30" s="489" t="n">
        <v>0</v>
      </c>
      <c r="D30" s="489" t="n">
        <v>0</v>
      </c>
      <c r="E30" s="489" t="n">
        <f aca="false">'call 2.1-01'!E51+'call 2.1-02'!E51</f>
        <v>0</v>
      </c>
      <c r="F30" s="489" t="n">
        <f aca="false">'call 2.1-01'!H51+'call 2.1-02'!F51</f>
        <v>28244802.19</v>
      </c>
      <c r="G30" s="487" t="e">
        <f aca="false">F30/E30</f>
        <v>#DIV/0!</v>
      </c>
      <c r="H30" s="489" t="n">
        <f aca="false">'call 2.1-01'!J51+'call 2.1-02'!H51</f>
        <v>0</v>
      </c>
      <c r="I30" s="489" t="n">
        <f aca="false">'call 2.1-01'!K51+'call 2.1-02'!I51</f>
        <v>0</v>
      </c>
      <c r="J30" s="487" t="e">
        <f aca="false">I30/H30</f>
        <v>#DIV/0!</v>
      </c>
      <c r="K30" s="489" t="n">
        <f aca="false">'call 2.1-01'!M51+'call 2.1-02'!K51</f>
        <v>0</v>
      </c>
      <c r="L30" s="489" t="n">
        <f aca="false">'call 2.1-01'!N51+'call 2.1-02'!L51</f>
        <v>0</v>
      </c>
      <c r="M30" s="586" t="e">
        <f aca="false">L30/K30</f>
        <v>#DIV/0!</v>
      </c>
    </row>
    <row r="31" customFormat="false" ht="12.75" hidden="false" customHeight="false" outlineLevel="0" collapsed="false">
      <c r="A31" s="7" t="s">
        <v>362</v>
      </c>
      <c r="B31" s="489" t="n">
        <f aca="false">B30</f>
        <v>47201799.9492436</v>
      </c>
      <c r="C31" s="489" t="n">
        <v>0</v>
      </c>
      <c r="D31" s="489" t="n">
        <v>0</v>
      </c>
      <c r="E31" s="489" t="n">
        <f aca="false">'call 2.1-01'!E52+'call 2.1-02'!E52</f>
        <v>0</v>
      </c>
      <c r="F31" s="489" t="n">
        <f aca="false">'call 2.1-01'!H52+'call 2.1-02'!F52</f>
        <v>51762467.93</v>
      </c>
      <c r="G31" s="487" t="e">
        <f aca="false">F31/E31</f>
        <v>#DIV/0!</v>
      </c>
      <c r="H31" s="489" t="n">
        <f aca="false">'call 2.1-01'!J52+'call 2.1-02'!H52</f>
        <v>0</v>
      </c>
      <c r="I31" s="489" t="n">
        <f aca="false">'call 2.1-01'!K52+'call 2.1-02'!I52</f>
        <v>0</v>
      </c>
      <c r="J31" s="487" t="e">
        <f aca="false">I31/H31</f>
        <v>#DIV/0!</v>
      </c>
      <c r="K31" s="489" t="n">
        <f aca="false">'call 2.1-01'!M52+'call 2.1-02'!K52</f>
        <v>0</v>
      </c>
      <c r="L31" s="489" t="n">
        <f aca="false">'call 2.1-01'!N52+'call 2.1-02'!L52</f>
        <v>0</v>
      </c>
      <c r="M31" s="586" t="e">
        <f aca="false">L31/K31</f>
        <v>#DIV/0!</v>
      </c>
    </row>
    <row r="32" customFormat="false" ht="12.75" hidden="false" customHeight="false" outlineLevel="0" collapsed="false">
      <c r="A32" s="7" t="s">
        <v>363</v>
      </c>
      <c r="B32" s="489" t="n">
        <f aca="false">B31</f>
        <v>47201799.9492436</v>
      </c>
      <c r="C32" s="489" t="n">
        <v>0</v>
      </c>
      <c r="D32" s="489" t="n">
        <v>0</v>
      </c>
      <c r="E32" s="489" t="n">
        <f aca="false">'call 2.1-01'!E53+'call 2.1-02'!E53</f>
        <v>0</v>
      </c>
      <c r="F32" s="489" t="n">
        <f aca="false">'call 2.1-01'!H53+'call 2.1-02'!F53</f>
        <v>53402224.34</v>
      </c>
      <c r="G32" s="487" t="e">
        <f aca="false">F32/E32</f>
        <v>#DIV/0!</v>
      </c>
      <c r="H32" s="489" t="n">
        <f aca="false">'call 2.1-01'!J53+'call 2.1-02'!H53</f>
        <v>0</v>
      </c>
      <c r="I32" s="489" t="n">
        <f aca="false">'call 2.1-01'!K53+'call 2.1-02'!I53</f>
        <v>6309.726</v>
      </c>
      <c r="J32" s="487" t="e">
        <f aca="false">I32/H32</f>
        <v>#DIV/0!</v>
      </c>
      <c r="K32" s="489" t="n">
        <f aca="false">'call 2.1-01'!M53+'call 2.1-02'!K53</f>
        <v>0</v>
      </c>
      <c r="L32" s="489" t="n">
        <f aca="false">'call 2.1-01'!N53+'call 2.1-02'!L53</f>
        <v>0</v>
      </c>
      <c r="M32" s="586" t="e">
        <f aca="false">L32/K32</f>
        <v>#DIV/0!</v>
      </c>
    </row>
    <row r="33" customFormat="false" ht="12.75" hidden="false" customHeight="false" outlineLevel="0" collapsed="false">
      <c r="A33" s="7" t="s">
        <v>364</v>
      </c>
      <c r="B33" s="489" t="n">
        <f aca="false">B32+B11</f>
        <v>85387252.3047205</v>
      </c>
      <c r="C33" s="489" t="n">
        <v>0</v>
      </c>
      <c r="D33" s="489" t="n">
        <v>0</v>
      </c>
      <c r="E33" s="489" t="n">
        <f aca="false">'call 2.1-01'!E54+'call 2.1-02'!E54</f>
        <v>0</v>
      </c>
      <c r="F33" s="489" t="n">
        <f aca="false">'call 2.1-01'!H54+'call 2.1-02'!F54</f>
        <v>53402224.34</v>
      </c>
      <c r="G33" s="487" t="e">
        <f aca="false">F33/E33</f>
        <v>#DIV/0!</v>
      </c>
      <c r="H33" s="489" t="n">
        <f aca="false">'call 2.1-01'!J54+'call 2.1-02'!H54</f>
        <v>0</v>
      </c>
      <c r="I33" s="489" t="n">
        <f aca="false">'call 2.1-01'!K54+'call 2.1-02'!I54</f>
        <v>416025.929</v>
      </c>
      <c r="J33" s="487" t="e">
        <f aca="false">I33/H33</f>
        <v>#DIV/0!</v>
      </c>
      <c r="K33" s="489" t="n">
        <f aca="false">'call 2.1-01'!M54+'call 2.1-02'!K54</f>
        <v>0</v>
      </c>
      <c r="L33" s="489" t="n">
        <f aca="false">'call 2.1-01'!N54+'call 2.1-02'!L54</f>
        <v>0</v>
      </c>
      <c r="M33" s="586" t="e">
        <f aca="false">L33/K33</f>
        <v>#DIV/0!</v>
      </c>
    </row>
    <row r="34" customFormat="false" ht="12.75" hidden="false" customHeight="false" outlineLevel="0" collapsed="false">
      <c r="A34" s="7" t="s">
        <v>365</v>
      </c>
      <c r="B34" s="489" t="n">
        <f aca="false">B33</f>
        <v>85387252.3047205</v>
      </c>
      <c r="C34" s="489" t="n">
        <v>0</v>
      </c>
      <c r="D34" s="489" t="n">
        <v>0</v>
      </c>
      <c r="E34" s="489" t="n">
        <f aca="false">'call 2.1-01'!E55+'call 2.1-02'!E55</f>
        <v>53402224.34</v>
      </c>
      <c r="F34" s="489" t="n">
        <f aca="false">'call 2.1-01'!H55+'call 2.1-02'!F55</f>
        <v>53402224.34</v>
      </c>
      <c r="G34" s="487" t="n">
        <f aca="false">F34/E34</f>
        <v>1</v>
      </c>
      <c r="H34" s="489" t="n">
        <f aca="false">'call 2.1-01'!J55+'call 2.1-02'!H55</f>
        <v>6896782.404</v>
      </c>
      <c r="I34" s="489" t="n">
        <f aca="false">'call 2.1-01'!K55+'call 2.1-02'!I55</f>
        <v>2531187.39</v>
      </c>
      <c r="J34" s="487" t="n">
        <f aca="false">I34/H34</f>
        <v>0.367009895590147</v>
      </c>
      <c r="K34" s="489" t="n">
        <f aca="false">'call 2.1-01'!M55+'call 2.1-02'!K55</f>
        <v>0</v>
      </c>
      <c r="L34" s="489" t="n">
        <f aca="false">'call 2.1-01'!N55+'call 2.1-02'!L55</f>
        <v>0</v>
      </c>
      <c r="M34" s="586" t="e">
        <f aca="false">L34/K34</f>
        <v>#DIV/0!</v>
      </c>
    </row>
    <row r="35" customFormat="false" ht="12.75" hidden="false" customHeight="false" outlineLevel="0" collapsed="false">
      <c r="A35" s="7" t="s">
        <v>366</v>
      </c>
      <c r="B35" s="489" t="n">
        <f aca="false">B34</f>
        <v>85387252.3047205</v>
      </c>
      <c r="C35" s="489" t="n">
        <v>0</v>
      </c>
      <c r="D35" s="489" t="n">
        <v>0</v>
      </c>
      <c r="E35" s="489" t="n">
        <f aca="false">'call 2.1-01'!E56+'call 2.1-02'!E56</f>
        <v>165402224.34</v>
      </c>
      <c r="F35" s="489" t="n">
        <f aca="false">'call 2.1-01'!H56+'call 2.1-02'!F56</f>
        <v>55564132.62</v>
      </c>
      <c r="G35" s="487" t="n">
        <f aca="false">F35/E35</f>
        <v>0.335933406226646</v>
      </c>
      <c r="H35" s="489" t="n">
        <f aca="false">'call 2.1-01'!J56+'call 2.1-02'!H56</f>
        <v>9565740.106</v>
      </c>
      <c r="I35" s="489" t="n">
        <f aca="false">'call 2.1-01'!K56+'call 2.1-02'!I56</f>
        <v>7566433.93</v>
      </c>
      <c r="J35" s="487" t="n">
        <f aca="false">I35/H35</f>
        <v>0.790993048750513</v>
      </c>
      <c r="K35" s="489" t="n">
        <f aca="false">'call 2.1-01'!M56+'call 2.1-02'!K56</f>
        <v>0</v>
      </c>
      <c r="L35" s="489" t="n">
        <f aca="false">'call 2.1-01'!N56+'call 2.1-02'!L56</f>
        <v>1558891.26</v>
      </c>
      <c r="M35" s="586" t="e">
        <f aca="false">L35/K35</f>
        <v>#DIV/0!</v>
      </c>
    </row>
    <row r="36" customFormat="false" ht="12.75" hidden="false" customHeight="false" outlineLevel="0" collapsed="false">
      <c r="A36" s="7" t="s">
        <v>367</v>
      </c>
      <c r="B36" s="489" t="n">
        <f aca="false">B35</f>
        <v>85387252.3047205</v>
      </c>
      <c r="C36" s="489" t="n">
        <v>0</v>
      </c>
      <c r="D36" s="489" t="n">
        <v>0</v>
      </c>
      <c r="E36" s="489" t="n">
        <f aca="false">'call 2.1-01'!E57+'call 2.1-02'!E57</f>
        <v>147420616.65</v>
      </c>
      <c r="F36" s="489" t="n">
        <f aca="false">'call 2.1-01'!H57+'call 2.1-02'!F57</f>
        <v>149582524.93</v>
      </c>
      <c r="G36" s="487" t="n">
        <f aca="false">F36/E36</f>
        <v>1.01466489782181</v>
      </c>
      <c r="H36" s="489" t="n">
        <f aca="false">'call 2.1-01'!J57+'call 2.1-02'!H57</f>
        <v>7510888.2225</v>
      </c>
      <c r="I36" s="489" t="n">
        <f aca="false">'call 2.1-01'!K57+'call 2.1-02'!I57</f>
        <v>13056748.114</v>
      </c>
      <c r="J36" s="487" t="n">
        <f aca="false">I36/H36</f>
        <v>1.73837603852052</v>
      </c>
      <c r="K36" s="489" t="n">
        <f aca="false">'call 2.1-01'!M57+'call 2.1-02'!K57</f>
        <v>5337915.404</v>
      </c>
      <c r="L36" s="489" t="n">
        <f aca="false">'call 2.1-01'!N57+'call 2.1-02'!L57</f>
        <v>4889918.65</v>
      </c>
      <c r="M36" s="586" t="n">
        <f aca="false">L36/K36</f>
        <v>0.916072713766822</v>
      </c>
    </row>
    <row r="37" customFormat="false" ht="12.75" hidden="false" customHeight="false" outlineLevel="0" collapsed="false">
      <c r="A37" s="7" t="s">
        <v>368</v>
      </c>
      <c r="B37" s="489" t="n">
        <f aca="false">B36+B12</f>
        <v>125624798.584625</v>
      </c>
      <c r="C37" s="489" t="n">
        <v>0</v>
      </c>
      <c r="D37" s="489" t="n">
        <v>0</v>
      </c>
      <c r="E37" s="489" t="n">
        <f aca="false">'call 2.1-01'!E58+'call 2.1-02'!E58</f>
        <v>147420616.65</v>
      </c>
      <c r="F37" s="489" t="n">
        <f aca="false">'call 2.1-01'!H58+'call 2.1-02'!F58</f>
        <v>147277121.6</v>
      </c>
      <c r="G37" s="487" t="n">
        <f aca="false">F37/E37</f>
        <v>0.999026628342353</v>
      </c>
      <c r="H37" s="489" t="n">
        <f aca="false">'call 2.1-01'!J58+'call 2.1-02'!H58</f>
        <v>35144938.373</v>
      </c>
      <c r="I37" s="489" t="n">
        <f aca="false">'call 2.1-01'!K58+'call 2.1-02'!I58</f>
        <v>18158215.793</v>
      </c>
      <c r="J37" s="487" t="n">
        <f aca="false">I37/H37</f>
        <v>0.516666599334543</v>
      </c>
      <c r="K37" s="489" t="n">
        <f aca="false">'call 2.1-01'!M58+'call 2.1-02'!K58</f>
        <v>8006873.106</v>
      </c>
      <c r="L37" s="489" t="n">
        <f aca="false">'call 2.1-01'!N58+'call 2.1-02'!L58</f>
        <v>4889918.65</v>
      </c>
      <c r="M37" s="586" t="n">
        <f aca="false">L37/K37</f>
        <v>0.610715142511214</v>
      </c>
    </row>
    <row r="38" customFormat="false" ht="12.75" hidden="false" customHeight="false" outlineLevel="0" collapsed="false">
      <c r="A38" s="7" t="s">
        <v>369</v>
      </c>
      <c r="B38" s="489" t="n">
        <f aca="false">B37</f>
        <v>125624798.584625</v>
      </c>
      <c r="C38" s="489" t="n">
        <v>0</v>
      </c>
      <c r="D38" s="489" t="n">
        <v>0</v>
      </c>
      <c r="E38" s="489" t="n">
        <f aca="false">'call 2.1-01'!E59+'call 2.1-02'!E59</f>
        <v>271175591.19</v>
      </c>
      <c r="F38" s="489" t="n">
        <f aca="false">'call 2.1-01'!H59+'call 2.1-02'!F59</f>
        <v>262407751.38</v>
      </c>
      <c r="G38" s="487" t="n">
        <f aca="false">F38/E38</f>
        <v>0.96766729715044</v>
      </c>
      <c r="H38" s="489" t="n">
        <f aca="false">'call 2.1-01'!J59+'call 2.1-02'!H59</f>
        <v>51938542.966</v>
      </c>
      <c r="I38" s="489" t="n">
        <f aca="false">'call 2.1-01'!K59+'call 2.1-02'!I59</f>
        <v>22621148.903</v>
      </c>
      <c r="J38" s="487" t="n">
        <f aca="false">I38/H38</f>
        <v>0.435536840488734</v>
      </c>
      <c r="K38" s="489" t="n">
        <f aca="false">'call 2.1-01'!M59+'call 2.1-02'!K59</f>
        <v>7510888.2225</v>
      </c>
      <c r="L38" s="489" t="n">
        <f aca="false">'call 2.1-01'!N59+'call 2.1-02'!L59</f>
        <v>13056948.39</v>
      </c>
      <c r="M38" s="586" t="n">
        <f aca="false">L38/K38</f>
        <v>1.73840270327628</v>
      </c>
    </row>
    <row r="39" customFormat="false" ht="12.75" hidden="false" customHeight="false" outlineLevel="0" collapsed="false">
      <c r="A39" s="7" t="s">
        <v>370</v>
      </c>
      <c r="B39" s="489" t="n">
        <f aca="false">B38</f>
        <v>125624798.584625</v>
      </c>
      <c r="C39" s="489" t="n">
        <v>0</v>
      </c>
      <c r="D39" s="489" t="n">
        <v>0</v>
      </c>
      <c r="E39" s="489" t="n">
        <f aca="false">'call 2.1-01'!E60+'call 2.1-02'!E60</f>
        <v>271175591.19</v>
      </c>
      <c r="F39" s="489" t="n">
        <f aca="false">'call 2.1-01'!H60+'call 2.1-02'!F60</f>
        <v>245522820.71</v>
      </c>
      <c r="G39" s="487" t="n">
        <f aca="false">F39/E39</f>
        <v>0.905401624211722</v>
      </c>
      <c r="H39" s="489" t="n">
        <f aca="false">'call 2.1-01'!J60+'call 2.1-02'!H60</f>
        <v>88227063.3051</v>
      </c>
      <c r="I39" s="489" t="n">
        <f aca="false">'call 2.1-01'!K60+'call 2.1-02'!I60</f>
        <v>34436882.7960275</v>
      </c>
      <c r="J39" s="487" t="n">
        <f aca="false">I39/H39</f>
        <v>0.390321081831099</v>
      </c>
      <c r="K39" s="489" t="n">
        <f aca="false">'call 2.1-01'!M60+'call 2.1-02'!K60</f>
        <v>35144938.373</v>
      </c>
      <c r="L39" s="489" t="n">
        <f aca="false">'call 2.1-01'!N60+'call 2.1-02'!L60</f>
        <v>18963241.71</v>
      </c>
      <c r="M39" s="586" t="n">
        <f aca="false">L39/K39</f>
        <v>0.539572484342965</v>
      </c>
    </row>
    <row r="40" customFormat="false" ht="12.75" hidden="false" customHeight="false" outlineLevel="0" collapsed="false">
      <c r="A40" s="7" t="s">
        <v>371</v>
      </c>
      <c r="B40" s="489" t="n">
        <f aca="false">B39</f>
        <v>125624798.584625</v>
      </c>
      <c r="C40" s="587" t="n">
        <v>0</v>
      </c>
      <c r="D40" s="489" t="n">
        <v>0</v>
      </c>
      <c r="E40" s="489" t="n">
        <f aca="false">'call 2.1-01'!E61+'call 2.1-02'!E61</f>
        <v>271175591.19</v>
      </c>
      <c r="F40" s="489" t="n">
        <f aca="false">'call 2.1-01'!H61+'call 2.1-02'!F61</f>
        <v>236880523.43</v>
      </c>
      <c r="G40" s="487" t="n">
        <f aca="false">F40/E40</f>
        <v>0.873531877963268</v>
      </c>
      <c r="H40" s="489" t="n">
        <f aca="false">'call 2.1-01'!J61+'call 2.1-02'!H61</f>
        <v>104920810.8272</v>
      </c>
      <c r="I40" s="489" t="n">
        <f aca="false">'call 2.1-01'!K61+'call 2.1-02'!I61</f>
        <v>36387214.0560275</v>
      </c>
      <c r="J40" s="487" t="n">
        <f aca="false">I40/H40</f>
        <v>0.346806451162064</v>
      </c>
      <c r="K40" s="489" t="n">
        <f aca="false">'call 2.1-01'!M61+'call 2.1-02'!K61</f>
        <v>51938542.966</v>
      </c>
      <c r="L40" s="489" t="n">
        <f aca="false">'call 2.1-01'!N61+'call 2.1-02'!L61</f>
        <v>30943963.06</v>
      </c>
      <c r="M40" s="586" t="n">
        <f aca="false">L40/K40</f>
        <v>0.59578034524874</v>
      </c>
    </row>
    <row r="41" customFormat="false" ht="12.75" hidden="false" customHeight="false" outlineLevel="0" collapsed="false">
      <c r="A41" s="7" t="s">
        <v>372</v>
      </c>
      <c r="B41" s="489" t="n">
        <f aca="false">B40+B13</f>
        <v>168702980.374635</v>
      </c>
      <c r="C41" s="587" t="n">
        <v>0</v>
      </c>
      <c r="D41" s="489" t="n">
        <v>0</v>
      </c>
      <c r="E41" s="489" t="n">
        <f aca="false">'call 2.1-01'!E62+'call 2.1-02'!E62</f>
        <v>237423883.43</v>
      </c>
      <c r="F41" s="489" t="n">
        <f aca="false">'call 2.1-01'!H62+'call 2.1-02'!F62</f>
        <v>236668523.2</v>
      </c>
      <c r="G41" s="487" t="n">
        <f aca="false">F41/E41</f>
        <v>0.996818516237341</v>
      </c>
      <c r="H41" s="489" t="n">
        <f aca="false">'call 2.1-01'!J62+'call 2.1-02'!H62</f>
        <v>56895402.1133675</v>
      </c>
      <c r="I41" s="489" t="n">
        <f aca="false">'call 2.1-01'!K62+'call 2.1-02'!I62</f>
        <v>40629531.9360275</v>
      </c>
      <c r="J41" s="487" t="n">
        <f aca="false">I41/H41</f>
        <v>0.714109232501261</v>
      </c>
      <c r="K41" s="489" t="n">
        <f aca="false">'call 2.1-01'!M62+'call 2.1-02'!K62</f>
        <v>32242487.62</v>
      </c>
      <c r="L41" s="489" t="n">
        <f aca="false">'call 2.1-01'!N62+'call 2.1-02'!L62</f>
        <v>30943963.06</v>
      </c>
      <c r="M41" s="586" t="n">
        <f aca="false">L41/K41</f>
        <v>0.959726291119221</v>
      </c>
    </row>
    <row r="42" customFormat="false" ht="12.75" hidden="false" customHeight="false" outlineLevel="0" collapsed="false">
      <c r="A42" s="7" t="s">
        <v>373</v>
      </c>
      <c r="B42" s="489" t="n">
        <f aca="false">B41</f>
        <v>168702980.374635</v>
      </c>
      <c r="C42" s="587" t="n">
        <v>0</v>
      </c>
      <c r="D42" s="489" t="n">
        <v>0</v>
      </c>
      <c r="E42" s="489" t="n">
        <f aca="false">'call 2.1-01'!E63+'call 2.1-02'!E63</f>
        <v>237423883.43</v>
      </c>
      <c r="F42" s="489" t="n">
        <f aca="false">'call 2.1-01'!H63+'call 2.1-02'!F63</f>
        <v>233462315.51</v>
      </c>
      <c r="G42" s="487" t="n">
        <f aca="false">F42/E42</f>
        <v>0.98331436642865</v>
      </c>
      <c r="H42" s="489" t="n">
        <f aca="false">'call 2.1-01'!J63+'call 2.1-02'!H63</f>
        <v>80845190.3416075</v>
      </c>
      <c r="I42" s="489" t="n">
        <f aca="false">'call 2.1-01'!K63+'call 2.1-02'!I63</f>
        <v>47698302.1960275</v>
      </c>
      <c r="J42" s="487" t="n">
        <f aca="false">I42/H42</f>
        <v>0.589995545739711</v>
      </c>
      <c r="K42" s="489" t="n">
        <f aca="false">'call 2.1-01'!M63+'call 2.1-02'!K63</f>
        <v>46624766.45534</v>
      </c>
      <c r="L42" s="489" t="n">
        <f aca="false">'call 2.1-01'!N63+'call 2.1-02'!L63</f>
        <v>30943963.06</v>
      </c>
      <c r="M42" s="586" t="n">
        <f aca="false">L42/K42</f>
        <v>0.663680816281192</v>
      </c>
    </row>
    <row r="43" customFormat="false" ht="12.75" hidden="false" customHeight="false" outlineLevel="0" collapsed="false">
      <c r="A43" s="7" t="s">
        <v>374</v>
      </c>
      <c r="B43" s="489" t="n">
        <f aca="false">B42</f>
        <v>168702980.374635</v>
      </c>
      <c r="C43" s="587" t="n">
        <v>0</v>
      </c>
      <c r="D43" s="489" t="n">
        <v>0</v>
      </c>
      <c r="E43" s="489" t="n">
        <f aca="false">'call 2.1-01'!E64+'call 2.1-02'!E64</f>
        <v>240216942.38</v>
      </c>
      <c r="F43" s="489" t="n">
        <f aca="false">'call 2.1-01'!H64+'call 2.1-02'!F64</f>
        <v>210472898.58</v>
      </c>
      <c r="G43" s="487" t="n">
        <f aca="false">F43/E43</f>
        <v>0.876178409793645</v>
      </c>
      <c r="H43" s="489" t="n">
        <f aca="false">'call 2.1-01'!J64+'call 2.1-02'!H64</f>
        <v>111379549.141568</v>
      </c>
      <c r="I43" s="489" t="n">
        <f aca="false">'call 2.1-01'!K64+'call 2.1-02'!I64</f>
        <v>52998846.7760275</v>
      </c>
      <c r="J43" s="487" t="n">
        <f aca="false">I43/H43</f>
        <v>0.475840018966714</v>
      </c>
      <c r="K43" s="489" t="n">
        <f aca="false">'call 2.1-01'!M64+'call 2.1-02'!K64</f>
        <v>74105988.61588</v>
      </c>
      <c r="L43" s="489" t="n">
        <f aca="false">'call 2.1-01'!N64+'call 2.1-02'!L64</f>
        <v>30943963.06</v>
      </c>
      <c r="M43" s="586" t="n">
        <f aca="false">L43/K43</f>
        <v>0.417563595573828</v>
      </c>
    </row>
    <row r="44" customFormat="false" ht="12.75" hidden="false" customHeight="false" outlineLevel="0" collapsed="false">
      <c r="A44" s="7" t="s">
        <v>375</v>
      </c>
      <c r="B44" s="489" t="n">
        <f aca="false">B43</f>
        <v>168702980.374635</v>
      </c>
      <c r="C44" s="493" t="n">
        <f aca="false">$B$10+$B$9/6</f>
        <v>31237152.2041219</v>
      </c>
      <c r="D44" s="530" t="n">
        <f aca="false">C44-$E$18</f>
        <v>7529150.65362194</v>
      </c>
      <c r="E44" s="489" t="n">
        <f aca="false">'call 2.1-01'!E65+'call 2.1-02'!E65</f>
        <v>271975938.27</v>
      </c>
      <c r="F44" s="489" t="n">
        <f aca="false">'call 2.1-01'!H65+'call 2.1-02'!F65</f>
        <v>264569501.81</v>
      </c>
      <c r="G44" s="487" t="n">
        <f aca="false">F44/E44</f>
        <v>0.972768045191383</v>
      </c>
      <c r="H44" s="489" t="n">
        <f aca="false">'call 2.1-01'!J65+'call 2.1-02'!H65</f>
        <v>143875073.835388</v>
      </c>
      <c r="I44" s="489" t="n">
        <f aca="false">'call 2.1-01'!K65+'call 2.1-02'!I65</f>
        <v>59382850.5760275</v>
      </c>
      <c r="J44" s="487" t="n">
        <f aca="false">I44/H44</f>
        <v>0.412738975508499</v>
      </c>
      <c r="K44" s="489" t="n">
        <f aca="false">'call 2.1-01'!M65+'call 2.1-02'!K65</f>
        <v>106519625.00419</v>
      </c>
      <c r="L44" s="489" t="n">
        <f aca="false">'call 2.1-01'!N65+'call 2.1-02'!L65</f>
        <v>52245698.13</v>
      </c>
      <c r="M44" s="586" t="n">
        <f aca="false">L44/K44</f>
        <v>0.490479553677972</v>
      </c>
    </row>
    <row r="45" customFormat="false" ht="12.75" hidden="false" customHeight="false" outlineLevel="0" collapsed="false">
      <c r="A45" s="7" t="s">
        <v>376</v>
      </c>
      <c r="B45" s="489" t="n">
        <f aca="false">B44+B14</f>
        <v>214637648.10116</v>
      </c>
      <c r="C45" s="493" t="n">
        <f aca="false">$B$10+$B$9/6</f>
        <v>31237152.2041219</v>
      </c>
      <c r="D45" s="530" t="n">
        <f aca="false">C45-$E$18</f>
        <v>7529150.65362194</v>
      </c>
      <c r="E45" s="489" t="n">
        <f aca="false">'call 2.1-01'!E66+'call 2.1-02'!E66</f>
        <v>264569501.81</v>
      </c>
      <c r="F45" s="489" t="n">
        <f aca="false">'call 2.1-01'!H66+'call 2.1-02'!F66</f>
        <v>265442653.06</v>
      </c>
      <c r="G45" s="487" t="n">
        <f aca="false">F45/E45</f>
        <v>1.00330027173966</v>
      </c>
      <c r="H45" s="489" t="n">
        <f aca="false">'call 2.1-01'!J66+'call 2.1-02'!H66</f>
        <v>70345378.5562219</v>
      </c>
      <c r="I45" s="489" t="n">
        <f aca="false">'call 2.1-01'!K66+'call 2.1-02'!I66</f>
        <v>83031268.8960275</v>
      </c>
      <c r="J45" s="487" t="n">
        <f aca="false">I45/H45</f>
        <v>1.18033722470719</v>
      </c>
      <c r="K45" s="489" t="n">
        <f aca="false">'call 2.1-01'!M66+'call 2.1-02'!K66</f>
        <v>57602475.5304323</v>
      </c>
      <c r="L45" s="489" t="n">
        <f aca="false">'call 2.1-01'!N66+'call 2.1-02'!L66</f>
        <v>52245698.13</v>
      </c>
      <c r="M45" s="586" t="n">
        <f aca="false">L45/K45</f>
        <v>0.907004389115148</v>
      </c>
    </row>
    <row r="46" customFormat="false" ht="12.75" hidden="false" customHeight="false" outlineLevel="0" collapsed="false">
      <c r="A46" s="7" t="s">
        <v>377</v>
      </c>
      <c r="B46" s="489" t="n">
        <f aca="false">B45</f>
        <v>214637648.10116</v>
      </c>
      <c r="C46" s="493" t="n">
        <f aca="false">$B$10+$B$9/6</f>
        <v>31237152.2041219</v>
      </c>
      <c r="D46" s="530" t="n">
        <f aca="false">C46-$E$18</f>
        <v>7529150.65362194</v>
      </c>
      <c r="E46" s="489" t="n">
        <f aca="false">'call 2.1-01'!E67+'call 2.1-02'!E67</f>
        <v>264569501.81</v>
      </c>
      <c r="F46" s="489" t="n">
        <f aca="false">'call 2.1-01'!H67+'call 2.1-02'!F67</f>
        <v>249419132.24</v>
      </c>
      <c r="G46" s="487" t="n">
        <f aca="false">F46/E46</f>
        <v>0.942735767099565</v>
      </c>
      <c r="H46" s="489" t="n">
        <f aca="false">'call 2.1-01'!J67+'call 2.1-02'!H67</f>
        <v>78729502.2114319</v>
      </c>
      <c r="I46" s="489" t="n">
        <f aca="false">'call 2.1-01'!K67+'call 2.1-02'!I67</f>
        <v>86727062.9960275</v>
      </c>
      <c r="J46" s="487" t="n">
        <f aca="false">I46/H46</f>
        <v>1.10158276833909</v>
      </c>
      <c r="K46" s="489" t="n">
        <f aca="false">'call 2.1-01'!M67+'call 2.1-02'!K67</f>
        <v>62959252.9308646</v>
      </c>
      <c r="L46" s="489" t="n">
        <f aca="false">'call 2.1-01'!N67+'call 2.1-02'!L67</f>
        <v>52245698.13</v>
      </c>
      <c r="M46" s="586" t="n">
        <f aca="false">L46/K46</f>
        <v>0.829833514501369</v>
      </c>
    </row>
    <row r="47" customFormat="false" ht="12.75" hidden="false" customHeight="false" outlineLevel="0" collapsed="false">
      <c r="A47" s="7" t="s">
        <v>216</v>
      </c>
      <c r="B47" s="489" t="n">
        <f aca="false">B46</f>
        <v>214637648.10116</v>
      </c>
      <c r="C47" s="493" t="n">
        <f aca="false">$B$10+$B$9/6</f>
        <v>31237152.2041219</v>
      </c>
      <c r="D47" s="530" t="n">
        <f aca="false">C47-$E$18</f>
        <v>7529150.65362194</v>
      </c>
      <c r="E47" s="489" t="n">
        <f aca="false">'call 2.1-01'!E68+'call 2.1-02'!E68</f>
        <v>264569501.81</v>
      </c>
      <c r="F47" s="489" t="n">
        <f aca="false">'call 2.1-01'!H68+'call 2.1-02'!F68</f>
        <v>243227089.6</v>
      </c>
      <c r="G47" s="487" t="n">
        <f aca="false">F47/E47</f>
        <v>0.919331547801277</v>
      </c>
      <c r="H47" s="489" t="n">
        <f aca="false">'call 2.1-01'!J68+'call 2.1-02'!H68</f>
        <v>97113371.0357933</v>
      </c>
      <c r="I47" s="489" t="n">
        <f aca="false">'call 2.1-01'!K68+'call 2.1-02'!I68</f>
        <v>98407820.0460275</v>
      </c>
      <c r="J47" s="487" t="n">
        <f aca="false">I47/H47</f>
        <v>1.01332925627468</v>
      </c>
      <c r="K47" s="489" t="n">
        <f aca="false">'call 2.1-01'!M68+'call 2.1-02'!K68</f>
        <v>71746302.6691854</v>
      </c>
      <c r="L47" s="489" t="n">
        <f aca="false">'call 2.1-01'!N68+'call 2.1-02'!L68</f>
        <v>79942191.05</v>
      </c>
      <c r="M47" s="586" t="n">
        <f aca="false">L47/K47</f>
        <v>1.11423429606687</v>
      </c>
    </row>
    <row r="48" customFormat="false" ht="12.75" hidden="false" customHeight="false" outlineLevel="0" collapsed="false">
      <c r="A48" s="7" t="s">
        <v>1</v>
      </c>
      <c r="B48" s="489" t="n">
        <f aca="false">B47</f>
        <v>214637648.10116</v>
      </c>
      <c r="C48" s="493" t="n">
        <f aca="false">$B$10+$B$11+2*$B$9/6</f>
        <v>72615534.1086232</v>
      </c>
      <c r="D48" s="530" t="n">
        <f aca="false">C48-$E$18</f>
        <v>48907532.5581232</v>
      </c>
      <c r="E48" s="489" t="n">
        <f aca="false">'call 2.1-01'!E69+'call 2.1-02'!E69</f>
        <v>264569501.81</v>
      </c>
      <c r="F48" s="489" t="n">
        <f aca="false">'call 2.1-01'!H69+'call 2.1-02'!F69</f>
        <v>254080955.18</v>
      </c>
      <c r="G48" s="487" t="n">
        <f aca="false">F48/E48</f>
        <v>0.960356176512241</v>
      </c>
      <c r="H48" s="489" t="n">
        <f aca="false">'call 2.1-01'!J69+'call 2.1-02'!H69</f>
        <v>116734481.537957</v>
      </c>
      <c r="I48" s="489" t="n">
        <f aca="false">'call 2.1-01'!K69+'call 2.1-02'!I69</f>
        <v>108596806.196027</v>
      </c>
      <c r="J48" s="487" t="n">
        <f aca="false">I48/H48</f>
        <v>0.930289017994369</v>
      </c>
      <c r="K48" s="489" t="n">
        <f aca="false">'call 2.1-01'!M69+'call 2.1-02'!K69</f>
        <v>89093670.9258846</v>
      </c>
      <c r="L48" s="489" t="n">
        <f aca="false">'call 2.1-01'!N69+'call 2.1-02'!L69</f>
        <v>79942191.05</v>
      </c>
      <c r="M48" s="586" t="n">
        <f aca="false">L48/K48</f>
        <v>0.897282491777698</v>
      </c>
    </row>
    <row r="49" customFormat="false" ht="12.75" hidden="false" customHeight="false" outlineLevel="0" collapsed="false">
      <c r="A49" s="7" t="s">
        <v>378</v>
      </c>
      <c r="B49" s="489" t="n">
        <f aca="false">B48+B15</f>
        <v>263422239.45</v>
      </c>
      <c r="C49" s="493" t="n">
        <f aca="false">$B$10+$B$11+2*$B$9/6</f>
        <v>72615534.1086232</v>
      </c>
      <c r="D49" s="530" t="n">
        <f aca="false">C49-$E$18</f>
        <v>48907532.5581232</v>
      </c>
      <c r="E49" s="489" t="n">
        <f aca="false">'call 2.1-01'!E70+'call 2.1-02'!E70</f>
        <v>263422239.01</v>
      </c>
      <c r="F49" s="489" t="n">
        <f aca="false">'call 2.1-01'!H70+'call 2.1-02'!F70</f>
        <v>254080955.18</v>
      </c>
      <c r="G49" s="487" t="n">
        <f aca="false">F49/E49</f>
        <v>0.964538742571217</v>
      </c>
      <c r="H49" s="489" t="n">
        <f aca="false">'call 2.1-01'!J70+'call 2.1-02'!H70</f>
        <v>143656033.73229</v>
      </c>
      <c r="I49" s="489" t="n">
        <f aca="false">'call 2.1-01'!K70+'call 2.1-02'!I70</f>
        <v>134312087.346028</v>
      </c>
      <c r="J49" s="487" t="n">
        <f aca="false">I49/H49</f>
        <v>0.934956116053744</v>
      </c>
      <c r="K49" s="489" t="n">
        <f aca="false">'call 2.1-01'!M70+'call 2.1-02'!K70</f>
        <v>96206114.05</v>
      </c>
      <c r="L49" s="489" t="n">
        <f aca="false">'call 2.1-01'!N70+'call 2.1-02'!L70</f>
        <v>79942191.05</v>
      </c>
      <c r="M49" s="586" t="n">
        <f aca="false">L49/K49</f>
        <v>0.830947095612371</v>
      </c>
    </row>
    <row r="50" customFormat="false" ht="12.75" hidden="false" customHeight="false" outlineLevel="0" collapsed="false">
      <c r="A50" s="7" t="s">
        <v>379</v>
      </c>
      <c r="B50" s="489" t="n">
        <f aca="false">B49</f>
        <v>263422239.45</v>
      </c>
      <c r="C50" s="493" t="n">
        <f aca="false">$B$10+$B$11+2*$B$9/6</f>
        <v>72615534.1086232</v>
      </c>
      <c r="D50" s="530" t="n">
        <f aca="false">C50-$E$18</f>
        <v>48907532.5581232</v>
      </c>
      <c r="E50" s="489" t="n">
        <f aca="false">'call 2.1-01'!E71+'call 2.1-02'!E71</f>
        <v>263422239.01</v>
      </c>
      <c r="F50" s="489" t="n">
        <f aca="false">'call 2.1-01'!H71+'call 2.1-02'!F71</f>
        <v>254080955.18</v>
      </c>
      <c r="G50" s="487" t="n">
        <f aca="false">F50/E50</f>
        <v>0.964538742571217</v>
      </c>
      <c r="H50" s="489" t="n">
        <f aca="false">'call 2.1-01'!J71+'call 2.1-02'!H71</f>
        <v>199595068.70229</v>
      </c>
      <c r="I50" s="489" t="n">
        <f aca="false">'call 2.1-01'!K71+'call 2.1-02'!I71</f>
        <v>189733569.446028</v>
      </c>
      <c r="J50" s="487" t="n">
        <f aca="false">I50/H50</f>
        <v>0.950592470443388</v>
      </c>
      <c r="K50" s="489" t="n">
        <f aca="false">'call 2.1-01'!M71+'call 2.1-02'!K71</f>
        <v>107367618.2</v>
      </c>
      <c r="L50" s="489" t="n">
        <f aca="false">'call 2.1-01'!N71+'call 2.1-02'!L71</f>
        <v>79942191.05</v>
      </c>
      <c r="M50" s="586" t="n">
        <f aca="false">L50/K50</f>
        <v>0.744565190047217</v>
      </c>
    </row>
    <row r="51" customFormat="false" ht="12.75" hidden="false" customHeight="false" outlineLevel="0" collapsed="false">
      <c r="A51" s="7" t="s">
        <v>380</v>
      </c>
      <c r="B51" s="489" t="n">
        <f aca="false">B50</f>
        <v>263422239.45</v>
      </c>
      <c r="C51" s="493" t="n">
        <f aca="false">$B$10+$B$11+2*$B$9/6</f>
        <v>72615534.1086232</v>
      </c>
      <c r="D51" s="530" t="n">
        <f aca="false">C51-$E$18</f>
        <v>48907532.5581232</v>
      </c>
      <c r="E51" s="489" t="n">
        <f aca="false">'call 2.1-01'!E72+'call 2.1-02'!E72</f>
        <v>263422239.01</v>
      </c>
      <c r="F51" s="489" t="n">
        <f aca="false">'call 2.1-01'!H72+'call 2.1-02'!F72</f>
        <v>254080955.18</v>
      </c>
      <c r="G51" s="487" t="n">
        <f aca="false">F51/E51</f>
        <v>0.964538742571217</v>
      </c>
      <c r="H51" s="489" t="n">
        <f aca="false">'call 2.1-01'!J72+'call 2.1-02'!H72</f>
        <v>210997205.06029</v>
      </c>
      <c r="I51" s="489" t="n">
        <f aca="false">'call 2.1-01'!K72+'call 2.1-02'!I72</f>
        <v>201135705.804028</v>
      </c>
      <c r="J51" s="487" t="n">
        <f aca="false">I51/H51</f>
        <v>0.953262417606695</v>
      </c>
      <c r="K51" s="489" t="n">
        <f aca="false">'call 2.1-01'!M72+'call 2.1-02'!K72</f>
        <v>137820412.18975</v>
      </c>
      <c r="L51" s="489" t="n">
        <f aca="false">'call 2.1-01'!N72+'call 2.1-02'!L72</f>
        <v>79942191.05</v>
      </c>
      <c r="M51" s="586" t="n">
        <f aca="false">L51/K51</f>
        <v>0.580046088818369</v>
      </c>
    </row>
    <row r="52" customFormat="false" ht="12.75" hidden="false" customHeight="false" outlineLevel="0" collapsed="false">
      <c r="A52" s="7" t="s">
        <v>381</v>
      </c>
      <c r="B52" s="489" t="n">
        <f aca="false">B51</f>
        <v>263422239.45</v>
      </c>
      <c r="C52" s="493" t="n">
        <f aca="false">$B$10+$B$11+$B$12+$B$13+4*$B$9/6</f>
        <v>162317121.276587</v>
      </c>
      <c r="D52" s="530" t="n">
        <f aca="false">C52-$E$18</f>
        <v>138609119.726087</v>
      </c>
      <c r="E52" s="489" t="n">
        <f aca="false">'call 2.1-01'!E73+'call 2.1-02'!E73</f>
        <v>263422239.01</v>
      </c>
      <c r="F52" s="489" t="n">
        <f aca="false">'call 2.1-01'!H73+'call 2.1-02'!F73</f>
        <v>254080955.18</v>
      </c>
      <c r="G52" s="487" t="n">
        <f aca="false">F52/E52</f>
        <v>0.964538742571217</v>
      </c>
      <c r="H52" s="489" t="n">
        <f aca="false">'call 2.1-01'!J73+'call 2.1-02'!H73</f>
        <v>222866405.60979</v>
      </c>
      <c r="I52" s="489" t="n">
        <f aca="false">'call 2.1-01'!K73+'call 2.1-02'!I73</f>
        <v>201135705.804028</v>
      </c>
      <c r="J52" s="487" t="n">
        <f aca="false">I52/H52</f>
        <v>0.902494502272316</v>
      </c>
      <c r="K52" s="489" t="n">
        <f aca="false">'call 2.1-01'!M73+'call 2.1-02'!K73</f>
        <v>196733569.51625</v>
      </c>
      <c r="L52" s="489" t="n">
        <f aca="false">'call 2.1-01'!N73+'call 2.1-02'!L73</f>
        <v>79942191.05</v>
      </c>
      <c r="M52" s="586" t="n">
        <f aca="false">L52/K52</f>
        <v>0.406347484298539</v>
      </c>
    </row>
    <row r="53" customFormat="false" ht="12.75" hidden="false" customHeight="false" outlineLevel="0" collapsed="false">
      <c r="A53" s="7" t="s">
        <v>382</v>
      </c>
      <c r="B53" s="489" t="n">
        <f aca="false">B52</f>
        <v>263422239.45</v>
      </c>
      <c r="C53" s="493" t="n">
        <f aca="false">$B$10+$B$11+$B$12+$B$13+4*$B$9/6</f>
        <v>162317121.276587</v>
      </c>
      <c r="D53" s="530" t="n">
        <f aca="false">C53-$E$18</f>
        <v>138609119.726087</v>
      </c>
      <c r="E53" s="489" t="n">
        <f aca="false">'call 2.1-01'!E74+'call 2.1-02'!E74</f>
        <v>263422239.01</v>
      </c>
      <c r="F53" s="489" t="n">
        <f aca="false">'call 2.1-01'!H74+'call 2.1-02'!F74</f>
        <v>254080955.18</v>
      </c>
      <c r="G53" s="487" t="n">
        <f aca="false">F53/E53</f>
        <v>0.964538742571217</v>
      </c>
      <c r="H53" s="489" t="n">
        <f aca="false">'call 2.1-01'!J74+'call 2.1-02'!H74</f>
        <v>224885920.55079</v>
      </c>
      <c r="I53" s="489" t="n">
        <f aca="false">'call 2.1-01'!K74+'call 2.1-02'!I74</f>
        <v>201135705.804028</v>
      </c>
      <c r="J53" s="487" t="n">
        <f aca="false">I53/H53</f>
        <v>0.894389943627447</v>
      </c>
      <c r="K53" s="489" t="n">
        <f aca="false">'call 2.1-01'!M74+'call 2.1-02'!K74</f>
        <v>204135705.87425</v>
      </c>
      <c r="L53" s="489" t="n">
        <f aca="false">'call 2.1-01'!N74+'call 2.1-02'!L74</f>
        <v>79942191.05</v>
      </c>
      <c r="M53" s="586" t="n">
        <f aca="false">L53/K53</f>
        <v>0.391612974847454</v>
      </c>
    </row>
    <row r="54" customFormat="false" ht="12.75" hidden="false" customHeight="false" outlineLevel="0" collapsed="false">
      <c r="A54" s="7" t="s">
        <v>383</v>
      </c>
      <c r="B54" s="489" t="n">
        <f aca="false">B53</f>
        <v>263422239.45</v>
      </c>
      <c r="C54" s="493" t="n">
        <f aca="false">$B$10+$B$11+$B$12+$B$13+4*$B$9/6</f>
        <v>162317121.276587</v>
      </c>
      <c r="D54" s="530" t="n">
        <f aca="false">C54-$E$18</f>
        <v>138609119.726087</v>
      </c>
      <c r="E54" s="489" t="n">
        <f aca="false">'call 2.1-01'!E75+'call 2.1-02'!E75</f>
        <v>263422239.01</v>
      </c>
      <c r="F54" s="489" t="n">
        <f aca="false">'call 2.1-01'!H75+'call 2.1-02'!F75</f>
        <v>254080955.18</v>
      </c>
      <c r="G54" s="487" t="n">
        <f aca="false">F54/E54</f>
        <v>0.964538742571217</v>
      </c>
      <c r="H54" s="489" t="n">
        <f aca="false">'call 2.1-01'!J75+'call 2.1-02'!H75</f>
        <v>227061123.555623</v>
      </c>
      <c r="I54" s="489" t="n">
        <f aca="false">'call 2.1-01'!K75+'call 2.1-02'!I75</f>
        <v>201135705.804028</v>
      </c>
      <c r="J54" s="487" t="n">
        <f aca="false">I54/H54</f>
        <v>0.885821855606009</v>
      </c>
      <c r="K54" s="489" t="n">
        <f aca="false">'call 2.1-01'!M75+'call 2.1-02'!K75</f>
        <v>213004906.42375</v>
      </c>
      <c r="L54" s="489" t="n">
        <f aca="false">'call 2.1-01'!N75+'call 2.1-02'!L75</f>
        <v>79942191.05</v>
      </c>
      <c r="M54" s="586" t="n">
        <f aca="false">L54/K54</f>
        <v>0.375306805801758</v>
      </c>
    </row>
    <row r="55" customFormat="false" ht="12.75" hidden="false" customHeight="false" outlineLevel="0" collapsed="false">
      <c r="A55" s="7" t="s">
        <v>384</v>
      </c>
      <c r="B55" s="489" t="n">
        <f aca="false">B54</f>
        <v>263422239.45</v>
      </c>
      <c r="C55" s="493" t="n">
        <f aca="false">$B$10+$B$11+$B$12+$B$13+4*$B$9/6</f>
        <v>162317121.276587</v>
      </c>
      <c r="D55" s="530" t="n">
        <f aca="false">C55-$E$18</f>
        <v>138609119.726087</v>
      </c>
      <c r="E55" s="489" t="n">
        <f aca="false">'call 2.1-01'!E76+'call 2.1-02'!E76</f>
        <v>263422239.01</v>
      </c>
      <c r="F55" s="489" t="n">
        <f aca="false">'call 2.1-01'!H76+'call 2.1-02'!F76</f>
        <v>254080955.18</v>
      </c>
      <c r="G55" s="487" t="n">
        <f aca="false">F55/E55</f>
        <v>0.964538742571217</v>
      </c>
      <c r="H55" s="489" t="n">
        <f aca="false">'call 2.1-01'!J76+'call 2.1-02'!H76</f>
        <v>229236326.560457</v>
      </c>
      <c r="I55" s="489" t="n">
        <f aca="false">'call 2.1-01'!K76+'call 2.1-02'!I76</f>
        <v>201135705.804028</v>
      </c>
      <c r="J55" s="487" t="n">
        <f aca="false">I55/H55</f>
        <v>0.877416371226756</v>
      </c>
      <c r="K55" s="489" t="n">
        <f aca="false">'call 2.1-01'!M76+'call 2.1-02'!K76</f>
        <v>215024421.36475</v>
      </c>
      <c r="L55" s="489" t="n">
        <f aca="false">'call 2.1-01'!N76+'call 2.1-02'!L76</f>
        <v>79942191.05</v>
      </c>
      <c r="M55" s="586" t="n">
        <f aca="false">L55/K55</f>
        <v>0.371781914550034</v>
      </c>
    </row>
    <row r="56" customFormat="false" ht="12.75" hidden="false" customHeight="false" outlineLevel="0" collapsed="false">
      <c r="A56" s="7" t="s">
        <v>385</v>
      </c>
      <c r="B56" s="489" t="n">
        <f aca="false">B55</f>
        <v>263422239.45</v>
      </c>
      <c r="C56" s="285" t="n">
        <f aca="false">$B$10+$B$11+$B$12+$B$13+$B$14+5*$B$9/6</f>
        <v>211444718.552136</v>
      </c>
      <c r="D56" s="530" t="n">
        <f aca="false">C56-$E$18</f>
        <v>187736717.001636</v>
      </c>
      <c r="E56" s="489" t="n">
        <f aca="false">'call 2.1-01'!E77+'call 2.1-02'!E77</f>
        <v>263422239.01</v>
      </c>
      <c r="F56" s="489" t="n">
        <f aca="false">'call 2.1-01'!H77+'call 2.1-02'!F77</f>
        <v>254080955.18</v>
      </c>
      <c r="G56" s="487" t="n">
        <f aca="false">F56/E56</f>
        <v>0.964538742571217</v>
      </c>
      <c r="H56" s="489" t="n">
        <f aca="false">'call 2.1-01'!J77+'call 2.1-02'!H77</f>
        <v>233582302.68129</v>
      </c>
      <c r="I56" s="489" t="n">
        <f aca="false">'call 2.1-01'!K77+'call 2.1-02'!I77</f>
        <v>201135705.804028</v>
      </c>
      <c r="J56" s="487" t="n">
        <f aca="false">I56/H56</f>
        <v>0.861091373341181</v>
      </c>
      <c r="K56" s="489" t="n">
        <f aca="false">'call 2.1-01'!M77+'call 2.1-02'!K77</f>
        <v>217199624.369583</v>
      </c>
      <c r="L56" s="489" t="n">
        <f aca="false">'call 2.1-01'!N77+'call 2.1-02'!L77</f>
        <v>79942191.05</v>
      </c>
      <c r="M56" s="586" t="n">
        <f aca="false">L56/K56</f>
        <v>0.368058606372043</v>
      </c>
    </row>
    <row r="57" customFormat="false" ht="12.75" hidden="false" customHeight="false" outlineLevel="0" collapsed="false">
      <c r="A57" s="7" t="s">
        <v>386</v>
      </c>
      <c r="B57" s="489" t="n">
        <f aca="false">B56</f>
        <v>263422239.45</v>
      </c>
      <c r="C57" s="285" t="n">
        <f aca="false">$B$10+$B$11+$B$12+$B$13+$B$14+5*$B$9/6</f>
        <v>211444718.552136</v>
      </c>
      <c r="D57" s="530" t="n">
        <f aca="false">C57-$E$18</f>
        <v>187736717.001636</v>
      </c>
      <c r="E57" s="489" t="n">
        <f aca="false">'call 2.1-01'!E78+'call 2.1-02'!E78</f>
        <v>263422239.01</v>
      </c>
      <c r="F57" s="489" t="n">
        <f aca="false">'call 2.1-01'!H78+'call 2.1-02'!F78</f>
        <v>254080955.18</v>
      </c>
      <c r="G57" s="487" t="n">
        <f aca="false">F57/E57</f>
        <v>0.964538742571217</v>
      </c>
      <c r="H57" s="489" t="n">
        <f aca="false">'call 2.1-01'!J78+'call 2.1-02'!H78</f>
        <v>236384687.83029</v>
      </c>
      <c r="I57" s="489" t="n">
        <f aca="false">'call 2.1-01'!K78+'call 2.1-02'!I78</f>
        <v>201135705.804028</v>
      </c>
      <c r="J57" s="487" t="n">
        <f aca="false">I57/H57</f>
        <v>0.850882972370998</v>
      </c>
      <c r="K57" s="489" t="n">
        <f aca="false">'call 2.1-01'!M78+'call 2.1-02'!K78</f>
        <v>219374827.374417</v>
      </c>
      <c r="L57" s="489" t="n">
        <f aca="false">'call 2.1-01'!N78+'call 2.1-02'!L78</f>
        <v>79942191.05</v>
      </c>
      <c r="M57" s="586" t="n">
        <f aca="false">L57/K57</f>
        <v>0.364409134843713</v>
      </c>
    </row>
    <row r="58" customFormat="false" ht="12.75" hidden="false" customHeight="false" outlineLevel="0" collapsed="false">
      <c r="A58" s="7" t="s">
        <v>387</v>
      </c>
      <c r="B58" s="489" t="n">
        <f aca="false">B57</f>
        <v>263422239.45</v>
      </c>
      <c r="C58" s="285" t="n">
        <f aca="false">$B$10+$B$11+$B$12+$B$13+$B$14+5*$B$9/6</f>
        <v>211444718.552136</v>
      </c>
      <c r="D58" s="530" t="n">
        <f aca="false">C58-$E$18</f>
        <v>187736717.001636</v>
      </c>
      <c r="E58" s="489" t="n">
        <f aca="false">'call 2.1-01'!E79+'call 2.1-02'!E79</f>
        <v>263422239.01</v>
      </c>
      <c r="F58" s="489" t="n">
        <f aca="false">'call 2.1-01'!H79+'call 2.1-02'!F79</f>
        <v>254080955.18</v>
      </c>
      <c r="G58" s="487" t="n">
        <f aca="false">F58/E58</f>
        <v>0.964538742571217</v>
      </c>
      <c r="H58" s="489" t="n">
        <f aca="false">'call 2.1-01'!J79+'call 2.1-02'!H79</f>
        <v>236384687.83029</v>
      </c>
      <c r="I58" s="489" t="n">
        <f aca="false">'call 2.1-01'!K79+'call 2.1-02'!I79</f>
        <v>201135705.804028</v>
      </c>
      <c r="J58" s="487" t="n">
        <f aca="false">I58/H58</f>
        <v>0.850882972370998</v>
      </c>
      <c r="K58" s="489" t="n">
        <f aca="false">'call 2.1-01'!M79+'call 2.1-02'!K79</f>
        <v>223720803.49525</v>
      </c>
      <c r="L58" s="489" t="n">
        <f aca="false">'call 2.1-01'!N79+'call 2.1-02'!L79</f>
        <v>79942191.05</v>
      </c>
      <c r="M58" s="586" t="n">
        <f aca="false">L58/K58</f>
        <v>0.357330162421383</v>
      </c>
    </row>
    <row r="59" customFormat="false" ht="12.75" hidden="false" customHeight="false" outlineLevel="0" collapsed="false">
      <c r="A59" s="7" t="s">
        <v>388</v>
      </c>
      <c r="B59" s="489" t="n">
        <f aca="false">B58</f>
        <v>263422239.45</v>
      </c>
      <c r="C59" s="285" t="n">
        <f aca="false">$B$10+$B$11+$B$12+$B$13+$B$14+5*$B$9/6</f>
        <v>211444718.552136</v>
      </c>
      <c r="D59" s="530" t="n">
        <f aca="false">C59-$E$18</f>
        <v>187736717.001636</v>
      </c>
      <c r="E59" s="489" t="n">
        <f aca="false">'call 2.1-01'!E80+'call 2.1-02'!E80</f>
        <v>263422239.01</v>
      </c>
      <c r="F59" s="489" t="n">
        <f aca="false">'call 2.1-01'!H80+'call 2.1-02'!F80</f>
        <v>254080955.18</v>
      </c>
      <c r="G59" s="487" t="n">
        <f aca="false">F59/E59</f>
        <v>0.964538742571217</v>
      </c>
      <c r="H59" s="489" t="n">
        <f aca="false">'call 2.1-01'!J80+'call 2.1-02'!H80</f>
        <v>236384687.83029</v>
      </c>
      <c r="I59" s="489" t="n">
        <f aca="false">'call 2.1-01'!K80+'call 2.1-02'!I80</f>
        <v>201135705.804028</v>
      </c>
      <c r="J59" s="487" t="n">
        <f aca="false">I59/H59</f>
        <v>0.850882972370998</v>
      </c>
      <c r="K59" s="489" t="n">
        <f aca="false">'call 2.1-01'!M80+'call 2.1-02'!K80</f>
        <v>226523188.64425</v>
      </c>
      <c r="L59" s="489" t="n">
        <f aca="false">'call 2.1-01'!N80+'call 2.1-02'!L80</f>
        <v>79942191.05</v>
      </c>
      <c r="M59" s="586" t="n">
        <f aca="false">L59/K59</f>
        <v>0.352909525636016</v>
      </c>
    </row>
    <row r="60" customFormat="false" ht="12.75" hidden="false" customHeight="false" outlineLevel="0" collapsed="false">
      <c r="A60" s="7" t="s">
        <v>389</v>
      </c>
      <c r="B60" s="489" t="n">
        <f aca="false">B59</f>
        <v>263422239.45</v>
      </c>
      <c r="C60" s="587" t="n">
        <f aca="false">B49</f>
        <v>263422239.45</v>
      </c>
      <c r="D60" s="530" t="n">
        <f aca="false">C60</f>
        <v>263422239.45</v>
      </c>
      <c r="E60" s="489" t="n">
        <f aca="false">'call 2.1-01'!E81+'call 2.1-02'!E81</f>
        <v>263422239.01</v>
      </c>
      <c r="F60" s="489" t="n">
        <f aca="false">'call 2.1-01'!H81+'call 2.1-02'!F81</f>
        <v>254080955.18</v>
      </c>
      <c r="G60" s="487" t="n">
        <f aca="false">F60/E60</f>
        <v>0.964538742571217</v>
      </c>
      <c r="H60" s="489" t="n">
        <f aca="false">'call 2.1-01'!J81+'call 2.1-02'!H81</f>
        <v>236384687.83029</v>
      </c>
      <c r="I60" s="489" t="n">
        <f aca="false">'call 2.1-01'!K81+'call 2.1-02'!I81</f>
        <v>201135705.804028</v>
      </c>
      <c r="J60" s="487" t="n">
        <f aca="false">I60/H60</f>
        <v>0.850882972370998</v>
      </c>
      <c r="K60" s="489" t="n">
        <f aca="false">'call 2.1-01'!M81+'call 2.1-02'!K81</f>
        <v>226523188.64425</v>
      </c>
      <c r="L60" s="489" t="n">
        <f aca="false">'call 2.1-01'!N81+'call 2.1-02'!L81</f>
        <v>79942191.05</v>
      </c>
      <c r="M60" s="586" t="n">
        <f aca="false">L60/K60</f>
        <v>0.352909525636016</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7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390</v>
      </c>
    </row>
    <row r="4" customFormat="false" ht="15.75" hidden="false" customHeight="false" outlineLevel="0" collapsed="false">
      <c r="A4" s="478" t="s">
        <v>391</v>
      </c>
      <c r="F4" s="0" t="s">
        <v>392</v>
      </c>
      <c r="G4" s="493" t="n">
        <f aca="false">I8</f>
        <v>801080487</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503" t="s">
        <v>403</v>
      </c>
      <c r="I8" s="504" t="n">
        <f aca="false">ROUND('Operation 1.1'!I13,0)</f>
        <v>801080487</v>
      </c>
      <c r="J8" s="505" t="n">
        <f aca="false">I8/$I$13</f>
        <v>0.578582260765285</v>
      </c>
      <c r="K8" s="506" t="n">
        <f aca="false">J8*OP!$E$18</f>
        <v>70874891.5100875</v>
      </c>
    </row>
    <row r="9" customFormat="false" ht="12.75" hidden="false" customHeight="false" outlineLevel="0" collapsed="false">
      <c r="A9" s="485" t="n">
        <v>2007</v>
      </c>
      <c r="B9" s="486" t="n">
        <f aca="false">F9*$G$4</f>
        <v>58259171.2096031</v>
      </c>
      <c r="D9" s="485" t="n">
        <v>2007</v>
      </c>
      <c r="E9" s="486" t="n">
        <v>98985808</v>
      </c>
      <c r="F9" s="507" t="n">
        <f aca="false">E9/$E$16</f>
        <v>0.0727257399912215</v>
      </c>
      <c r="H9" s="508" t="s">
        <v>404</v>
      </c>
      <c r="I9" s="509" t="n">
        <f aca="false">'Operation 2.1'!I11</f>
        <v>281148689.4</v>
      </c>
      <c r="J9" s="510" t="n">
        <f aca="false">I9/$I$13</f>
        <v>0.203060300386831</v>
      </c>
      <c r="K9" s="511" t="n">
        <f aca="false">J9*OP!$E$18</f>
        <v>24874383.0149345</v>
      </c>
    </row>
    <row r="10" customFormat="false" ht="12.75" hidden="false" customHeight="false" outlineLevel="0" collapsed="false">
      <c r="A10" s="485" t="n">
        <v>2008</v>
      </c>
      <c r="B10" s="486" t="n">
        <f aca="false">F10*$G$4</f>
        <v>85283913.723413</v>
      </c>
      <c r="D10" s="485" t="n">
        <v>2008</v>
      </c>
      <c r="E10" s="486" t="n">
        <v>144902458</v>
      </c>
      <c r="F10" s="507" t="n">
        <f aca="false">E10/$E$16</f>
        <v>0.106461104854515</v>
      </c>
      <c r="H10" s="279" t="s">
        <v>405</v>
      </c>
      <c r="I10" s="486" t="n">
        <f aca="false">'Operation 3.1'!I11</f>
        <v>163098643.7</v>
      </c>
      <c r="J10" s="507" t="n">
        <f aca="false">I10/$I$13</f>
        <v>0.117798377979587</v>
      </c>
      <c r="K10" s="512" t="n">
        <f aca="false">J10*OP!$E$18</f>
        <v>14430009.0506136</v>
      </c>
    </row>
    <row r="11" customFormat="false" ht="12.75" hidden="false" customHeight="false" outlineLevel="0" collapsed="false">
      <c r="A11" s="485" t="n">
        <v>2009</v>
      </c>
      <c r="B11" s="486" t="n">
        <f aca="false">F11*$G$4</f>
        <v>116123911.303423</v>
      </c>
      <c r="D11" s="485" t="n">
        <v>2009</v>
      </c>
      <c r="E11" s="486" t="n">
        <v>197301454</v>
      </c>
      <c r="F11" s="507" t="n">
        <f aca="false">E11/$E$16</f>
        <v>0.144959106092198</v>
      </c>
      <c r="H11" s="279" t="s">
        <v>406</v>
      </c>
      <c r="I11" s="486" t="n">
        <f aca="false">'Operation 4.1'!I10</f>
        <v>93250434.9</v>
      </c>
      <c r="J11" s="507" t="n">
        <f aca="false">I11/$I$13</f>
        <v>0.067350345336508</v>
      </c>
      <c r="K11" s="512" t="n">
        <f aca="false">J11*OP!$E$18</f>
        <v>8250250.21088297</v>
      </c>
    </row>
    <row r="12" customFormat="false" ht="12.75" hidden="false" customHeight="false" outlineLevel="0" collapsed="false">
      <c r="A12" s="485" t="n">
        <v>2010</v>
      </c>
      <c r="B12" s="486" t="n">
        <f aca="false">F12*$G$4</f>
        <v>122364433.758105</v>
      </c>
      <c r="D12" s="485" t="n">
        <v>2010</v>
      </c>
      <c r="E12" s="486" t="n">
        <v>207904474</v>
      </c>
      <c r="F12" s="507" t="n">
        <f aca="false">E12/$E$16</f>
        <v>0.152749237740583</v>
      </c>
      <c r="H12" s="279" t="s">
        <v>407</v>
      </c>
      <c r="I12" s="486" t="n">
        <f aca="false">'Operation 5.1'!I11</f>
        <v>45979380.66</v>
      </c>
      <c r="J12" s="507" t="n">
        <f aca="false">I12/$I$13</f>
        <v>0.0332087155317895</v>
      </c>
      <c r="K12" s="512" t="n">
        <f aca="false">J12*OP!$E$18</f>
        <v>4067985.26348142</v>
      </c>
    </row>
    <row r="13" customFormat="false" ht="12.75" hidden="false" customHeight="false" outlineLevel="0" collapsed="false">
      <c r="A13" s="485" t="n">
        <v>2011</v>
      </c>
      <c r="B13" s="486" t="n">
        <f aca="false">F13*$G$4</f>
        <v>131002951.457202</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139689671.112723</v>
      </c>
      <c r="D14" s="485" t="n">
        <v>2012</v>
      </c>
      <c r="E14" s="486" t="n">
        <v>237341086</v>
      </c>
      <c r="F14" s="507" t="n">
        <f aca="false">E14/$E$16</f>
        <v>0.174376574363773</v>
      </c>
    </row>
    <row r="15" customFormat="false" ht="12.75" hidden="false" customHeight="false" outlineLevel="0" collapsed="false">
      <c r="A15" s="485" t="n">
        <v>2013</v>
      </c>
      <c r="B15" s="486" t="n">
        <f aca="false">F15*$G$4</f>
        <v>148356434.435532</v>
      </c>
      <c r="D15" s="485" t="n">
        <v>2013</v>
      </c>
      <c r="E15" s="486" t="n">
        <v>252066434</v>
      </c>
      <c r="F15" s="507" t="n">
        <f aca="false">E15/$E$16</f>
        <v>0.185195416494437</v>
      </c>
    </row>
    <row r="16" customFormat="false" ht="12.75" hidden="false" customHeight="false" outlineLevel="0" collapsed="false">
      <c r="A16" s="490" t="s">
        <v>342</v>
      </c>
      <c r="B16" s="491" t="n">
        <f aca="false">SUM(B9:B15)</f>
        <v>801080487</v>
      </c>
      <c r="D16" s="490" t="s">
        <v>342</v>
      </c>
      <c r="E16" s="514" t="n">
        <f aca="false">SUM(E9:E15)</f>
        <v>1361083545</v>
      </c>
      <c r="F16" s="490"/>
    </row>
    <row r="18" customFormat="false" ht="15.75" hidden="false" customHeight="false" outlineLevel="0" collapsed="false">
      <c r="A18" s="478" t="s">
        <v>409</v>
      </c>
      <c r="E18" s="492" t="n">
        <f aca="false">B16*0.09</f>
        <v>72097243.83</v>
      </c>
      <c r="F18" s="493"/>
      <c r="G18" s="493"/>
    </row>
    <row r="19" customFormat="false" ht="12.75" hidden="false" customHeight="false" outlineLevel="0" collapsed="false">
      <c r="H19" s="487"/>
      <c r="K19" s="487"/>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1.1'!E25+'Operation 1.2'!E25+'Operation 1.4'!E25+'Operation 1.5'!E25</f>
        <v>0</v>
      </c>
      <c r="F25" s="489" t="n">
        <f aca="false">'Operation 1.1'!F25+'Operation 1.2'!F25+'Operation 1.4'!F25+'Operation 1.5'!F25</f>
        <v>0</v>
      </c>
      <c r="G25" s="487" t="e">
        <f aca="false">F25/E25</f>
        <v>#DIV/0!</v>
      </c>
      <c r="H25" s="489" t="n">
        <f aca="false">'Operation 1.1'!H25+'Operation 1.2'!H25+'Operation 1.4'!H25+'Operation 1.5'!H25</f>
        <v>0</v>
      </c>
      <c r="I25" s="489" t="n">
        <f aca="false">'Operation 1.1'!I25+'Operation 1.2'!I25+'Operation 1.4'!I25+'Operation 1.5'!I25</f>
        <v>0</v>
      </c>
      <c r="J25" s="487" t="e">
        <f aca="false">I25/H25</f>
        <v>#DIV/0!</v>
      </c>
      <c r="K25" s="489" t="n">
        <f aca="false">'Operation 1.1'!K25+'Operation 1.2'!K25+'Operation 1.4'!K25+'Operation 1.5'!K25</f>
        <v>0</v>
      </c>
      <c r="L25" s="489" t="n">
        <f aca="false">'Operation 1.1'!L25+'Operation 1.2'!L25+'Operation 1.4'!L25+'Operation 1.5'!L25</f>
        <v>0</v>
      </c>
      <c r="M25" s="487" t="e">
        <f aca="false">L25/K25</f>
        <v>#DIV/0!</v>
      </c>
    </row>
    <row r="26" customFormat="false" ht="12.75" hidden="false" customHeight="false" outlineLevel="0" collapsed="false">
      <c r="A26" s="7" t="s">
        <v>357</v>
      </c>
      <c r="B26" s="489" t="n">
        <v>0</v>
      </c>
      <c r="C26" s="489" t="n">
        <v>0</v>
      </c>
      <c r="D26" s="489" t="n">
        <v>0</v>
      </c>
      <c r="E26" s="489" t="n">
        <f aca="false">'Operation 1.1'!E26+'Operation 1.2'!E26+'Operation 1.4'!E26+'Operation 1.5'!E26</f>
        <v>0</v>
      </c>
      <c r="F26" s="489" t="n">
        <f aca="false">'Operation 1.1'!F26+'Operation 1.2'!F26+'Operation 1.4'!F26+'Operation 1.5'!F26</f>
        <v>0</v>
      </c>
      <c r="G26" s="487" t="e">
        <f aca="false">F26/E26</f>
        <v>#DIV/0!</v>
      </c>
      <c r="H26" s="489" t="n">
        <f aca="false">'Operation 1.1'!H26+'Operation 1.2'!H26+'Operation 1.4'!H26+'Operation 1.5'!H26</f>
        <v>0</v>
      </c>
      <c r="I26" s="489" t="n">
        <f aca="false">'Operation 1.1'!I26+'Operation 1.2'!I26+'Operation 1.4'!I26+'Operation 1.5'!I26</f>
        <v>0</v>
      </c>
      <c r="J26" s="487" t="e">
        <f aca="false">I26/H26</f>
        <v>#DIV/0!</v>
      </c>
      <c r="K26" s="489" t="n">
        <f aca="false">'Operation 1.1'!K26+'Operation 1.2'!K26+'Operation 1.4'!K26+'Operation 1.5'!K26</f>
        <v>0</v>
      </c>
      <c r="L26" s="489" t="n">
        <f aca="false">'Operation 1.1'!L26+'Operation 1.2'!L26+'Operation 1.4'!L26+'Operation 1.5'!L26</f>
        <v>0</v>
      </c>
      <c r="M26" s="487" t="e">
        <f aca="false">L26/K26</f>
        <v>#DIV/0!</v>
      </c>
    </row>
    <row r="27" customFormat="false" ht="12.75" hidden="false" customHeight="false" outlineLevel="0" collapsed="false">
      <c r="A27" s="7" t="s">
        <v>358</v>
      </c>
      <c r="B27" s="489" t="n">
        <v>0</v>
      </c>
      <c r="C27" s="489" t="n">
        <v>0</v>
      </c>
      <c r="D27" s="489" t="n">
        <v>0</v>
      </c>
      <c r="E27" s="489" t="n">
        <f aca="false">'Operation 1.1'!E27+'Operation 1.2'!E27+'Operation 1.4'!E27+'Operation 1.5'!E27</f>
        <v>0</v>
      </c>
      <c r="F27" s="489" t="n">
        <f aca="false">'Operation 1.1'!F27+'Operation 1.2'!F27+'Operation 1.4'!F27+'Operation 1.5'!F27</f>
        <v>0</v>
      </c>
      <c r="G27" s="487" t="e">
        <f aca="false">F27/E27</f>
        <v>#DIV/0!</v>
      </c>
      <c r="H27" s="489" t="n">
        <f aca="false">'Operation 1.1'!H27+'Operation 1.2'!H27+'Operation 1.4'!H27+'Operation 1.5'!H27</f>
        <v>0</v>
      </c>
      <c r="I27" s="489" t="n">
        <f aca="false">'Operation 1.1'!I27+'Operation 1.2'!I27+'Operation 1.4'!I27+'Operation 1.5'!I27</f>
        <v>0</v>
      </c>
      <c r="J27" s="487" t="e">
        <f aca="false">I27/H27</f>
        <v>#DIV/0!</v>
      </c>
      <c r="K27" s="489" t="n">
        <f aca="false">'Operation 1.1'!K27+'Operation 1.2'!K27+'Operation 1.4'!K27+'Operation 1.5'!K27</f>
        <v>0</v>
      </c>
      <c r="L27" s="489" t="n">
        <f aca="false">'Operation 1.1'!L27+'Operation 1.2'!L27+'Operation 1.4'!L27+'Operation 1.5'!L27</f>
        <v>0</v>
      </c>
      <c r="M27" s="487" t="e">
        <f aca="false">L27/K27</f>
        <v>#DIV/0!</v>
      </c>
    </row>
    <row r="28" customFormat="false" ht="12.75" hidden="false" customHeight="false" outlineLevel="0" collapsed="false">
      <c r="A28" s="7" t="s">
        <v>359</v>
      </c>
      <c r="B28" s="489" t="n">
        <f aca="false">B9</f>
        <v>58259171.2096031</v>
      </c>
      <c r="C28" s="489" t="n">
        <v>0</v>
      </c>
      <c r="D28" s="489" t="n">
        <v>0</v>
      </c>
      <c r="E28" s="489" t="n">
        <f aca="false">'Operation 1.1'!E28+'Operation 1.2'!E28+'Operation 1.4'!E28+'Operation 1.5'!E28</f>
        <v>0</v>
      </c>
      <c r="F28" s="489" t="n">
        <f aca="false">'Operation 1.1'!F28+'Operation 1.2'!F28+'Operation 1.4'!F28+'Operation 1.5'!F28</f>
        <v>0</v>
      </c>
      <c r="G28" s="487" t="e">
        <f aca="false">F28/E28</f>
        <v>#DIV/0!</v>
      </c>
      <c r="H28" s="489" t="n">
        <f aca="false">'Operation 1.1'!H28+'Operation 1.2'!H28+'Operation 1.4'!H28+'Operation 1.5'!H28</f>
        <v>0</v>
      </c>
      <c r="I28" s="489" t="n">
        <f aca="false">'Operation 1.1'!I28+'Operation 1.2'!I28+'Operation 1.4'!I28+'Operation 1.5'!I28</f>
        <v>0</v>
      </c>
      <c r="J28" s="487" t="e">
        <f aca="false">I28/H28</f>
        <v>#DIV/0!</v>
      </c>
      <c r="K28" s="489" t="n">
        <f aca="false">'Operation 1.1'!K28+'Operation 1.2'!K28+'Operation 1.4'!K28+'Operation 1.5'!K28</f>
        <v>0</v>
      </c>
      <c r="L28" s="489" t="n">
        <f aca="false">'Operation 1.1'!L28+'Operation 1.2'!L28+'Operation 1.4'!L28+'Operation 1.5'!L28</f>
        <v>0</v>
      </c>
      <c r="M28" s="487" t="e">
        <f aca="false">L28/K28</f>
        <v>#DIV/0!</v>
      </c>
    </row>
    <row r="29" customFormat="false" ht="12.75" hidden="false" customHeight="false" outlineLevel="0" collapsed="false">
      <c r="A29" s="7" t="s">
        <v>360</v>
      </c>
      <c r="B29" s="489" t="n">
        <f aca="false">B28+B10</f>
        <v>143543084.933016</v>
      </c>
      <c r="C29" s="489" t="n">
        <v>0</v>
      </c>
      <c r="D29" s="489" t="n">
        <v>0</v>
      </c>
      <c r="E29" s="489" t="n">
        <f aca="false">'Operation 1.1'!E29+'Operation 1.2'!E29+'Operation 1.4'!E29+'Operation 1.5'!E29</f>
        <v>0</v>
      </c>
      <c r="F29" s="489" t="n">
        <f aca="false">'Operation 1.1'!F29+'Operation 1.2'!F29+'Operation 1.4'!F29+'Operation 1.5'!F29</f>
        <v>0</v>
      </c>
      <c r="G29" s="487" t="e">
        <f aca="false">F29/E29</f>
        <v>#DIV/0!</v>
      </c>
      <c r="H29" s="489" t="n">
        <f aca="false">'Operation 1.1'!H29+'Operation 1.2'!H29+'Operation 1.4'!H29+'Operation 1.5'!H29</f>
        <v>0</v>
      </c>
      <c r="I29" s="489" t="n">
        <f aca="false">'Operation 1.1'!I29+'Operation 1.2'!I29+'Operation 1.4'!I29+'Operation 1.5'!I29</f>
        <v>0</v>
      </c>
      <c r="J29" s="487" t="e">
        <f aca="false">I29/H29</f>
        <v>#DIV/0!</v>
      </c>
      <c r="K29" s="489" t="n">
        <f aca="false">'Operation 1.1'!K29+'Operation 1.2'!K29+'Operation 1.4'!K29+'Operation 1.5'!K29</f>
        <v>0</v>
      </c>
      <c r="L29" s="489" t="n">
        <f aca="false">'Operation 1.1'!L29+'Operation 1.2'!L29+'Operation 1.4'!L29+'Operation 1.5'!L29</f>
        <v>0</v>
      </c>
      <c r="M29" s="487" t="e">
        <f aca="false">L29/K29</f>
        <v>#DIV/0!</v>
      </c>
    </row>
    <row r="30" customFormat="false" ht="12.75" hidden="false" customHeight="false" outlineLevel="0" collapsed="false">
      <c r="A30" s="7" t="s">
        <v>361</v>
      </c>
      <c r="B30" s="489" t="n">
        <f aca="false">B29</f>
        <v>143543084.933016</v>
      </c>
      <c r="C30" s="489" t="n">
        <v>0</v>
      </c>
      <c r="D30" s="489" t="n">
        <v>0</v>
      </c>
      <c r="E30" s="489" t="n">
        <f aca="false">'Operation 1.1'!E30+'Operation 1.2'!E30+'Operation 1.4'!E30+'Operation 1.5'!E30</f>
        <v>0</v>
      </c>
      <c r="F30" s="489" t="n">
        <f aca="false">'Operation 1.1'!F30+'Operation 1.2'!F30+'Operation 1.4'!F30+'Operation 1.5'!F30</f>
        <v>0</v>
      </c>
      <c r="G30" s="487" t="e">
        <f aca="false">F30/E30</f>
        <v>#DIV/0!</v>
      </c>
      <c r="H30" s="489" t="n">
        <f aca="false">'Operation 1.1'!H30+'Operation 1.2'!H30+'Operation 1.4'!H30+'Operation 1.5'!H30</f>
        <v>0</v>
      </c>
      <c r="I30" s="489" t="n">
        <f aca="false">'Operation 1.1'!I30+'Operation 1.2'!I30+'Operation 1.4'!I30+'Operation 1.5'!I30</f>
        <v>0</v>
      </c>
      <c r="J30" s="487" t="e">
        <f aca="false">I30/H30</f>
        <v>#DIV/0!</v>
      </c>
      <c r="K30" s="489" t="n">
        <f aca="false">'Operation 1.1'!K30+'Operation 1.2'!K30+'Operation 1.4'!K30+'Operation 1.5'!K30</f>
        <v>0</v>
      </c>
      <c r="L30" s="489" t="n">
        <f aca="false">'Operation 1.1'!L30+'Operation 1.2'!L30+'Operation 1.4'!L30+'Operation 1.5'!L30</f>
        <v>0</v>
      </c>
      <c r="M30" s="487" t="e">
        <f aca="false">L30/K30</f>
        <v>#DIV/0!</v>
      </c>
    </row>
    <row r="31" customFormat="false" ht="12.75" hidden="false" customHeight="false" outlineLevel="0" collapsed="false">
      <c r="A31" s="7" t="s">
        <v>362</v>
      </c>
      <c r="B31" s="489" t="n">
        <f aca="false">B30</f>
        <v>143543084.933016</v>
      </c>
      <c r="C31" s="489" t="n">
        <v>0</v>
      </c>
      <c r="D31" s="489" t="n">
        <v>0</v>
      </c>
      <c r="E31" s="489" t="n">
        <f aca="false">'Operation 1.1'!E31+'Operation 1.2'!E31+'Operation 1.4'!E31+'Operation 1.5'!E31</f>
        <v>0</v>
      </c>
      <c r="F31" s="489" t="n">
        <f aca="false">'Operation 1.1'!F31+'Operation 1.2'!F31+'Operation 1.4'!F31+'Operation 1.5'!F31</f>
        <v>27188720.2</v>
      </c>
      <c r="G31" s="487" t="e">
        <f aca="false">F31/E31</f>
        <v>#DIV/0!</v>
      </c>
      <c r="H31" s="489" t="n">
        <f aca="false">'Operation 1.1'!H31+'Operation 1.2'!H31+'Operation 1.4'!H31+'Operation 1.5'!H31</f>
        <v>0</v>
      </c>
      <c r="I31" s="489" t="n">
        <f aca="false">'Operation 1.1'!I31+'Operation 1.2'!I31+'Operation 1.4'!I31+'Operation 1.5'!I31</f>
        <v>0</v>
      </c>
      <c r="J31" s="487" t="e">
        <f aca="false">I31/H31</f>
        <v>#DIV/0!</v>
      </c>
      <c r="K31" s="489" t="n">
        <f aca="false">'Operation 1.1'!K31+'Operation 1.2'!K31+'Operation 1.4'!K31+'Operation 1.5'!K31</f>
        <v>0</v>
      </c>
      <c r="L31" s="489" t="n">
        <f aca="false">'Operation 1.1'!L31+'Operation 1.2'!L31+'Operation 1.4'!L31+'Operation 1.5'!L31</f>
        <v>0</v>
      </c>
      <c r="M31" s="487" t="e">
        <f aca="false">L31/K31</f>
        <v>#DIV/0!</v>
      </c>
    </row>
    <row r="32" customFormat="false" ht="12.75" hidden="false" customHeight="false" outlineLevel="0" collapsed="false">
      <c r="A32" s="7" t="s">
        <v>363</v>
      </c>
      <c r="B32" s="489" t="n">
        <f aca="false">B31</f>
        <v>143543084.933016</v>
      </c>
      <c r="C32" s="489" t="n">
        <v>0</v>
      </c>
      <c r="D32" s="489" t="n">
        <v>0</v>
      </c>
      <c r="E32" s="489" t="n">
        <f aca="false">'Operation 1.1'!E32+'Operation 1.2'!E32+'Operation 1.4'!E32+'Operation 1.5'!E32</f>
        <v>0</v>
      </c>
      <c r="F32" s="489" t="n">
        <f aca="false">'Operation 1.1'!F32+'Operation 1.2'!F32+'Operation 1.4'!F32+'Operation 1.5'!F32</f>
        <v>33138720.2</v>
      </c>
      <c r="G32" s="487" t="e">
        <f aca="false">F32/E32</f>
        <v>#DIV/0!</v>
      </c>
      <c r="H32" s="489" t="n">
        <f aca="false">'Operation 1.1'!H32+'Operation 1.2'!H32+'Operation 1.4'!H32+'Operation 1.5'!H32</f>
        <v>0</v>
      </c>
      <c r="I32" s="489" t="n">
        <f aca="false">'Operation 1.1'!I32+'Operation 1.2'!I32+'Operation 1.4'!I32+'Operation 1.5'!I32</f>
        <v>0</v>
      </c>
      <c r="J32" s="487" t="e">
        <f aca="false">I32/H32</f>
        <v>#DIV/0!</v>
      </c>
      <c r="K32" s="489" t="n">
        <f aca="false">'Operation 1.1'!K32+'Operation 1.2'!K32+'Operation 1.4'!K32+'Operation 1.5'!K32</f>
        <v>0</v>
      </c>
      <c r="L32" s="489" t="n">
        <f aca="false">'Operation 1.1'!L32+'Operation 1.2'!L32+'Operation 1.4'!L32+'Operation 1.5'!L32</f>
        <v>0</v>
      </c>
      <c r="M32" s="487" t="e">
        <f aca="false">L32/K32</f>
        <v>#DIV/0!</v>
      </c>
    </row>
    <row r="33" customFormat="false" ht="12.75" hidden="false" customHeight="false" outlineLevel="0" collapsed="false">
      <c r="A33" s="7" t="s">
        <v>364</v>
      </c>
      <c r="B33" s="489" t="n">
        <f aca="false">B32+B11</f>
        <v>259666996.236439</v>
      </c>
      <c r="C33" s="489" t="n">
        <v>0</v>
      </c>
      <c r="D33" s="489" t="n">
        <v>0</v>
      </c>
      <c r="E33" s="489" t="n">
        <f aca="false">'Operation 1.1'!E33+'Operation 1.2'!E33+'Operation 1.4'!E33+'Operation 1.5'!E33</f>
        <v>0</v>
      </c>
      <c r="F33" s="489" t="n">
        <f aca="false">'Operation 1.1'!F33+'Operation 1.2'!F33+'Operation 1.4'!F33+'Operation 1.5'!F33</f>
        <v>101978338.83</v>
      </c>
      <c r="G33" s="487" t="e">
        <f aca="false">F33/E33</f>
        <v>#DIV/0!</v>
      </c>
      <c r="H33" s="489" t="n">
        <f aca="false">'Operation 1.1'!H33+'Operation 1.2'!H33+'Operation 1.4'!H33+'Operation 1.5'!H33</f>
        <v>0</v>
      </c>
      <c r="I33" s="489" t="n">
        <f aca="false">'Operation 1.1'!I33+'Operation 1.2'!I33+'Operation 1.4'!I33+'Operation 1.5'!I33</f>
        <v>5745.39</v>
      </c>
      <c r="J33" s="487" t="e">
        <f aca="false">I33/H33</f>
        <v>#DIV/0!</v>
      </c>
      <c r="K33" s="489" t="n">
        <f aca="false">'Operation 1.1'!K33+'Operation 1.2'!K33+'Operation 1.4'!K33+'Operation 1.5'!K33</f>
        <v>0</v>
      </c>
      <c r="L33" s="489" t="n">
        <f aca="false">'Operation 1.1'!L33+'Operation 1.2'!L33+'Operation 1.4'!L33+'Operation 1.5'!L33</f>
        <v>0</v>
      </c>
      <c r="M33" s="487" t="e">
        <f aca="false">L33/K33</f>
        <v>#DIV/0!</v>
      </c>
    </row>
    <row r="34" customFormat="false" ht="12.75" hidden="false" customHeight="false" outlineLevel="0" collapsed="false">
      <c r="A34" s="7" t="s">
        <v>365</v>
      </c>
      <c r="B34" s="489" t="n">
        <f aca="false">B33</f>
        <v>259666996.236439</v>
      </c>
      <c r="C34" s="489" t="n">
        <v>0</v>
      </c>
      <c r="D34" s="489" t="n">
        <v>0</v>
      </c>
      <c r="E34" s="489" t="n">
        <f aca="false">'Operation 1.1'!E34+'Operation 1.2'!E34+'Operation 1.4'!E34+'Operation 1.5'!E34</f>
        <v>109360440.48</v>
      </c>
      <c r="F34" s="489" t="n">
        <f aca="false">'Operation 1.1'!F34+'Operation 1.2'!F34+'Operation 1.4'!F34+'Operation 1.5'!F34</f>
        <v>116527232.17</v>
      </c>
      <c r="G34" s="487" t="n">
        <f aca="false">F34/E34</f>
        <v>1.06553367614966</v>
      </c>
      <c r="H34" s="489" t="n">
        <f aca="false">'Operation 1.1'!H34+'Operation 1.2'!H34+'Operation 1.4'!H34+'Operation 1.5'!H34</f>
        <v>10556849.344</v>
      </c>
      <c r="I34" s="489" t="n">
        <f aca="false">'Operation 1.1'!I34+'Operation 1.2'!I34+'Operation 1.4'!I34+'Operation 1.5'!I34</f>
        <v>223594.07</v>
      </c>
      <c r="J34" s="487" t="n">
        <f aca="false">I34/H34</f>
        <v>0.0211800000846919</v>
      </c>
      <c r="K34" s="489" t="n">
        <f aca="false">'Operation 1.1'!K34+'Operation 1.2'!K34+'Operation 1.4'!K34+'Operation 1.5'!K34</f>
        <v>0</v>
      </c>
      <c r="L34" s="489" t="n">
        <f aca="false">'Operation 1.1'!L34+'Operation 1.2'!L34+'Operation 1.4'!L34+'Operation 1.5'!L34</f>
        <v>0</v>
      </c>
      <c r="M34" s="487" t="e">
        <f aca="false">L34/K34</f>
        <v>#DIV/0!</v>
      </c>
    </row>
    <row r="35" customFormat="false" ht="12.75" hidden="false" customHeight="false" outlineLevel="0" collapsed="false">
      <c r="A35" s="7" t="s">
        <v>366</v>
      </c>
      <c r="B35" s="489" t="n">
        <f aca="false">B34</f>
        <v>259666996.236439</v>
      </c>
      <c r="C35" s="489" t="n">
        <v>0</v>
      </c>
      <c r="D35" s="489" t="n">
        <v>0</v>
      </c>
      <c r="E35" s="489" t="n">
        <f aca="false">'Operation 1.1'!E35+'Operation 1.2'!E35+'Operation 1.4'!E35+'Operation 1.5'!E35</f>
        <v>223794483.48</v>
      </c>
      <c r="F35" s="489" t="n">
        <f aca="false">'Operation 1.1'!F35+'Operation 1.2'!F35+'Operation 1.4'!F35+'Operation 1.5'!F35</f>
        <v>116731770.18</v>
      </c>
      <c r="G35" s="487" t="n">
        <f aca="false">F35/E35</f>
        <v>0.521602536241391</v>
      </c>
      <c r="H35" s="489" t="n">
        <f aca="false">'Operation 1.1'!H35+'Operation 1.2'!H35+'Operation 1.4'!H35+'Operation 1.5'!H35</f>
        <v>15655479.016</v>
      </c>
      <c r="I35" s="489" t="n">
        <f aca="false">'Operation 1.1'!I35+'Operation 1.2'!I35+'Operation 1.4'!I35+'Operation 1.5'!I35</f>
        <v>1813359.36</v>
      </c>
      <c r="J35" s="487" t="n">
        <f aca="false">I35/H35</f>
        <v>0.115829056277788</v>
      </c>
      <c r="K35" s="489" t="n">
        <f aca="false">'Operation 1.1'!K35+'Operation 1.2'!K35+'Operation 1.4'!K35+'Operation 1.5'!K35</f>
        <v>9602259.344</v>
      </c>
      <c r="L35" s="489" t="n">
        <f aca="false">'Operation 1.1'!L35+'Operation 1.2'!L35+'Operation 1.4'!L35+'Operation 1.5'!L35</f>
        <v>62091.6</v>
      </c>
      <c r="M35" s="487" t="n">
        <f aca="false">L35/K35</f>
        <v>0.00646635315456233</v>
      </c>
    </row>
    <row r="36" customFormat="false" ht="12.75" hidden="false" customHeight="false" outlineLevel="0" collapsed="false">
      <c r="A36" s="7" t="s">
        <v>367</v>
      </c>
      <c r="B36" s="489" t="n">
        <f aca="false">B35</f>
        <v>259666996.236439</v>
      </c>
      <c r="C36" s="489" t="n">
        <v>0</v>
      </c>
      <c r="D36" s="489" t="n">
        <v>0</v>
      </c>
      <c r="E36" s="489" t="n">
        <f aca="false">'Operation 1.1'!E36+'Operation 1.2'!E36+'Operation 1.4'!E36+'Operation 1.5'!E36</f>
        <v>177227826.18</v>
      </c>
      <c r="F36" s="489" t="n">
        <f aca="false">'Operation 1.1'!F36+'Operation 1.2'!F36+'Operation 1.4'!F36+'Operation 1.5'!F36</f>
        <v>179635462.347073</v>
      </c>
      <c r="G36" s="487" t="n">
        <f aca="false">F36/E36</f>
        <v>1.01358497826762</v>
      </c>
      <c r="H36" s="489" t="n">
        <f aca="false">'Operation 1.1'!H36+'Operation 1.2'!H36+'Operation 1.4'!H36+'Operation 1.5'!H36</f>
        <v>16802036.6621</v>
      </c>
      <c r="I36" s="489" t="n">
        <f aca="false">'Operation 1.1'!I36+'Operation 1.2'!I36+'Operation 1.4'!I36+'Operation 1.5'!I36</f>
        <v>7471418.29</v>
      </c>
      <c r="J36" s="487" t="n">
        <f aca="false">I36/H36</f>
        <v>0.444673371464135</v>
      </c>
      <c r="K36" s="489" t="n">
        <f aca="false">'Operation 1.1'!K36+'Operation 1.2'!K36+'Operation 1.4'!K36+'Operation 1.5'!K36</f>
        <v>15295889.016</v>
      </c>
      <c r="L36" s="489" t="n">
        <f aca="false">'Operation 1.1'!L36+'Operation 1.2'!L36+'Operation 1.4'!L36+'Operation 1.5'!L36</f>
        <v>372995.68</v>
      </c>
      <c r="M36" s="487" t="n">
        <f aca="false">L36/K36</f>
        <v>0.0243853547583821</v>
      </c>
    </row>
    <row r="37" customFormat="false" ht="12.75" hidden="false" customHeight="false" outlineLevel="0" collapsed="false">
      <c r="A37" s="7" t="s">
        <v>368</v>
      </c>
      <c r="B37" s="489" t="n">
        <f aca="false">B36+B12</f>
        <v>382031429.994543</v>
      </c>
      <c r="C37" s="489" t="n">
        <v>0</v>
      </c>
      <c r="D37" s="489" t="n">
        <v>0</v>
      </c>
      <c r="E37" s="489" t="n">
        <f aca="false">'Operation 1.1'!E37+'Operation 1.2'!E37+'Operation 1.4'!E37+'Operation 1.5'!E37</f>
        <v>186772727.11</v>
      </c>
      <c r="F37" s="489" t="n">
        <f aca="false">'Operation 1.1'!F37+'Operation 1.2'!F37+'Operation 1.4'!F37+'Operation 1.5'!F37</f>
        <v>187198591.437073</v>
      </c>
      <c r="G37" s="487" t="n">
        <f aca="false">F37/E37</f>
        <v>1.00228012051686</v>
      </c>
      <c r="H37" s="489" t="n">
        <f aca="false">'Operation 1.1'!H37+'Operation 1.2'!H37+'Operation 1.4'!H37+'Operation 1.5'!H37</f>
        <v>39794890.4921</v>
      </c>
      <c r="I37" s="489" t="n">
        <f aca="false">'Operation 1.1'!I37+'Operation 1.2'!I37+'Operation 1.4'!I37+'Operation 1.5'!I37</f>
        <v>11375988.96</v>
      </c>
      <c r="J37" s="487" t="n">
        <f aca="false">I37/H37</f>
        <v>0.285865567647644</v>
      </c>
      <c r="K37" s="489" t="n">
        <f aca="false">'Operation 1.1'!K37+'Operation 1.2'!K37+'Operation 1.4'!K37+'Operation 1.5'!K37</f>
        <v>16344071.9621</v>
      </c>
      <c r="L37" s="489" t="n">
        <f aca="false">'Operation 1.1'!L37+'Operation 1.2'!L37+'Operation 1.4'!L37+'Operation 1.5'!L37</f>
        <v>372995.68</v>
      </c>
      <c r="M37" s="487" t="n">
        <f aca="false">L37/K37</f>
        <v>0.022821465841862</v>
      </c>
    </row>
    <row r="38" customFormat="false" ht="12.75" hidden="false" customHeight="false" outlineLevel="0" collapsed="false">
      <c r="A38" s="7" t="s">
        <v>369</v>
      </c>
      <c r="B38" s="489" t="n">
        <f aca="false">B37</f>
        <v>382031429.994543</v>
      </c>
      <c r="C38" s="489" t="n">
        <v>0</v>
      </c>
      <c r="D38" s="489" t="n">
        <v>0</v>
      </c>
      <c r="E38" s="489" t="n">
        <f aca="false">'Operation 1.1'!E38+'Operation 1.2'!E38+'Operation 1.4'!E38+'Operation 1.5'!E38</f>
        <v>236465365.91</v>
      </c>
      <c r="F38" s="489" t="n">
        <f aca="false">'Operation 1.1'!F38+'Operation 1.2'!F38+'Operation 1.4'!F38+'Operation 1.5'!F38</f>
        <v>208826748.197073</v>
      </c>
      <c r="G38" s="487" t="n">
        <f aca="false">F38/E38</f>
        <v>0.883117692070614</v>
      </c>
      <c r="H38" s="489" t="n">
        <f aca="false">'Operation 1.1'!H38+'Operation 1.2'!H38+'Operation 1.4'!H38+'Operation 1.5'!H38</f>
        <v>69236163.8317</v>
      </c>
      <c r="I38" s="489" t="n">
        <f aca="false">'Operation 1.1'!I38+'Operation 1.2'!I38+'Operation 1.4'!I38+'Operation 1.5'!I38</f>
        <v>21087097.62</v>
      </c>
      <c r="J38" s="487" t="n">
        <f aca="false">I38/H38</f>
        <v>0.304567677540003</v>
      </c>
      <c r="K38" s="489" t="n">
        <f aca="false">'Operation 1.1'!K38+'Operation 1.2'!K38+'Operation 1.4'!K38+'Operation 1.5'!K38</f>
        <v>30033961.8061</v>
      </c>
      <c r="L38" s="489" t="n">
        <f aca="false">'Operation 1.1'!L38+'Operation 1.2'!L38+'Operation 1.4'!L38+'Operation 1.5'!L38</f>
        <v>7471532.89</v>
      </c>
      <c r="M38" s="487" t="n">
        <f aca="false">L38/K38</f>
        <v>0.248769474311661</v>
      </c>
    </row>
    <row r="39" customFormat="false" ht="12.75" hidden="false" customHeight="false" outlineLevel="0" collapsed="false">
      <c r="A39" s="7" t="s">
        <v>370</v>
      </c>
      <c r="B39" s="489" t="n">
        <f aca="false">B38</f>
        <v>382031429.994543</v>
      </c>
      <c r="C39" s="489" t="n">
        <v>0</v>
      </c>
      <c r="D39" s="489" t="n">
        <v>0</v>
      </c>
      <c r="E39" s="489" t="n">
        <f aca="false">'Operation 1.1'!E39+'Operation 1.2'!E39+'Operation 1.4'!E39+'Operation 1.5'!E39</f>
        <v>267303071.66</v>
      </c>
      <c r="F39" s="489" t="n">
        <f aca="false">'Operation 1.1'!F39+'Operation 1.2'!F39+'Operation 1.4'!F39+'Operation 1.5'!F39</f>
        <v>270875248.347073</v>
      </c>
      <c r="G39" s="487" t="n">
        <f aca="false">F39/E39</f>
        <v>1.01336376968992</v>
      </c>
      <c r="H39" s="489" t="n">
        <f aca="false">'Operation 1.1'!H39+'Operation 1.2'!H39+'Operation 1.4'!H39+'Operation 1.5'!H39</f>
        <v>102839833.6704</v>
      </c>
      <c r="I39" s="489" t="n">
        <f aca="false">'Operation 1.1'!I39+'Operation 1.2'!I39+'Operation 1.4'!I39+'Operation 1.5'!I39</f>
        <v>29272556.57</v>
      </c>
      <c r="J39" s="487" t="n">
        <f aca="false">I39/H39</f>
        <v>0.284642200645891</v>
      </c>
      <c r="K39" s="489" t="n">
        <f aca="false">'Operation 1.1'!K39+'Operation 1.2'!K39+'Operation 1.4'!K39+'Operation 1.5'!K39</f>
        <v>62549144.163</v>
      </c>
      <c r="L39" s="489" t="n">
        <f aca="false">'Operation 1.1'!L39+'Operation 1.2'!L39+'Operation 1.4'!L39+'Operation 1.5'!L39</f>
        <v>13486919.43</v>
      </c>
      <c r="M39" s="487" t="n">
        <f aca="false">L39/K39</f>
        <v>0.215621166531931</v>
      </c>
    </row>
    <row r="40" customFormat="false" ht="12.75" hidden="false" customHeight="false" outlineLevel="0" collapsed="false">
      <c r="A40" s="7" t="s">
        <v>371</v>
      </c>
      <c r="B40" s="489" t="n">
        <f aca="false">B39</f>
        <v>382031429.994543</v>
      </c>
      <c r="C40" s="489" t="n">
        <v>0</v>
      </c>
      <c r="D40" s="495" t="n">
        <v>0</v>
      </c>
      <c r="E40" s="489" t="n">
        <f aca="false">'Operation 1.1'!E40+'Operation 1.2'!E40+'Operation 1.4'!E40+'Operation 1.5'!E40</f>
        <v>330690697.78</v>
      </c>
      <c r="F40" s="489" t="n">
        <f aca="false">'Operation 1.1'!F40+'Operation 1.2'!F40+'Operation 1.4'!F40+'Operation 1.5'!F40</f>
        <v>380793746.897073</v>
      </c>
      <c r="G40" s="487" t="n">
        <f aca="false">F40/E40</f>
        <v>1.15151030692253</v>
      </c>
      <c r="H40" s="489" t="n">
        <f aca="false">'Operation 1.1'!H40+'Operation 1.2'!H40+'Operation 1.4'!H40+'Operation 1.5'!H40</f>
        <v>130833922.6395</v>
      </c>
      <c r="I40" s="489" t="n">
        <f aca="false">'Operation 1.1'!I40+'Operation 1.2'!I40+'Operation 1.4'!I40+'Operation 1.5'!I40</f>
        <v>69284554.48</v>
      </c>
      <c r="J40" s="487" t="n">
        <f aca="false">I40/H40</f>
        <v>0.529561088456446</v>
      </c>
      <c r="K40" s="489" t="n">
        <f aca="false">'Operation 1.1'!K40+'Operation 1.2'!K40+'Operation 1.4'!K40+'Operation 1.5'!K40</f>
        <v>87199379.9077</v>
      </c>
      <c r="L40" s="489" t="n">
        <f aca="false">'Operation 1.1'!L40+'Operation 1.2'!L40+'Operation 1.4'!L40+'Operation 1.5'!L40</f>
        <v>58701872.61</v>
      </c>
      <c r="M40" s="487" t="n">
        <f aca="false">L40/K40</f>
        <v>0.673191399665176</v>
      </c>
    </row>
    <row r="41" customFormat="false" ht="12.75" hidden="false" customHeight="false" outlineLevel="0" collapsed="false">
      <c r="A41" s="7" t="s">
        <v>372</v>
      </c>
      <c r="B41" s="489" t="n">
        <f aca="false">B40+B13</f>
        <v>513034381.451746</v>
      </c>
      <c r="C41" s="489" t="n">
        <v>0</v>
      </c>
      <c r="D41" s="495" t="n">
        <v>0</v>
      </c>
      <c r="E41" s="489" t="n">
        <f aca="false">'Operation 1.1'!E41+'Operation 1.2'!E41+'Operation 1.4'!E41+'Operation 1.5'!E41</f>
        <v>421806641.487072</v>
      </c>
      <c r="F41" s="489" t="n">
        <f aca="false">'Operation 1.1'!F41+'Operation 1.2'!F41+'Operation 1.4'!F41+'Operation 1.5'!F41</f>
        <v>403797627.687073</v>
      </c>
      <c r="G41" s="487" t="n">
        <f aca="false">F41/E41</f>
        <v>0.957305049212811</v>
      </c>
      <c r="H41" s="489" t="n">
        <f aca="false">'Operation 1.1'!H41+'Operation 1.2'!H41+'Operation 1.4'!H41+'Operation 1.5'!H41</f>
        <v>99392525.0353536</v>
      </c>
      <c r="I41" s="489" t="n">
        <f aca="false">'Operation 1.1'!I41+'Operation 1.2'!I41+'Operation 1.4'!I41+'Operation 1.5'!I41</f>
        <v>79867073.88</v>
      </c>
      <c r="J41" s="487" t="n">
        <f aca="false">I41/H41</f>
        <v>0.803552116737064</v>
      </c>
      <c r="K41" s="489" t="n">
        <f aca="false">'Operation 1.1'!K41+'Operation 1.2'!K41+'Operation 1.4'!K41+'Operation 1.5'!K41</f>
        <v>65916930.81</v>
      </c>
      <c r="L41" s="489" t="n">
        <f aca="false">'Operation 1.1'!L41+'Operation 1.2'!L41+'Operation 1.4'!L41+'Operation 1.5'!L41</f>
        <v>58701872.61</v>
      </c>
      <c r="M41" s="487" t="n">
        <f aca="false">L41/K41</f>
        <v>0.890543171362198</v>
      </c>
    </row>
    <row r="42" customFormat="false" ht="12.75" hidden="false" customHeight="false" outlineLevel="0" collapsed="false">
      <c r="A42" s="7" t="s">
        <v>373</v>
      </c>
      <c r="B42" s="489" t="n">
        <f aca="false">B41</f>
        <v>513034381.451746</v>
      </c>
      <c r="C42" s="489" t="n">
        <v>0</v>
      </c>
      <c r="D42" s="495" t="n">
        <v>0</v>
      </c>
      <c r="E42" s="489" t="n">
        <f aca="false">'Operation 1.1'!E42+'Operation 1.2'!E42+'Operation 1.4'!E42+'Operation 1.5'!E42</f>
        <v>478726123.247072</v>
      </c>
      <c r="F42" s="489" t="n">
        <f aca="false">'Operation 1.1'!F42+'Operation 1.2'!F42+'Operation 1.4'!F42+'Operation 1.5'!F42</f>
        <v>457181738.307073</v>
      </c>
      <c r="G42" s="487" t="n">
        <f aca="false">F42/E42</f>
        <v>0.954996429286394</v>
      </c>
      <c r="H42" s="489" t="n">
        <f aca="false">'Operation 1.1'!H42+'Operation 1.2'!H42+'Operation 1.4'!H42+'Operation 1.5'!H42</f>
        <v>135943008.713874</v>
      </c>
      <c r="I42" s="489" t="n">
        <f aca="false">'Operation 1.1'!I42+'Operation 1.2'!I42+'Operation 1.4'!I42+'Operation 1.5'!I42</f>
        <v>83816120.22</v>
      </c>
      <c r="J42" s="487" t="n">
        <f aca="false">I42/H42</f>
        <v>0.616553370511403</v>
      </c>
      <c r="K42" s="489" t="n">
        <f aca="false">'Operation 1.1'!K42+'Operation 1.2'!K42+'Operation 1.4'!K42+'Operation 1.5'!K42</f>
        <v>70751367.61</v>
      </c>
      <c r="L42" s="489" t="n">
        <f aca="false">'Operation 1.1'!L42+'Operation 1.2'!L42+'Operation 1.4'!L42+'Operation 1.5'!L42</f>
        <v>58701872.61</v>
      </c>
      <c r="M42" s="487" t="n">
        <f aca="false">L42/K42</f>
        <v>0.829692408683604</v>
      </c>
    </row>
    <row r="43" customFormat="false" ht="12.75" hidden="false" customHeight="false" outlineLevel="0" collapsed="false">
      <c r="A43" s="7" t="s">
        <v>374</v>
      </c>
      <c r="B43" s="489" t="n">
        <f aca="false">B42</f>
        <v>513034381.451746</v>
      </c>
      <c r="C43" s="489" t="n">
        <v>0</v>
      </c>
      <c r="D43" s="495" t="n">
        <v>0</v>
      </c>
      <c r="E43" s="489" t="n">
        <f aca="false">'Operation 1.1'!E43+'Operation 1.2'!E43+'Operation 1.4'!E43+'Operation 1.5'!E43</f>
        <v>589600255.247073</v>
      </c>
      <c r="F43" s="489" t="n">
        <f aca="false">'Operation 1.1'!F43+'Operation 1.2'!F43+'Operation 1.4'!F43+'Operation 1.5'!F43</f>
        <v>505116630.367073</v>
      </c>
      <c r="G43" s="487" t="n">
        <f aca="false">F43/E43</f>
        <v>0.856710331910225</v>
      </c>
      <c r="H43" s="489" t="n">
        <f aca="false">'Operation 1.1'!H43+'Operation 1.2'!H43+'Operation 1.4'!H43+'Operation 1.5'!H43</f>
        <v>157785314.953748</v>
      </c>
      <c r="I43" s="489" t="n">
        <f aca="false">'Operation 1.1'!I43+'Operation 1.2'!I43+'Operation 1.4'!I43+'Operation 1.5'!I43</f>
        <v>92444402.55</v>
      </c>
      <c r="J43" s="487" t="n">
        <f aca="false">I43/H43</f>
        <v>0.585887239107762</v>
      </c>
      <c r="K43" s="489" t="n">
        <f aca="false">'Operation 1.1'!K43+'Operation 1.2'!K43+'Operation 1.4'!K43+'Operation 1.5'!K43</f>
        <v>98565855.8849383</v>
      </c>
      <c r="L43" s="489" t="n">
        <f aca="false">'Operation 1.1'!L43+'Operation 1.2'!L43+'Operation 1.4'!L43+'Operation 1.5'!L43</f>
        <v>58701872.61</v>
      </c>
      <c r="M43" s="487" t="n">
        <f aca="false">L43/K43</f>
        <v>0.595559913551871</v>
      </c>
    </row>
    <row r="44" customFormat="false" ht="12.75" hidden="false" customHeight="false" outlineLevel="0" collapsed="false">
      <c r="A44" s="7" t="s">
        <v>375</v>
      </c>
      <c r="B44" s="489" t="n">
        <f aca="false">B43</f>
        <v>513034381.451746</v>
      </c>
      <c r="C44" s="493" t="n">
        <f aca="false">$B$10+$B$9/6</f>
        <v>94993775.5916801</v>
      </c>
      <c r="D44" s="495" t="n">
        <f aca="false">C44-$E$18</f>
        <v>22896531.7616801</v>
      </c>
      <c r="E44" s="489" t="n">
        <f aca="false">'Operation 1.1'!E44+'Operation 1.2'!E44+'Operation 1.4'!E44+'Operation 1.5'!E44</f>
        <v>623627344.247073</v>
      </c>
      <c r="F44" s="489" t="n">
        <f aca="false">'Operation 1.1'!F44+'Operation 1.2'!F44+'Operation 1.4'!F44+'Operation 1.5'!F44</f>
        <v>511366958.717073</v>
      </c>
      <c r="G44" s="487" t="n">
        <f aca="false">F44/E44</f>
        <v>0.81998803201047</v>
      </c>
      <c r="H44" s="489" t="n">
        <f aca="false">'Operation 1.1'!H44+'Operation 1.2'!H44+'Operation 1.4'!H44+'Operation 1.5'!H44</f>
        <v>185951985.093433</v>
      </c>
      <c r="I44" s="489" t="n">
        <f aca="false">'Operation 1.1'!I44+'Operation 1.2'!I44+'Operation 1.4'!I44+'Operation 1.5'!I44</f>
        <v>104484383.49</v>
      </c>
      <c r="J44" s="487" t="n">
        <f aca="false">I44/H44</f>
        <v>0.561889045914198</v>
      </c>
      <c r="K44" s="489" t="n">
        <f aca="false">'Operation 1.1'!K44+'Operation 1.2'!K44+'Operation 1.4'!K44+'Operation 1.5'!K44</f>
        <v>132201328.083392</v>
      </c>
      <c r="L44" s="489" t="n">
        <f aca="false">'Operation 1.1'!L44+'Operation 1.2'!L44+'Operation 1.4'!L44+'Operation 1.5'!L44</f>
        <v>77971578.3</v>
      </c>
      <c r="M44" s="487" t="n">
        <f aca="false">L44/K44</f>
        <v>0.589794213344182</v>
      </c>
    </row>
    <row r="45" customFormat="false" ht="12.75" hidden="false" customHeight="false" outlineLevel="0" collapsed="false">
      <c r="A45" s="7" t="s">
        <v>376</v>
      </c>
      <c r="B45" s="489" t="n">
        <f aca="false">B44+B14</f>
        <v>652724052.564468</v>
      </c>
      <c r="C45" s="493" t="n">
        <f aca="false">$B$10+$B$9/6</f>
        <v>94993775.5916801</v>
      </c>
      <c r="D45" s="495" t="n">
        <f aca="false">C45-$E$18</f>
        <v>22896531.7616801</v>
      </c>
      <c r="E45" s="489" t="n">
        <f aca="false">'Operation 1.1'!E45+'Operation 1.2'!E45+'Operation 1.4'!E45+'Operation 1.5'!E45</f>
        <v>628115198.867073</v>
      </c>
      <c r="F45" s="489" t="n">
        <f aca="false">'Operation 1.1'!F45+'Operation 1.2'!F45+'Operation 1.4'!F45+'Operation 1.5'!F45</f>
        <v>605848189.257072</v>
      </c>
      <c r="G45" s="487" t="n">
        <f aca="false">F45/E45</f>
        <v>0.96454948128916</v>
      </c>
      <c r="H45" s="489" t="n">
        <f aca="false">'Operation 1.1'!H45+'Operation 1.2'!H45+'Operation 1.4'!H45+'Operation 1.5'!H45</f>
        <v>128813753.151354</v>
      </c>
      <c r="I45" s="489" t="n">
        <f aca="false">'Operation 1.1'!I45+'Operation 1.2'!I45+'Operation 1.4'!I45+'Operation 1.5'!I45</f>
        <v>120470425.31</v>
      </c>
      <c r="J45" s="487" t="n">
        <f aca="false">I45/H45</f>
        <v>0.935229526061939</v>
      </c>
      <c r="K45" s="489" t="n">
        <f aca="false">'Operation 1.1'!K45+'Operation 1.2'!K45+'Operation 1.4'!K45+'Operation 1.5'!K45</f>
        <v>89751058.9197617</v>
      </c>
      <c r="L45" s="489" t="n">
        <f aca="false">'Operation 1.1'!L45+'Operation 1.2'!L45+'Operation 1.4'!L45+'Operation 1.5'!L45</f>
        <v>77971578.3</v>
      </c>
      <c r="M45" s="487" t="n">
        <f aca="false">L45/K45</f>
        <v>0.868753853586367</v>
      </c>
    </row>
    <row r="46" customFormat="false" ht="12.75" hidden="false" customHeight="false" outlineLevel="0" collapsed="false">
      <c r="A46" s="7" t="s">
        <v>377</v>
      </c>
      <c r="B46" s="489" t="n">
        <f aca="false">B45</f>
        <v>652724052.564468</v>
      </c>
      <c r="C46" s="493" t="n">
        <f aca="false">$B$10+$B$9/6</f>
        <v>94993775.5916801</v>
      </c>
      <c r="D46" s="495" t="n">
        <f aca="false">C46-$E$18</f>
        <v>22896531.7616801</v>
      </c>
      <c r="E46" s="489" t="n">
        <f aca="false">'Operation 1.1'!E46+'Operation 1.2'!E46+'Operation 1.4'!E46+'Operation 1.5'!E46</f>
        <v>646913399.307073</v>
      </c>
      <c r="F46" s="489" t="n">
        <f aca="false">'Operation 1.1'!F46+'Operation 1.2'!F46+'Operation 1.4'!F46+'Operation 1.5'!F46</f>
        <v>638418103.877073</v>
      </c>
      <c r="G46" s="487" t="n">
        <f aca="false">F46/E46</f>
        <v>0.986867955681395</v>
      </c>
      <c r="H46" s="489" t="n">
        <f aca="false">'Operation 1.1'!H46+'Operation 1.2'!H46+'Operation 1.4'!H46+'Operation 1.5'!H46</f>
        <v>172314467.835915</v>
      </c>
      <c r="I46" s="489" t="n">
        <f aca="false">'Operation 1.1'!I46+'Operation 1.2'!I46+'Operation 1.4'!I46+'Operation 1.5'!I46</f>
        <v>134700425.2</v>
      </c>
      <c r="J46" s="487" t="n">
        <f aca="false">I46/H46</f>
        <v>0.781712800391594</v>
      </c>
      <c r="K46" s="489" t="n">
        <f aca="false">'Operation 1.1'!K46+'Operation 1.2'!K46+'Operation 1.4'!K46+'Operation 1.5'!K46</f>
        <v>101530539.539523</v>
      </c>
      <c r="L46" s="489" t="n">
        <f aca="false">'Operation 1.1'!L46+'Operation 1.2'!L46+'Operation 1.4'!L46+'Operation 1.5'!L46</f>
        <v>77971578.3</v>
      </c>
      <c r="M46" s="487" t="n">
        <f aca="false">L46/K46</f>
        <v>0.767961823640734</v>
      </c>
    </row>
    <row r="47" customFormat="false" ht="12.75" hidden="false" customHeight="false" outlineLevel="0" collapsed="false">
      <c r="A47" s="7" t="s">
        <v>216</v>
      </c>
      <c r="B47" s="489" t="n">
        <f aca="false">B46</f>
        <v>652724052.564468</v>
      </c>
      <c r="C47" s="493" t="n">
        <f aca="false">$B$10+$B$9/6</f>
        <v>94993775.5916801</v>
      </c>
      <c r="D47" s="495" t="n">
        <f aca="false">C47-$E$18</f>
        <v>22896531.7616801</v>
      </c>
      <c r="E47" s="489" t="n">
        <f aca="false">'Operation 1.1'!E47+'Operation 1.2'!E47+'Operation 1.4'!E47+'Operation 1.5'!E47</f>
        <v>754206825.567073</v>
      </c>
      <c r="F47" s="489" t="n">
        <f aca="false">'Operation 1.1'!F47+'Operation 1.2'!F47+'Operation 1.4'!F47+'Operation 1.5'!F47</f>
        <v>722530744.727073</v>
      </c>
      <c r="G47" s="487" t="n">
        <f aca="false">F47/E47</f>
        <v>0.958000803272785</v>
      </c>
      <c r="H47" s="489" t="n">
        <f aca="false">'Operation 1.1'!H47+'Operation 1.2'!H47+'Operation 1.4'!H47+'Operation 1.5'!H47</f>
        <v>205097319.852794</v>
      </c>
      <c r="I47" s="489" t="n">
        <f aca="false">'Operation 1.1'!I47+'Operation 1.2'!I47+'Operation 1.4'!I47+'Operation 1.5'!I47</f>
        <v>161936642.58</v>
      </c>
      <c r="J47" s="487" t="n">
        <f aca="false">I47/H47</f>
        <v>0.789560013247506</v>
      </c>
      <c r="K47" s="489" t="n">
        <f aca="false">'Operation 1.1'!K47+'Operation 1.2'!K47+'Operation 1.4'!K47+'Operation 1.5'!K47</f>
        <v>120895516.630542</v>
      </c>
      <c r="L47" s="489" t="n">
        <f aca="false">'Operation 1.1'!L47+'Operation 1.2'!L47+'Operation 1.4'!L47+'Operation 1.5'!L47</f>
        <v>127875347.23</v>
      </c>
      <c r="M47" s="487" t="n">
        <f aca="false">L47/K47</f>
        <v>1.05773440400432</v>
      </c>
    </row>
    <row r="48" customFormat="false" ht="12.75" hidden="false" customHeight="false" outlineLevel="0" collapsed="false">
      <c r="A48" s="7" t="s">
        <v>1</v>
      </c>
      <c r="B48" s="489" t="n">
        <f aca="false">B47</f>
        <v>652724052.564468</v>
      </c>
      <c r="C48" s="493" t="n">
        <f aca="false">$B$10+$B$11+2*$B$9/6</f>
        <v>220827548.76337</v>
      </c>
      <c r="D48" s="495" t="n">
        <f aca="false">C48-$E$18</f>
        <v>148730304.93337</v>
      </c>
      <c r="E48" s="489" t="n">
        <f aca="false">'Operation 1.1'!E48+'Operation 1.2'!E48+'Operation 1.4'!E48+'Operation 1.5'!E48</f>
        <v>754728005.567073</v>
      </c>
      <c r="F48" s="489" t="n">
        <f aca="false">'Operation 1.1'!F48+'Operation 1.2'!F48+'Operation 1.4'!F48+'Operation 1.5'!F48</f>
        <v>719558466.087073</v>
      </c>
      <c r="G48" s="487" t="n">
        <f aca="false">F48/E48</f>
        <v>0.953401040877534</v>
      </c>
      <c r="H48" s="489" t="n">
        <f aca="false">'Operation 1.1'!H48+'Operation 1.2'!H48+'Operation 1.4'!H48+'Operation 1.5'!H48</f>
        <v>245177577.781632</v>
      </c>
      <c r="I48" s="489" t="n">
        <f aca="false">'Operation 1.1'!I48+'Operation 1.2'!I48+'Operation 1.4'!I48+'Operation 1.5'!I48</f>
        <v>165761565.3</v>
      </c>
      <c r="J48" s="487" t="n">
        <f aca="false">I48/H48</f>
        <v>0.676087784208538</v>
      </c>
      <c r="K48" s="489" t="n">
        <f aca="false">'Operation 1.1'!K48+'Operation 1.2'!K48+'Operation 1.4'!K48+'Operation 1.5'!K48</f>
        <v>157726786.932446</v>
      </c>
      <c r="L48" s="489" t="n">
        <f aca="false">'Operation 1.1'!L48+'Operation 1.2'!L48+'Operation 1.4'!L48+'Operation 1.5'!L48</f>
        <v>127875347.23</v>
      </c>
      <c r="M48" s="487" t="n">
        <f aca="false">L48/K48</f>
        <v>0.810739568826494</v>
      </c>
    </row>
    <row r="49" customFormat="false" ht="12.75" hidden="false" customHeight="false" outlineLevel="0" collapsed="false">
      <c r="A49" s="7" t="s">
        <v>378</v>
      </c>
      <c r="B49" s="489" t="n">
        <f aca="false">B48+B15</f>
        <v>801080487</v>
      </c>
      <c r="C49" s="493" t="n">
        <f aca="false">$B$10+$B$11+2*$B$9/6</f>
        <v>220827548.76337</v>
      </c>
      <c r="D49" s="495" t="n">
        <f aca="false">C49-$E$18</f>
        <v>148730304.93337</v>
      </c>
      <c r="E49" s="489" t="n">
        <f aca="false">'Operation 1.1'!E49+'Operation 1.2'!E49+'Operation 1.4'!E49+'Operation 1.5'!E49</f>
        <v>721663544.127073</v>
      </c>
      <c r="F49" s="489" t="n">
        <f aca="false">'Operation 1.1'!F49+'Operation 1.2'!F49+'Operation 1.4'!F49+'Operation 1.5'!F49</f>
        <v>719558466.087073</v>
      </c>
      <c r="G49" s="487" t="n">
        <f aca="false">F49/E49</f>
        <v>0.997083020117711</v>
      </c>
      <c r="H49" s="489" t="n">
        <f aca="false">'Operation 1.1'!H49+'Operation 1.2'!H49+'Operation 1.4'!H49+'Operation 1.5'!H49</f>
        <v>207194274.5733</v>
      </c>
      <c r="I49" s="489" t="n">
        <f aca="false">'Operation 1.1'!I49+'Operation 1.2'!I49+'Operation 1.4'!I49+'Operation 1.5'!I49</f>
        <v>165761565.3</v>
      </c>
      <c r="J49" s="487" t="n">
        <f aca="false">I49/H49</f>
        <v>0.800029661250885</v>
      </c>
      <c r="K49" s="489" t="n">
        <f aca="false">'Operation 1.1'!K49+'Operation 1.2'!K49+'Operation 1.4'!K49+'Operation 1.5'!K49</f>
        <v>149071857.455</v>
      </c>
      <c r="L49" s="489" t="n">
        <f aca="false">'Operation 1.1'!L49+'Operation 1.2'!L49+'Operation 1.4'!L49+'Operation 1.5'!L49</f>
        <v>127875347.23</v>
      </c>
      <c r="M49" s="487" t="n">
        <f aca="false">L49/K49</f>
        <v>0.857810115290215</v>
      </c>
    </row>
    <row r="50" customFormat="false" ht="12.75" hidden="false" customHeight="false" outlineLevel="0" collapsed="false">
      <c r="A50" s="7" t="s">
        <v>379</v>
      </c>
      <c r="B50" s="489" t="n">
        <f aca="false">B49</f>
        <v>801080487</v>
      </c>
      <c r="C50" s="493" t="n">
        <f aca="false">$B$10+$B$11+2*$B$9/6</f>
        <v>220827548.76337</v>
      </c>
      <c r="D50" s="495" t="n">
        <f aca="false">C50-$E$18</f>
        <v>148730304.93337</v>
      </c>
      <c r="E50" s="489" t="n">
        <f aca="false">'Operation 1.1'!E50+'Operation 1.2'!E50+'Operation 1.4'!E50+'Operation 1.5'!E50</f>
        <v>800093702.637073</v>
      </c>
      <c r="F50" s="489" t="n">
        <f aca="false">'Operation 1.1'!F50+'Operation 1.2'!F50+'Operation 1.4'!F50+'Operation 1.5'!F50</f>
        <v>719558466.087073</v>
      </c>
      <c r="G50" s="487" t="n">
        <f aca="false">F50/E50</f>
        <v>0.899342744125395</v>
      </c>
      <c r="H50" s="489" t="n">
        <f aca="false">'Operation 1.1'!H50+'Operation 1.2'!H50+'Operation 1.4'!H50+'Operation 1.5'!H50</f>
        <v>277740214.872525</v>
      </c>
      <c r="I50" s="489" t="n">
        <f aca="false">'Operation 1.1'!I50+'Operation 1.2'!I50+'Operation 1.4'!I50+'Operation 1.5'!I50</f>
        <v>165761565.3</v>
      </c>
      <c r="J50" s="487" t="n">
        <f aca="false">I50/H50</f>
        <v>0.596822341251806</v>
      </c>
      <c r="K50" s="489" t="n">
        <f aca="false">'Operation 1.1'!K50+'Operation 1.2'!K50+'Operation 1.4'!K50+'Operation 1.5'!K50</f>
        <v>175845906.626</v>
      </c>
      <c r="L50" s="489" t="n">
        <f aca="false">'Operation 1.1'!L50+'Operation 1.2'!L50+'Operation 1.4'!L50+'Operation 1.5'!L50</f>
        <v>127875347.23</v>
      </c>
      <c r="M50" s="487" t="n">
        <f aca="false">L50/K50</f>
        <v>0.727201159717486</v>
      </c>
    </row>
    <row r="51" customFormat="false" ht="12.75" hidden="false" customHeight="false" outlineLevel="0" collapsed="false">
      <c r="A51" s="7" t="s">
        <v>380</v>
      </c>
      <c r="B51" s="489" t="n">
        <f aca="false">B50</f>
        <v>801080487</v>
      </c>
      <c r="C51" s="493" t="n">
        <f aca="false">$B$10+$B$11+2*$B$9/6</f>
        <v>220827548.76337</v>
      </c>
      <c r="D51" s="495" t="n">
        <f aca="false">C51-$E$18</f>
        <v>148730304.93337</v>
      </c>
      <c r="E51" s="489" t="n">
        <f aca="false">'Operation 1.1'!E51+'Operation 1.2'!E51+'Operation 1.4'!E51+'Operation 1.5'!E51</f>
        <v>801080486.967073</v>
      </c>
      <c r="F51" s="489" t="n">
        <f aca="false">'Operation 1.1'!F51+'Operation 1.2'!F51+'Operation 1.4'!F51+'Operation 1.5'!F51</f>
        <v>719558466.087073</v>
      </c>
      <c r="G51" s="487" t="n">
        <f aca="false">F51/E51</f>
        <v>0.898234918705053</v>
      </c>
      <c r="H51" s="489" t="n">
        <f aca="false">'Operation 1.1'!H51+'Operation 1.2'!H51+'Operation 1.4'!H51+'Operation 1.5'!H51</f>
        <v>354370738.652436</v>
      </c>
      <c r="I51" s="489" t="n">
        <f aca="false">'Operation 1.1'!I51+'Operation 1.2'!I51+'Operation 1.4'!I51+'Operation 1.5'!I51</f>
        <v>165761565.3</v>
      </c>
      <c r="J51" s="487" t="n">
        <f aca="false">I51/H51</f>
        <v>0.467763128328091</v>
      </c>
      <c r="K51" s="489" t="n">
        <f aca="false">'Operation 1.1'!K51+'Operation 1.2'!K51+'Operation 1.4'!K51+'Operation 1.5'!K51</f>
        <v>250452166.87305</v>
      </c>
      <c r="L51" s="489" t="n">
        <f aca="false">'Operation 1.1'!L51+'Operation 1.2'!L51+'Operation 1.4'!L51+'Operation 1.5'!L51</f>
        <v>127875347.23</v>
      </c>
      <c r="M51" s="487" t="n">
        <f aca="false">L51/K51</f>
        <v>0.510577923228022</v>
      </c>
    </row>
    <row r="52" customFormat="false" ht="12.75" hidden="false" customHeight="false" outlineLevel="0" collapsed="false">
      <c r="A52" s="7" t="s">
        <v>381</v>
      </c>
      <c r="B52" s="489" t="n">
        <f aca="false">B51</f>
        <v>801080487</v>
      </c>
      <c r="C52" s="493" t="n">
        <f aca="false">$B$10+$B$11+$B$12+$B$13+4*$B$9/6</f>
        <v>493614657.715211</v>
      </c>
      <c r="D52" s="495" t="n">
        <f aca="false">C52-$E$18</f>
        <v>421517413.885211</v>
      </c>
      <c r="E52" s="489" t="n">
        <f aca="false">'Operation 1.1'!E52+'Operation 1.2'!E52+'Operation 1.4'!E52+'Operation 1.5'!E52</f>
        <v>801080486.967073</v>
      </c>
      <c r="F52" s="489" t="n">
        <f aca="false">'Operation 1.1'!F52+'Operation 1.2'!F52+'Operation 1.4'!F52+'Operation 1.5'!F52</f>
        <v>719558466.087073</v>
      </c>
      <c r="G52" s="487" t="n">
        <f aca="false">F52/E52</f>
        <v>0.898234918705053</v>
      </c>
      <c r="H52" s="489" t="n">
        <f aca="false">'Operation 1.1'!H52+'Operation 1.2'!H52+'Operation 1.4'!H52+'Operation 1.5'!H52</f>
        <v>432308946.361641</v>
      </c>
      <c r="I52" s="489" t="n">
        <f aca="false">'Operation 1.1'!I52+'Operation 1.2'!I52+'Operation 1.4'!I52+'Operation 1.5'!I52</f>
        <v>165761565.3</v>
      </c>
      <c r="J52" s="487" t="n">
        <f aca="false">I52/H52</f>
        <v>0.383433113506133</v>
      </c>
      <c r="K52" s="489" t="n">
        <f aca="false">'Operation 1.1'!K52+'Operation 1.2'!K52+'Operation 1.4'!K52+'Operation 1.5'!K52</f>
        <v>391056504.425836</v>
      </c>
      <c r="L52" s="489" t="n">
        <f aca="false">'Operation 1.1'!L52+'Operation 1.2'!L52+'Operation 1.4'!L52+'Operation 1.5'!L52</f>
        <v>127875347.23</v>
      </c>
      <c r="M52" s="487" t="n">
        <f aca="false">L52/K52</f>
        <v>0.326999668290267</v>
      </c>
    </row>
    <row r="53" customFormat="false" ht="12.75" hidden="false" customHeight="false" outlineLevel="0" collapsed="false">
      <c r="A53" s="7" t="s">
        <v>382</v>
      </c>
      <c r="B53" s="489" t="n">
        <f aca="false">B52</f>
        <v>801080487</v>
      </c>
      <c r="C53" s="493" t="n">
        <f aca="false">$B$10+$B$11+$B$12+$B$13+4*$B$9/6</f>
        <v>493614657.715211</v>
      </c>
      <c r="D53" s="495" t="n">
        <f aca="false">C53-$E$18</f>
        <v>421517413.885211</v>
      </c>
      <c r="E53" s="489" t="n">
        <f aca="false">'Operation 1.1'!E53+'Operation 1.2'!E53+'Operation 1.4'!E53+'Operation 1.5'!E53</f>
        <v>801080486.967073</v>
      </c>
      <c r="F53" s="489" t="n">
        <f aca="false">'Operation 1.1'!F53+'Operation 1.2'!F53+'Operation 1.4'!F53+'Operation 1.5'!F53</f>
        <v>719558466.087073</v>
      </c>
      <c r="G53" s="487" t="n">
        <f aca="false">F53/E53</f>
        <v>0.898234918705053</v>
      </c>
      <c r="H53" s="489" t="n">
        <f aca="false">'Operation 1.1'!H53+'Operation 1.2'!H53+'Operation 1.4'!H53+'Operation 1.5'!H53</f>
        <v>458785303.035347</v>
      </c>
      <c r="I53" s="489" t="n">
        <f aca="false">'Operation 1.1'!I53+'Operation 1.2'!I53+'Operation 1.4'!I53+'Operation 1.5'!I53</f>
        <v>165761565.3</v>
      </c>
      <c r="J53" s="487" t="n">
        <f aca="false">I53/H53</f>
        <v>0.361305308176424</v>
      </c>
      <c r="K53" s="489" t="n">
        <f aca="false">'Operation 1.1'!K53+'Operation 1.2'!K53+'Operation 1.4'!K53+'Operation 1.5'!K53</f>
        <v>424732784.613023</v>
      </c>
      <c r="L53" s="489" t="n">
        <f aca="false">'Operation 1.1'!L53+'Operation 1.2'!L53+'Operation 1.4'!L53+'Operation 1.5'!L53</f>
        <v>127875347.23</v>
      </c>
      <c r="M53" s="487" t="n">
        <f aca="false">L53/K53</f>
        <v>0.30107246688411</v>
      </c>
    </row>
    <row r="54" customFormat="false" ht="12.75" hidden="false" customHeight="false" outlineLevel="0" collapsed="false">
      <c r="A54" s="7" t="s">
        <v>383</v>
      </c>
      <c r="B54" s="489" t="n">
        <f aca="false">B53</f>
        <v>801080487</v>
      </c>
      <c r="C54" s="493" t="n">
        <f aca="false">$B$10+$B$11+$B$12+$B$13+4*$B$9/6</f>
        <v>493614657.715211</v>
      </c>
      <c r="D54" s="495" t="n">
        <f aca="false">C54-$E$18</f>
        <v>421517413.885211</v>
      </c>
      <c r="E54" s="489" t="n">
        <f aca="false">'Operation 1.1'!E54+'Operation 1.2'!E54+'Operation 1.4'!E54+'Operation 1.5'!E54</f>
        <v>801080486.967073</v>
      </c>
      <c r="F54" s="489" t="n">
        <f aca="false">'Operation 1.1'!F54+'Operation 1.2'!F54+'Operation 1.4'!F54+'Operation 1.5'!F54</f>
        <v>719558466.087073</v>
      </c>
      <c r="G54" s="487" t="n">
        <f aca="false">F54/E54</f>
        <v>0.898234918705053</v>
      </c>
      <c r="H54" s="489" t="n">
        <f aca="false">'Operation 1.1'!H54+'Operation 1.2'!H54+'Operation 1.4'!H54+'Operation 1.5'!H54</f>
        <v>497889876.209897</v>
      </c>
      <c r="I54" s="489" t="n">
        <f aca="false">'Operation 1.1'!I54+'Operation 1.2'!I54+'Operation 1.4'!I54+'Operation 1.5'!I54</f>
        <v>165761565.3</v>
      </c>
      <c r="J54" s="487" t="n">
        <f aca="false">I54/H54</f>
        <v>0.332928169903417</v>
      </c>
      <c r="K54" s="489" t="n">
        <f aca="false">'Operation 1.1'!K54+'Operation 1.2'!K54+'Operation 1.4'!K54+'Operation 1.5'!K54</f>
        <v>459648961.677569</v>
      </c>
      <c r="L54" s="489" t="n">
        <f aca="false">'Operation 1.1'!L54+'Operation 1.2'!L54+'Operation 1.4'!L54+'Operation 1.5'!L54</f>
        <v>127875347.23</v>
      </c>
      <c r="M54" s="487" t="n">
        <f aca="false">L54/K54</f>
        <v>0.278202188825352</v>
      </c>
    </row>
    <row r="55" customFormat="false" ht="12.75" hidden="false" customHeight="false" outlineLevel="0" collapsed="false">
      <c r="A55" s="7" t="s">
        <v>384</v>
      </c>
      <c r="B55" s="489" t="n">
        <f aca="false">B54</f>
        <v>801080487</v>
      </c>
      <c r="C55" s="493" t="n">
        <f aca="false">$B$10+$B$11+$B$12+$B$13+4*$B$9/6</f>
        <v>493614657.715211</v>
      </c>
      <c r="D55" s="495" t="n">
        <f aca="false">C55-$E$18</f>
        <v>421517413.885211</v>
      </c>
      <c r="E55" s="489" t="n">
        <f aca="false">'Operation 1.1'!E55+'Operation 1.2'!E55+'Operation 1.4'!E55+'Operation 1.5'!E55</f>
        <v>801080486.967073</v>
      </c>
      <c r="F55" s="489" t="n">
        <f aca="false">'Operation 1.1'!F55+'Operation 1.2'!F55+'Operation 1.4'!F55+'Operation 1.5'!F55</f>
        <v>719558466.087073</v>
      </c>
      <c r="G55" s="487" t="n">
        <f aca="false">F55/E55</f>
        <v>0.898234918705053</v>
      </c>
      <c r="H55" s="489" t="n">
        <f aca="false">'Operation 1.1'!H55+'Operation 1.2'!H55+'Operation 1.4'!H55+'Operation 1.5'!H55</f>
        <v>553503537.259105</v>
      </c>
      <c r="I55" s="489" t="n">
        <f aca="false">'Operation 1.1'!I55+'Operation 1.2'!I55+'Operation 1.4'!I55+'Operation 1.5'!I55</f>
        <v>165761565.3</v>
      </c>
      <c r="J55" s="487" t="n">
        <f aca="false">I55/H55</f>
        <v>0.299476975559786</v>
      </c>
      <c r="K55" s="489" t="n">
        <f aca="false">'Operation 1.1'!K55+'Operation 1.2'!K55+'Operation 1.4'!K55+'Operation 1.5'!K55</f>
        <v>487853342.587958</v>
      </c>
      <c r="L55" s="489" t="n">
        <f aca="false">'Operation 1.1'!L55+'Operation 1.2'!L55+'Operation 1.4'!L55+'Operation 1.5'!L55</f>
        <v>127875347.23</v>
      </c>
      <c r="M55" s="487" t="n">
        <f aca="false">L55/K55</f>
        <v>0.262118419752232</v>
      </c>
    </row>
    <row r="56" customFormat="false" ht="12.75" hidden="false" customHeight="false" outlineLevel="0" collapsed="false">
      <c r="A56" s="7" t="s">
        <v>385</v>
      </c>
      <c r="B56" s="489" t="n">
        <f aca="false">B55</f>
        <v>801080487</v>
      </c>
      <c r="C56" s="285" t="n">
        <f aca="false">$B$10+$B$11+$B$12+$B$13+$B$14+5*$B$9/6</f>
        <v>643014190.696201</v>
      </c>
      <c r="D56" s="495" t="n">
        <f aca="false">C56-$E$18</f>
        <v>570916946.866201</v>
      </c>
      <c r="E56" s="489" t="n">
        <f aca="false">'Operation 1.1'!E56+'Operation 1.2'!E56+'Operation 1.4'!E56+'Operation 1.5'!E56</f>
        <v>801080486.967073</v>
      </c>
      <c r="F56" s="489" t="n">
        <f aca="false">'Operation 1.1'!F56+'Operation 1.2'!F56+'Operation 1.4'!F56+'Operation 1.5'!F56</f>
        <v>719558466.087073</v>
      </c>
      <c r="G56" s="487" t="n">
        <f aca="false">F56/E56</f>
        <v>0.898234918705053</v>
      </c>
      <c r="H56" s="489" t="n">
        <f aca="false">'Operation 1.1'!H56+'Operation 1.2'!H56+'Operation 1.4'!H56+'Operation 1.5'!H56</f>
        <v>578507654.546538</v>
      </c>
      <c r="I56" s="489" t="n">
        <f aca="false">'Operation 1.1'!I56+'Operation 1.2'!I56+'Operation 1.4'!I56+'Operation 1.5'!I56</f>
        <v>165761565.3</v>
      </c>
      <c r="J56" s="487" t="n">
        <f aca="false">I56/H56</f>
        <v>0.286533054484702</v>
      </c>
      <c r="K56" s="489" t="n">
        <f aca="false">'Operation 1.1'!K56+'Operation 1.2'!K56+'Operation 1.4'!K56+'Operation 1.5'!K56</f>
        <v>521504329.269625</v>
      </c>
      <c r="L56" s="489" t="n">
        <f aca="false">'Operation 1.1'!L56+'Operation 1.2'!L56+'Operation 1.4'!L56+'Operation 1.5'!L56</f>
        <v>127875347.23</v>
      </c>
      <c r="M56" s="487" t="n">
        <f aca="false">L56/K56</f>
        <v>0.24520476639013</v>
      </c>
    </row>
    <row r="57" customFormat="false" ht="12.75" hidden="false" customHeight="false" outlineLevel="0" collapsed="false">
      <c r="A57" s="7" t="s">
        <v>386</v>
      </c>
      <c r="B57" s="489" t="n">
        <f aca="false">B56</f>
        <v>801080487</v>
      </c>
      <c r="C57" s="285" t="n">
        <f aca="false">$B$10+$B$11+$B$12+$B$13+$B$14+5*$B$9/6</f>
        <v>643014190.696201</v>
      </c>
      <c r="D57" s="495" t="n">
        <f aca="false">C57-$E$18</f>
        <v>570916946.866201</v>
      </c>
      <c r="E57" s="489" t="n">
        <f aca="false">'Operation 1.1'!E57+'Operation 1.2'!E57+'Operation 1.4'!E57+'Operation 1.5'!E57</f>
        <v>801080486.967073</v>
      </c>
      <c r="F57" s="489" t="n">
        <f aca="false">'Operation 1.1'!F57+'Operation 1.2'!F57+'Operation 1.4'!F57+'Operation 1.5'!F57</f>
        <v>719558466.087073</v>
      </c>
      <c r="G57" s="487" t="n">
        <f aca="false">F57/E57</f>
        <v>0.898234918705053</v>
      </c>
      <c r="H57" s="489" t="n">
        <f aca="false">'Operation 1.1'!H57+'Operation 1.2'!H57+'Operation 1.4'!H57+'Operation 1.5'!H57</f>
        <v>604287078.580016</v>
      </c>
      <c r="I57" s="489" t="n">
        <f aca="false">'Operation 1.1'!I57+'Operation 1.2'!I57+'Operation 1.4'!I57+'Operation 1.5'!I57</f>
        <v>165761565.3</v>
      </c>
      <c r="J57" s="487" t="n">
        <f aca="false">I57/H57</f>
        <v>0.274309299628771</v>
      </c>
      <c r="K57" s="489" t="n">
        <f aca="false">'Operation 1.1'!K57+'Operation 1.2'!K57+'Operation 1.4'!K57+'Operation 1.5'!K57</f>
        <v>567900611.291824</v>
      </c>
      <c r="L57" s="489" t="n">
        <f aca="false">'Operation 1.1'!L57+'Operation 1.2'!L57+'Operation 1.4'!L57+'Operation 1.5'!L57</f>
        <v>127875347.23</v>
      </c>
      <c r="M57" s="487" t="n">
        <f aca="false">L57/K57</f>
        <v>0.225172054207016</v>
      </c>
    </row>
    <row r="58" customFormat="false" ht="12.75" hidden="false" customHeight="false" outlineLevel="0" collapsed="false">
      <c r="A58" s="7" t="s">
        <v>387</v>
      </c>
      <c r="B58" s="489" t="n">
        <f aca="false">B57</f>
        <v>801080487</v>
      </c>
      <c r="C58" s="285" t="n">
        <f aca="false">$B$10+$B$11+$B$12+$B$13+$B$14+5*$B$9/6</f>
        <v>643014190.696201</v>
      </c>
      <c r="D58" s="495" t="n">
        <f aca="false">C58-$E$18</f>
        <v>570916946.866201</v>
      </c>
      <c r="E58" s="489" t="n">
        <f aca="false">'Operation 1.1'!E58+'Operation 1.2'!E58+'Operation 1.4'!E58+'Operation 1.5'!E58</f>
        <v>801080486.967073</v>
      </c>
      <c r="F58" s="489" t="n">
        <f aca="false">'Operation 1.1'!F58+'Operation 1.2'!F58+'Operation 1.4'!F58+'Operation 1.5'!F58</f>
        <v>719558466.087073</v>
      </c>
      <c r="G58" s="487" t="n">
        <f aca="false">F58/E58</f>
        <v>0.898234918705053</v>
      </c>
      <c r="H58" s="489" t="n">
        <f aca="false">'Operation 1.1'!H58+'Operation 1.2'!H58+'Operation 1.4'!H58+'Operation 1.5'!H58</f>
        <v>643005319.962565</v>
      </c>
      <c r="I58" s="489" t="n">
        <f aca="false">'Operation 1.1'!I58+'Operation 1.2'!I58+'Operation 1.4'!I58+'Operation 1.5'!I58</f>
        <v>165761565.3</v>
      </c>
      <c r="J58" s="487" t="n">
        <f aca="false">I58/H58</f>
        <v>0.25779190335416</v>
      </c>
      <c r="K58" s="489" t="n">
        <f aca="false">'Operation 1.1'!K58+'Operation 1.2'!K58+'Operation 1.4'!K58+'Operation 1.5'!K58</f>
        <v>589433402.471099</v>
      </c>
      <c r="L58" s="489" t="n">
        <f aca="false">'Operation 1.1'!L58+'Operation 1.2'!L58+'Operation 1.4'!L58+'Operation 1.5'!L58</f>
        <v>127875347.23</v>
      </c>
      <c r="M58" s="487" t="n">
        <f aca="false">L58/K58</f>
        <v>0.216946217662427</v>
      </c>
    </row>
    <row r="59" customFormat="false" ht="12.75" hidden="false" customHeight="false" outlineLevel="0" collapsed="false">
      <c r="A59" s="7" t="s">
        <v>388</v>
      </c>
      <c r="B59" s="489" t="n">
        <f aca="false">B58</f>
        <v>801080487</v>
      </c>
      <c r="C59" s="285" t="n">
        <f aca="false">$B$10+$B$11+$B$12+$B$13+$B$14+5*$B$9/6</f>
        <v>643014190.696201</v>
      </c>
      <c r="D59" s="495" t="n">
        <f aca="false">C59-$E$18</f>
        <v>570916946.866201</v>
      </c>
      <c r="E59" s="489" t="n">
        <f aca="false">'Operation 1.1'!E59+'Operation 1.2'!E59+'Operation 1.4'!E59+'Operation 1.5'!E59</f>
        <v>801080486.967073</v>
      </c>
      <c r="F59" s="489" t="n">
        <f aca="false">'Operation 1.1'!F59+'Operation 1.2'!F59+'Operation 1.4'!F59+'Operation 1.5'!F59</f>
        <v>719558466.087073</v>
      </c>
      <c r="G59" s="487" t="n">
        <f aca="false">F59/E59</f>
        <v>0.898234918705053</v>
      </c>
      <c r="H59" s="489" t="n">
        <f aca="false">'Operation 1.1'!H59+'Operation 1.2'!H59+'Operation 1.4'!H59+'Operation 1.5'!H59</f>
        <v>649783791.928315</v>
      </c>
      <c r="I59" s="489" t="n">
        <f aca="false">'Operation 1.1'!I59+'Operation 1.2'!I59+'Operation 1.4'!I59+'Operation 1.5'!I59</f>
        <v>165761565.3</v>
      </c>
      <c r="J59" s="487" t="n">
        <f aca="false">I59/H59</f>
        <v>0.255102647002139</v>
      </c>
      <c r="K59" s="489" t="n">
        <f aca="false">'Operation 1.1'!K59+'Operation 1.2'!K59+'Operation 1.4'!K59+'Operation 1.5'!K59</f>
        <v>606733865.478894</v>
      </c>
      <c r="L59" s="489" t="n">
        <f aca="false">'Operation 1.1'!L59+'Operation 1.2'!L59+'Operation 1.4'!L59+'Operation 1.5'!L59</f>
        <v>127875347.23</v>
      </c>
      <c r="M59" s="487" t="n">
        <f aca="false">L59/K59</f>
        <v>0.210760194058178</v>
      </c>
    </row>
    <row r="60" customFormat="false" ht="12.75" hidden="false" customHeight="false" outlineLevel="0" collapsed="false">
      <c r="A60" s="7" t="s">
        <v>389</v>
      </c>
      <c r="B60" s="489" t="n">
        <f aca="false">B59</f>
        <v>801080487</v>
      </c>
      <c r="C60" s="489" t="n">
        <f aca="false">B49</f>
        <v>801080487</v>
      </c>
      <c r="D60" s="495" t="n">
        <f aca="false">C60</f>
        <v>801080487</v>
      </c>
      <c r="E60" s="489" t="n">
        <f aca="false">'Operation 1.1'!E60+'Operation 1.2'!E60+'Operation 1.4'!E60+'Operation 1.5'!E60</f>
        <v>801080486.967073</v>
      </c>
      <c r="F60" s="489" t="n">
        <f aca="false">'Operation 1.1'!F60+'Operation 1.2'!F60+'Operation 1.4'!F60+'Operation 1.5'!F60</f>
        <v>719558466.087073</v>
      </c>
      <c r="G60" s="487" t="n">
        <f aca="false">F60/E60</f>
        <v>0.898234918705053</v>
      </c>
      <c r="H60" s="489" t="n">
        <f aca="false">'Operation 1.1'!H60+'Operation 1.2'!H60+'Operation 1.4'!H60+'Operation 1.5'!H60</f>
        <v>675806387.121315</v>
      </c>
      <c r="I60" s="489" t="n">
        <f aca="false">'Operation 1.1'!I60+'Operation 1.2'!I60+'Operation 1.4'!I60+'Operation 1.5'!I60</f>
        <v>165761565.3</v>
      </c>
      <c r="J60" s="487" t="n">
        <f aca="false">I60/H60</f>
        <v>0.245279666571491</v>
      </c>
      <c r="K60" s="489" t="n">
        <f aca="false">'Operation 1.1'!K60+'Operation 1.2'!K60+'Operation 1.4'!K60+'Operation 1.5'!K60</f>
        <v>678446382.758993</v>
      </c>
      <c r="L60" s="489" t="n">
        <f aca="false">'Operation 1.1'!L60+'Operation 1.2'!L60+'Operation 1.4'!L60+'Operation 1.5'!L60</f>
        <v>127875347.23</v>
      </c>
      <c r="M60" s="487" t="n">
        <f aca="false">L60/K60</f>
        <v>0.188482613334863</v>
      </c>
    </row>
    <row r="61" customFormat="false" ht="12.75" hidden="false" customHeight="false" outlineLevel="0" collapsed="false">
      <c r="E61" s="489"/>
      <c r="F61" s="489"/>
      <c r="G61" s="487"/>
      <c r="H61" s="489"/>
      <c r="I61" s="489"/>
      <c r="J61" s="487"/>
      <c r="K61" s="489"/>
      <c r="L61" s="489"/>
      <c r="M61" s="487"/>
    </row>
    <row r="62" customFormat="false" ht="12.75" hidden="false" customHeight="false" outlineLevel="0" collapsed="false">
      <c r="E62" s="489"/>
      <c r="F62" s="489"/>
      <c r="G62" s="487"/>
      <c r="H62" s="489"/>
      <c r="I62" s="489"/>
      <c r="J62" s="487"/>
      <c r="K62" s="489"/>
      <c r="L62" s="489"/>
      <c r="M62" s="487"/>
    </row>
    <row r="63" customFormat="false" ht="12.75" hidden="false" customHeight="false" outlineLevel="0" collapsed="false">
      <c r="E63" s="489"/>
      <c r="F63" s="489"/>
      <c r="G63" s="487"/>
      <c r="H63" s="489"/>
      <c r="I63" s="489"/>
      <c r="J63" s="487"/>
      <c r="K63" s="489"/>
      <c r="L63" s="489"/>
      <c r="M63" s="487"/>
    </row>
    <row r="64" customFormat="false" ht="12.75" hidden="false" customHeight="false" outlineLevel="0" collapsed="false">
      <c r="E64" s="489"/>
      <c r="F64" s="489"/>
      <c r="G64" s="487"/>
      <c r="H64" s="489"/>
      <c r="I64" s="489"/>
      <c r="J64" s="487"/>
      <c r="K64" s="489"/>
      <c r="L64" s="489"/>
      <c r="M64" s="487"/>
    </row>
    <row r="65" customFormat="false" ht="12.75" hidden="false" customHeight="false" outlineLevel="0" collapsed="false">
      <c r="E65" s="489"/>
      <c r="F65" s="489"/>
      <c r="G65" s="487"/>
      <c r="H65" s="489"/>
      <c r="I65" s="489"/>
      <c r="J65" s="487"/>
      <c r="K65" s="489"/>
      <c r="L65" s="489"/>
      <c r="M65" s="487"/>
    </row>
    <row r="66" customFormat="false" ht="12.75" hidden="false" customHeight="false" outlineLevel="0" collapsed="false">
      <c r="E66" s="489"/>
      <c r="F66" s="489"/>
      <c r="G66" s="487"/>
      <c r="H66" s="489"/>
      <c r="I66" s="489"/>
      <c r="J66" s="487"/>
      <c r="K66" s="489"/>
      <c r="L66" s="489"/>
      <c r="M66" s="487"/>
    </row>
    <row r="67" customFormat="false" ht="12.75" hidden="false" customHeight="false" outlineLevel="0" collapsed="false">
      <c r="E67" s="489"/>
      <c r="F67" s="489"/>
      <c r="G67" s="487"/>
      <c r="H67" s="489"/>
      <c r="I67" s="489"/>
      <c r="J67" s="487"/>
      <c r="K67" s="489"/>
      <c r="L67" s="489"/>
      <c r="M67" s="487"/>
    </row>
    <row r="68" customFormat="false" ht="12.75" hidden="false" customHeight="false" outlineLevel="0" collapsed="false">
      <c r="E68" s="489"/>
      <c r="F68" s="489"/>
      <c r="G68" s="487"/>
      <c r="H68" s="489"/>
      <c r="I68" s="489"/>
      <c r="J68" s="487"/>
      <c r="K68" s="489"/>
      <c r="L68" s="489"/>
      <c r="M68" s="487"/>
    </row>
    <row r="69" customFormat="false" ht="12.75" hidden="false" customHeight="false" outlineLevel="0" collapsed="false">
      <c r="E69" s="489"/>
      <c r="F69" s="489"/>
      <c r="G69" s="487"/>
      <c r="H69" s="489"/>
      <c r="I69" s="489"/>
      <c r="J69" s="487"/>
      <c r="K69" s="489"/>
      <c r="L69" s="489"/>
      <c r="M69" s="487"/>
    </row>
    <row r="70" customFormat="false" ht="12.75" hidden="false" customHeight="false" outlineLevel="0" collapsed="false">
      <c r="E70" s="489"/>
      <c r="F70" s="489"/>
      <c r="G70" s="487"/>
      <c r="H70" s="489"/>
      <c r="I70" s="489"/>
      <c r="J70" s="487"/>
      <c r="K70" s="489"/>
      <c r="L70" s="489"/>
      <c r="M70" s="487"/>
    </row>
    <row r="71" customFormat="false" ht="12.75" hidden="false" customHeight="false" outlineLevel="0" collapsed="false">
      <c r="E71" s="489"/>
      <c r="F71" s="489"/>
      <c r="G71" s="487"/>
      <c r="H71" s="489"/>
      <c r="I71" s="489"/>
      <c r="J71" s="487"/>
      <c r="K71" s="489"/>
      <c r="L71" s="489"/>
      <c r="M71" s="487"/>
    </row>
    <row r="72" customFormat="false" ht="12.75" hidden="false" customHeight="false" outlineLevel="0" collapsed="false">
      <c r="E72" s="489"/>
      <c r="F72" s="489"/>
      <c r="G72" s="487"/>
      <c r="H72" s="489"/>
      <c r="I72" s="489"/>
      <c r="J72" s="487"/>
      <c r="K72" s="489"/>
      <c r="L72" s="489"/>
      <c r="M72" s="487"/>
    </row>
    <row r="73" customFormat="false" ht="12.75" hidden="false" customHeight="false" outlineLevel="0" collapsed="false">
      <c r="E73" s="489"/>
      <c r="F73" s="489"/>
      <c r="G73" s="487"/>
      <c r="H73" s="489"/>
      <c r="I73" s="489"/>
      <c r="J73" s="487"/>
      <c r="K73" s="489"/>
      <c r="L73" s="489"/>
      <c r="M73" s="487"/>
    </row>
    <row r="74" customFormat="false" ht="12.75" hidden="false" customHeight="false" outlineLevel="0" collapsed="false">
      <c r="E74" s="489"/>
      <c r="F74" s="489"/>
      <c r="G74" s="487"/>
      <c r="H74" s="489"/>
      <c r="I74" s="489"/>
      <c r="J74" s="487"/>
      <c r="K74" s="489"/>
      <c r="L74" s="489"/>
      <c r="M74" s="487"/>
    </row>
    <row r="75" customFormat="false" ht="12.75" hidden="false" customHeight="false" outlineLevel="0" collapsed="false">
      <c r="E75" s="489"/>
      <c r="F75" s="489"/>
      <c r="G75" s="487"/>
      <c r="H75" s="489"/>
      <c r="I75" s="489"/>
      <c r="J75" s="487"/>
      <c r="K75" s="489"/>
      <c r="L75" s="489"/>
      <c r="M75" s="487"/>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E17" activePane="bottomRight" state="frozen"/>
      <selection pane="topLeft" activeCell="A1" activeCellId="0" sqref="A1"/>
      <selection pane="topRight" activeCell="E1" activeCellId="0" sqref="E1"/>
      <selection pane="bottomLeft" activeCell="A17" activeCellId="0" sqref="A17"/>
      <selection pane="bottomRight" activeCell="M33" activeCellId="0" sqref="M30:M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7" min="6" style="621" width="12.7"/>
    <col collapsed="false" customWidth="true" hidden="false" outlineLevel="0" max="8" min="8" style="0" width="17.7"/>
    <col collapsed="false" customWidth="true" hidden="false" outlineLevel="0" max="9" min="9" style="0" width="14.28"/>
    <col collapsed="false" customWidth="true" hidden="false" outlineLevel="0" max="10" min="10" style="0" width="16.42"/>
    <col collapsed="false" customWidth="true" hidden="false" outlineLevel="0" max="12" min="11" style="0" width="14.28"/>
    <col collapsed="false" customWidth="true" hidden="false" outlineLevel="0" max="13" min="13" style="0" width="15.41"/>
    <col collapsed="false" customWidth="true" hidden="false" outlineLevel="0" max="14" min="14" style="0" width="13.99"/>
    <col collapsed="false" customWidth="true" hidden="false" outlineLevel="0" max="15" min="15" style="0" width="12.85"/>
  </cols>
  <sheetData>
    <row r="1" customFormat="false" ht="15.75" hidden="false" customHeight="false" outlineLevel="0" collapsed="false">
      <c r="A1" s="478" t="s">
        <v>547</v>
      </c>
    </row>
    <row r="2" customFormat="false" ht="15.75" hidden="false" customHeight="false" outlineLevel="0" collapsed="false">
      <c r="A2" s="478" t="s">
        <v>550</v>
      </c>
    </row>
    <row r="3" customFormat="false" ht="15.75" hidden="false" customHeight="false" outlineLevel="0" collapsed="false">
      <c r="A3" s="478" t="s">
        <v>558</v>
      </c>
    </row>
    <row r="4" customFormat="false" ht="15.75" hidden="false" customHeight="false" outlineLevel="0" collapsed="false">
      <c r="A4" s="478" t="s">
        <v>426</v>
      </c>
      <c r="E4" s="0" t="s">
        <v>427</v>
      </c>
      <c r="I4" s="493" t="n">
        <f aca="false">ROUND(256203961*0.85,2)</f>
        <v>217773366.85</v>
      </c>
    </row>
    <row r="5" customFormat="false" ht="51" hidden="false" customHeight="false" outlineLevel="0" collapsed="false">
      <c r="A5" s="343" t="s">
        <v>345</v>
      </c>
      <c r="B5" s="343" t="s">
        <v>346</v>
      </c>
      <c r="C5" s="343" t="s">
        <v>347</v>
      </c>
      <c r="D5" s="343" t="s">
        <v>348</v>
      </c>
      <c r="E5" s="494" t="s">
        <v>349</v>
      </c>
      <c r="F5" s="622" t="s">
        <v>28</v>
      </c>
      <c r="G5" s="622" t="s">
        <v>252</v>
      </c>
      <c r="H5" s="494" t="s">
        <v>23</v>
      </c>
      <c r="I5" s="494" t="s">
        <v>350</v>
      </c>
      <c r="J5" s="494" t="s">
        <v>39</v>
      </c>
      <c r="K5" s="494" t="s">
        <v>351</v>
      </c>
      <c r="L5" s="494" t="s">
        <v>352</v>
      </c>
      <c r="M5" s="494" t="s">
        <v>353</v>
      </c>
      <c r="N5" s="494" t="s">
        <v>354</v>
      </c>
      <c r="O5" s="494" t="s">
        <v>355</v>
      </c>
    </row>
    <row r="6" customFormat="false" ht="12.75" hidden="false" customHeight="false" outlineLevel="0" collapsed="false">
      <c r="A6" s="7" t="s">
        <v>356</v>
      </c>
      <c r="B6" s="533"/>
      <c r="C6" s="496"/>
      <c r="D6" s="533"/>
      <c r="E6" s="496" t="n">
        <v>0</v>
      </c>
      <c r="F6" s="596"/>
      <c r="G6" s="596"/>
      <c r="H6" s="496" t="n">
        <v>0</v>
      </c>
      <c r="I6" s="534" t="e">
        <f aca="false">H6/E6</f>
        <v>#DIV/0!</v>
      </c>
      <c r="J6" s="496" t="n">
        <v>0</v>
      </c>
      <c r="K6" s="496" t="n">
        <v>0</v>
      </c>
      <c r="L6" s="547" t="e">
        <f aca="false">K6/J6</f>
        <v>#DIV/0!</v>
      </c>
      <c r="M6" s="496" t="n">
        <v>0</v>
      </c>
      <c r="N6" s="496" t="n">
        <v>0</v>
      </c>
      <c r="O6" s="487" t="e">
        <f aca="false">N6/M6</f>
        <v>#DIV/0!</v>
      </c>
    </row>
    <row r="7" customFormat="false" ht="12.75" hidden="false" customHeight="false" outlineLevel="0" collapsed="false">
      <c r="A7" s="7" t="s">
        <v>357</v>
      </c>
      <c r="B7" s="535"/>
      <c r="C7" s="496"/>
      <c r="D7" s="536"/>
      <c r="E7" s="496" t="n">
        <v>0</v>
      </c>
      <c r="F7" s="596"/>
      <c r="G7" s="596"/>
      <c r="H7" s="496" t="n">
        <v>0</v>
      </c>
      <c r="I7" s="534" t="e">
        <f aca="false">H7/E7</f>
        <v>#DIV/0!</v>
      </c>
      <c r="J7" s="496" t="n">
        <v>0</v>
      </c>
      <c r="K7" s="496" t="n">
        <v>0</v>
      </c>
      <c r="L7" s="547" t="e">
        <f aca="false">K7/J7</f>
        <v>#DIV/0!</v>
      </c>
      <c r="M7" s="496" t="n">
        <v>0</v>
      </c>
      <c r="N7" s="496" t="n">
        <v>0</v>
      </c>
      <c r="O7" s="487" t="e">
        <f aca="false">N7/M7</f>
        <v>#DIV/0!</v>
      </c>
    </row>
    <row r="8" customFormat="false" ht="12.75" hidden="false" customHeight="false" outlineLevel="0" collapsed="false">
      <c r="A8" s="7" t="s">
        <v>358</v>
      </c>
      <c r="B8" s="535"/>
      <c r="C8" s="496"/>
      <c r="D8" s="536"/>
      <c r="E8" s="496" t="n">
        <v>0</v>
      </c>
      <c r="F8" s="596"/>
      <c r="G8" s="596"/>
      <c r="H8" s="496" t="n">
        <v>0</v>
      </c>
      <c r="I8" s="534" t="e">
        <f aca="false">H8/E8</f>
        <v>#DIV/0!</v>
      </c>
      <c r="J8" s="496" t="n">
        <v>0</v>
      </c>
      <c r="K8" s="496" t="n">
        <v>0</v>
      </c>
      <c r="L8" s="547" t="e">
        <f aca="false">K8/J8</f>
        <v>#DIV/0!</v>
      </c>
      <c r="M8" s="496" t="n">
        <f aca="false">J6</f>
        <v>0</v>
      </c>
      <c r="N8" s="496" t="n">
        <v>0</v>
      </c>
      <c r="O8" s="487" t="e">
        <f aca="false">N8/M8</f>
        <v>#DIV/0!</v>
      </c>
    </row>
    <row r="9" customFormat="false" ht="12.75" hidden="false" customHeight="false" outlineLevel="0" collapsed="false">
      <c r="A9" s="7" t="s">
        <v>359</v>
      </c>
      <c r="B9" s="493"/>
      <c r="C9" s="496"/>
      <c r="D9" s="537"/>
      <c r="E9" s="493" t="n">
        <v>0</v>
      </c>
      <c r="F9" s="568"/>
      <c r="G9" s="568"/>
      <c r="H9" s="493" t="n">
        <v>0</v>
      </c>
      <c r="I9" s="534" t="e">
        <f aca="false">H9/E9</f>
        <v>#DIV/0!</v>
      </c>
      <c r="J9" s="496" t="n">
        <v>0</v>
      </c>
      <c r="K9" s="493" t="n">
        <v>0</v>
      </c>
      <c r="L9" s="547" t="e">
        <f aca="false">K9/J9</f>
        <v>#DIV/0!</v>
      </c>
      <c r="M9" s="496" t="n">
        <f aca="false">J7</f>
        <v>0</v>
      </c>
      <c r="N9" s="493" t="n">
        <v>0</v>
      </c>
      <c r="O9" s="487" t="e">
        <f aca="false">N9/M9</f>
        <v>#DIV/0!</v>
      </c>
    </row>
    <row r="10" customFormat="false" ht="12.75" hidden="false" customHeight="false" outlineLevel="0" collapsed="false">
      <c r="A10" s="7" t="s">
        <v>360</v>
      </c>
      <c r="B10" s="493"/>
      <c r="C10" s="496"/>
      <c r="D10" s="537"/>
      <c r="E10" s="493" t="n">
        <v>0</v>
      </c>
      <c r="F10" s="568"/>
      <c r="G10" s="568"/>
      <c r="H10" s="493" t="n">
        <v>0</v>
      </c>
      <c r="I10" s="534" t="e">
        <f aca="false">H10/E10</f>
        <v>#DIV/0!</v>
      </c>
      <c r="J10" s="496" t="n">
        <v>0</v>
      </c>
      <c r="K10" s="493" t="n">
        <v>0</v>
      </c>
      <c r="L10" s="547" t="e">
        <f aca="false">K10/J10</f>
        <v>#DIV/0!</v>
      </c>
      <c r="M10" s="496" t="n">
        <f aca="false">J8</f>
        <v>0</v>
      </c>
      <c r="N10" s="493" t="n">
        <v>0</v>
      </c>
      <c r="O10" s="487" t="e">
        <f aca="false">N10/M10</f>
        <v>#DIV/0!</v>
      </c>
    </row>
    <row r="11" customFormat="false" ht="12.75" hidden="false" customHeight="false" outlineLevel="0" collapsed="false">
      <c r="A11" s="7" t="s">
        <v>361</v>
      </c>
      <c r="B11" s="493"/>
      <c r="C11" s="496"/>
      <c r="D11" s="537"/>
      <c r="E11" s="493" t="n">
        <v>0</v>
      </c>
      <c r="F11" s="568"/>
      <c r="G11" s="568"/>
      <c r="H11" s="493" t="n">
        <v>0</v>
      </c>
      <c r="I11" s="534" t="e">
        <f aca="false">H11/E11</f>
        <v>#DIV/0!</v>
      </c>
      <c r="J11" s="496" t="n">
        <v>0</v>
      </c>
      <c r="K11" s="493" t="n">
        <v>0</v>
      </c>
      <c r="L11" s="547" t="e">
        <f aca="false">K11/J11</f>
        <v>#DIV/0!</v>
      </c>
      <c r="M11" s="496" t="n">
        <f aca="false">J9</f>
        <v>0</v>
      </c>
      <c r="N11" s="493" t="n">
        <v>0</v>
      </c>
      <c r="O11" s="487" t="e">
        <f aca="false">N11/M11</f>
        <v>#DIV/0!</v>
      </c>
    </row>
    <row r="12" customFormat="false" ht="12.75" hidden="false" customHeight="false" outlineLevel="0" collapsed="false">
      <c r="A12" s="7" t="s">
        <v>362</v>
      </c>
      <c r="B12" s="493"/>
      <c r="C12" s="496"/>
      <c r="D12" s="537"/>
      <c r="E12" s="493" t="n">
        <v>0</v>
      </c>
      <c r="F12" s="568"/>
      <c r="G12" s="568"/>
      <c r="H12" s="493" t="n">
        <v>0</v>
      </c>
      <c r="I12" s="534" t="e">
        <f aca="false">H12/E12</f>
        <v>#DIV/0!</v>
      </c>
      <c r="J12" s="496" t="n">
        <v>0</v>
      </c>
      <c r="K12" s="493" t="n">
        <v>0</v>
      </c>
      <c r="L12" s="547" t="e">
        <f aca="false">K12/J12</f>
        <v>#DIV/0!</v>
      </c>
      <c r="M12" s="496" t="n">
        <f aca="false">J10</f>
        <v>0</v>
      </c>
      <c r="N12" s="493" t="n">
        <v>0</v>
      </c>
      <c r="O12" s="487" t="e">
        <f aca="false">N12/M12</f>
        <v>#DIV/0!</v>
      </c>
    </row>
    <row r="13" customFormat="false" ht="12.75" hidden="false" customHeight="false" outlineLevel="0" collapsed="false">
      <c r="A13" s="7" t="s">
        <v>363</v>
      </c>
      <c r="B13" s="493"/>
      <c r="C13" s="496"/>
      <c r="D13" s="537"/>
      <c r="E13" s="493" t="n">
        <v>0</v>
      </c>
      <c r="F13" s="568"/>
      <c r="G13" s="568"/>
      <c r="H13" s="493" t="n">
        <v>0</v>
      </c>
      <c r="I13" s="534" t="e">
        <f aca="false">H13/E13</f>
        <v>#DIV/0!</v>
      </c>
      <c r="J13" s="496" t="n">
        <v>0</v>
      </c>
      <c r="K13" s="493" t="n">
        <v>0</v>
      </c>
      <c r="L13" s="547" t="e">
        <f aca="false">K13/J13</f>
        <v>#DIV/0!</v>
      </c>
      <c r="M13" s="496" t="n">
        <f aca="false">J11</f>
        <v>0</v>
      </c>
      <c r="N13" s="493" t="n">
        <v>0</v>
      </c>
      <c r="O13" s="487" t="e">
        <f aca="false">N13/M13</f>
        <v>#DIV/0!</v>
      </c>
    </row>
    <row r="14" customFormat="false" ht="12.75" hidden="false" customHeight="false" outlineLevel="0" collapsed="false">
      <c r="A14" s="7" t="s">
        <v>364</v>
      </c>
      <c r="B14" s="493"/>
      <c r="C14" s="496"/>
      <c r="D14" s="537"/>
      <c r="E14" s="493" t="n">
        <v>0</v>
      </c>
      <c r="F14" s="568"/>
      <c r="G14" s="568"/>
      <c r="H14" s="493" t="n">
        <v>0</v>
      </c>
      <c r="I14" s="534" t="e">
        <f aca="false">H14/E14</f>
        <v>#DIV/0!</v>
      </c>
      <c r="J14" s="496" t="n">
        <f aca="false">$E$13*10%</f>
        <v>0</v>
      </c>
      <c r="K14" s="493" t="n">
        <v>0</v>
      </c>
      <c r="L14" s="547" t="e">
        <f aca="false">K14/J14</f>
        <v>#DIV/0!</v>
      </c>
      <c r="M14" s="496" t="n">
        <f aca="false">J12</f>
        <v>0</v>
      </c>
      <c r="N14" s="493" t="n">
        <v>0</v>
      </c>
      <c r="O14" s="487" t="e">
        <f aca="false">N14/M14</f>
        <v>#DIV/0!</v>
      </c>
    </row>
    <row r="15" customFormat="false" ht="12.75" hidden="false" customHeight="false" outlineLevel="0" collapsed="false">
      <c r="A15" s="7" t="s">
        <v>365</v>
      </c>
      <c r="B15" s="493"/>
      <c r="C15" s="496"/>
      <c r="D15" s="537"/>
      <c r="E15" s="493" t="n">
        <v>0</v>
      </c>
      <c r="F15" s="568"/>
      <c r="G15" s="568"/>
      <c r="H15" s="493" t="n">
        <v>0</v>
      </c>
      <c r="I15" s="534" t="e">
        <f aca="false">H15/E15</f>
        <v>#DIV/0!</v>
      </c>
      <c r="J15" s="496" t="n">
        <f aca="false">$E$13*5%</f>
        <v>0</v>
      </c>
      <c r="K15" s="493" t="n">
        <v>0</v>
      </c>
      <c r="L15" s="547" t="e">
        <f aca="false">K15/J15</f>
        <v>#DIV/0!</v>
      </c>
      <c r="M15" s="496" t="n">
        <f aca="false">J13</f>
        <v>0</v>
      </c>
      <c r="N15" s="493" t="n">
        <v>0</v>
      </c>
      <c r="O15" s="487" t="e">
        <f aca="false">N15/M15</f>
        <v>#DIV/0!</v>
      </c>
    </row>
    <row r="16" customFormat="false" ht="12.75" hidden="false" customHeight="false" outlineLevel="0" collapsed="false">
      <c r="A16" s="7" t="s">
        <v>366</v>
      </c>
      <c r="B16" s="493"/>
      <c r="C16" s="496"/>
      <c r="D16" s="537"/>
      <c r="E16" s="493" t="n">
        <v>112000000</v>
      </c>
      <c r="F16" s="568"/>
      <c r="G16" s="568"/>
      <c r="H16" s="493" t="n">
        <v>0</v>
      </c>
      <c r="I16" s="534" t="n">
        <f aca="false">H16/E16</f>
        <v>0</v>
      </c>
      <c r="J16" s="496" t="n">
        <f aca="false">($E$13*75%)/5</f>
        <v>0</v>
      </c>
      <c r="K16" s="493" t="n">
        <v>0</v>
      </c>
      <c r="L16" s="547" t="e">
        <f aca="false">K16/J16</f>
        <v>#DIV/0!</v>
      </c>
      <c r="M16" s="496" t="n">
        <f aca="false">J14</f>
        <v>0</v>
      </c>
      <c r="N16" s="493" t="n">
        <v>0</v>
      </c>
      <c r="O16" s="487" t="e">
        <f aca="false">N16/M16</f>
        <v>#DIV/0!</v>
      </c>
    </row>
    <row r="17" customFormat="false" ht="12.75" hidden="false" customHeight="false" outlineLevel="0" collapsed="false">
      <c r="A17" s="7" t="s">
        <v>367</v>
      </c>
      <c r="B17" s="493"/>
      <c r="C17" s="496"/>
      <c r="D17" s="537"/>
      <c r="E17" s="558" t="n">
        <v>94018392.31</v>
      </c>
      <c r="F17" s="568"/>
      <c r="G17" s="568"/>
      <c r="H17" s="493" t="n">
        <v>94018392.31</v>
      </c>
      <c r="I17" s="534" t="n">
        <f aca="false">H17/E17</f>
        <v>1</v>
      </c>
      <c r="J17" s="496" t="n">
        <v>0</v>
      </c>
      <c r="K17" s="493" t="n">
        <v>0</v>
      </c>
      <c r="L17" s="547" t="e">
        <f aca="false">K17/J17</f>
        <v>#DIV/0!</v>
      </c>
      <c r="M17" s="496" t="n">
        <f aca="false">J15</f>
        <v>0</v>
      </c>
      <c r="N17" s="493" t="n">
        <v>0</v>
      </c>
      <c r="O17" s="487" t="e">
        <f aca="false">N17/M17</f>
        <v>#DIV/0!</v>
      </c>
    </row>
    <row r="18" customFormat="false" ht="12.75" hidden="false" customHeight="false" outlineLevel="0" collapsed="false">
      <c r="A18" s="7" t="s">
        <v>368</v>
      </c>
      <c r="B18" s="493"/>
      <c r="C18" s="496"/>
      <c r="D18" s="537"/>
      <c r="E18" s="558" t="n">
        <v>0</v>
      </c>
      <c r="F18" s="568"/>
      <c r="G18" s="568"/>
      <c r="H18" s="493" t="n">
        <v>0</v>
      </c>
      <c r="I18" s="534" t="e">
        <f aca="false">H18/E18</f>
        <v>#DIV/0!</v>
      </c>
      <c r="J18" s="539" t="n">
        <f aca="false">E17*15%</f>
        <v>14102758.8465</v>
      </c>
      <c r="K18" s="493" t="n">
        <v>0</v>
      </c>
      <c r="L18" s="547" t="n">
        <f aca="false">K18/J18</f>
        <v>0</v>
      </c>
      <c r="M18" s="496" t="n">
        <f aca="false">J16</f>
        <v>0</v>
      </c>
      <c r="N18" s="493" t="n">
        <v>0</v>
      </c>
      <c r="O18" s="487" t="e">
        <f aca="false">N18/M18</f>
        <v>#DIV/0!</v>
      </c>
    </row>
    <row r="19" customFormat="false" ht="12.75" hidden="false" customHeight="false" outlineLevel="0" collapsed="false">
      <c r="A19" s="7" t="s">
        <v>369</v>
      </c>
      <c r="B19" s="493"/>
      <c r="C19" s="496"/>
      <c r="D19" s="537"/>
      <c r="E19" s="558" t="n">
        <f aca="false">I4-E17</f>
        <v>123754974.54</v>
      </c>
      <c r="F19" s="568"/>
      <c r="G19" s="568"/>
      <c r="H19" s="493" t="n">
        <f aca="false">ROUND(135485052.11*0.85,2)</f>
        <v>115162294.29</v>
      </c>
      <c r="I19" s="534" t="n">
        <f aca="false">H19/E19</f>
        <v>0.930566991089133</v>
      </c>
      <c r="J19" s="539" t="n">
        <f aca="false">E17*5%</f>
        <v>4700919.6155</v>
      </c>
      <c r="K19" s="493" t="n">
        <v>0</v>
      </c>
      <c r="L19" s="547" t="n">
        <f aca="false">K19/J19</f>
        <v>0</v>
      </c>
      <c r="M19" s="496" t="n">
        <f aca="false">J17</f>
        <v>0</v>
      </c>
      <c r="N19" s="493" t="n">
        <v>0</v>
      </c>
      <c r="O19" s="487" t="e">
        <f aca="false">N19/M19</f>
        <v>#DIV/0!</v>
      </c>
    </row>
    <row r="20" customFormat="false" ht="12.75" hidden="false" customHeight="false" outlineLevel="0" collapsed="false">
      <c r="A20" s="7" t="s">
        <v>370</v>
      </c>
      <c r="B20" s="493"/>
      <c r="D20" s="540"/>
      <c r="E20" s="493"/>
      <c r="F20" s="568"/>
      <c r="G20" s="568"/>
      <c r="H20" s="493" t="n">
        <f aca="false">-13664528.61-1127547.74</f>
        <v>-14792076.35</v>
      </c>
      <c r="I20" s="534" t="e">
        <f aca="false">H20/E20</f>
        <v>#DIV/0!</v>
      </c>
      <c r="J20" s="539" t="n">
        <f aca="false">E17*55%/5+E19*15%</f>
        <v>28905269.3351</v>
      </c>
      <c r="K20" s="493" t="n">
        <v>0</v>
      </c>
      <c r="L20" s="547" t="n">
        <f aca="false">K20/J20</f>
        <v>0</v>
      </c>
      <c r="M20" s="539" t="n">
        <f aca="false">J18</f>
        <v>14102758.8465</v>
      </c>
      <c r="N20" s="493" t="n">
        <v>0</v>
      </c>
      <c r="O20" s="487" t="n">
        <f aca="false">N20/M20</f>
        <v>0</v>
      </c>
    </row>
    <row r="21" customFormat="false" ht="12.75" hidden="false" customHeight="false" outlineLevel="0" collapsed="false">
      <c r="A21" s="7" t="s">
        <v>371</v>
      </c>
      <c r="B21" s="493"/>
      <c r="C21" s="496"/>
      <c r="D21" s="537"/>
      <c r="E21" s="493"/>
      <c r="F21" s="568"/>
      <c r="G21" s="568" t="n">
        <v>67687470</v>
      </c>
      <c r="H21" s="493" t="n">
        <f aca="false">-20956334.6+14757375.22-2175279.76</f>
        <v>-8374239.14</v>
      </c>
      <c r="I21" s="534" t="e">
        <f aca="false">H21/E21</f>
        <v>#DIV/0!</v>
      </c>
      <c r="J21" s="539" t="n">
        <f aca="false">E17*55%/5+E19*5%</f>
        <v>16529771.8811</v>
      </c>
      <c r="K21" s="493" t="n">
        <v>646717.56</v>
      </c>
      <c r="L21" s="547" t="n">
        <f aca="false">K21/J21</f>
        <v>0.0391244092569391</v>
      </c>
      <c r="M21" s="539" t="n">
        <f aca="false">J19</f>
        <v>4700919.6155</v>
      </c>
      <c r="N21" s="493" t="n">
        <v>0</v>
      </c>
      <c r="O21" s="487" t="n">
        <f aca="false">N21/M21</f>
        <v>0</v>
      </c>
    </row>
    <row r="22" customFormat="false" ht="12.75" hidden="false" customHeight="false" outlineLevel="0" collapsed="false">
      <c r="A22" s="7" t="s">
        <v>372</v>
      </c>
      <c r="B22" s="493"/>
      <c r="C22" s="496"/>
      <c r="D22" s="537"/>
      <c r="E22" s="493"/>
      <c r="F22" s="623"/>
      <c r="G22" s="623"/>
      <c r="H22" s="493"/>
      <c r="I22" s="534" t="e">
        <f aca="false">H22/E22</f>
        <v>#DIV/0!</v>
      </c>
      <c r="J22" s="624" t="n">
        <v>13730472.27534</v>
      </c>
      <c r="K22" s="625" t="n">
        <v>2847359.22</v>
      </c>
      <c r="L22" s="626" t="n">
        <f aca="false">K22/J23</f>
        <v>0.133170675100009</v>
      </c>
      <c r="M22" s="627" t="n">
        <v>646717.56</v>
      </c>
      <c r="N22" s="493" t="n">
        <v>0</v>
      </c>
      <c r="O22" s="487" t="n">
        <f aca="false">N22/M22</f>
        <v>0</v>
      </c>
    </row>
    <row r="23" customFormat="false" ht="12.75" hidden="false" customHeight="false" outlineLevel="0" collapsed="false">
      <c r="A23" s="7" t="s">
        <v>373</v>
      </c>
      <c r="B23" s="493"/>
      <c r="D23" s="537"/>
      <c r="E23" s="493"/>
      <c r="F23" s="568" t="n">
        <v>91356067.6289</v>
      </c>
      <c r="G23" s="623"/>
      <c r="H23" s="493" t="n">
        <f aca="false">-2292272.17</f>
        <v>-2292272.17</v>
      </c>
      <c r="I23" s="534" t="e">
        <f aca="false">H23/E23</f>
        <v>#DIV/0!</v>
      </c>
      <c r="J23" s="624" t="n">
        <v>21381277.95674</v>
      </c>
      <c r="K23" s="628" t="n">
        <f aca="false">334833.5+4939778.92</f>
        <v>5274612.42</v>
      </c>
      <c r="L23" s="626" t="n">
        <f aca="false">K23/J24</f>
        <v>0.175224783235156</v>
      </c>
      <c r="M23" s="624" t="n">
        <v>13730471.83534</v>
      </c>
      <c r="N23" s="493" t="n">
        <v>0</v>
      </c>
      <c r="O23" s="487" t="n">
        <f aca="false">N23/M23</f>
        <v>0</v>
      </c>
    </row>
    <row r="24" customFormat="false" ht="12.75" hidden="false" customHeight="false" outlineLevel="0" collapsed="false">
      <c r="A24" s="7" t="s">
        <v>374</v>
      </c>
      <c r="B24" s="493"/>
      <c r="C24" s="496"/>
      <c r="D24" s="537"/>
      <c r="E24" s="493"/>
      <c r="F24" s="568"/>
      <c r="G24" s="623" t="n">
        <f aca="false">28949755.02</f>
        <v>28949755.02</v>
      </c>
      <c r="H24" s="496" t="n">
        <f aca="false">-1528193.51-13807928.41-1341848.5-6311446.51</f>
        <v>-22989416.93</v>
      </c>
      <c r="I24" s="534" t="e">
        <f aca="false">H24/E24</f>
        <v>#DIV/0!</v>
      </c>
      <c r="J24" s="624" t="n">
        <v>30101977.14396</v>
      </c>
      <c r="K24" s="625" t="n">
        <f aca="false">1622497.35+4208507.11</f>
        <v>5831004.46</v>
      </c>
      <c r="L24" s="626" t="n">
        <f aca="false">K24/J25</f>
        <v>0.183250911494254</v>
      </c>
      <c r="M24" s="624" t="n">
        <v>21381277.95674</v>
      </c>
      <c r="N24" s="493"/>
      <c r="O24" s="487" t="n">
        <f aca="false">N24/M24</f>
        <v>0</v>
      </c>
    </row>
    <row r="25" customFormat="false" ht="12.75" hidden="false" customHeight="false" outlineLevel="0" collapsed="false">
      <c r="A25" s="7" t="s">
        <v>375</v>
      </c>
      <c r="B25" s="493"/>
      <c r="C25" s="496"/>
      <c r="D25" s="537"/>
      <c r="E25" s="543" t="n">
        <v>31758995.89</v>
      </c>
      <c r="F25" s="568"/>
      <c r="G25" s="623" t="n">
        <f aca="false">15815673.11+4604072.89</f>
        <v>20419746</v>
      </c>
      <c r="H25" s="271" t="n">
        <f aca="false">-7368983.81+64409668.8-606964.54-3559869.45</f>
        <v>52873851</v>
      </c>
      <c r="I25" s="534" t="n">
        <f aca="false">H25/E25</f>
        <v>1.66484643227176</v>
      </c>
      <c r="J25" s="624" t="n">
        <v>31819784.20982</v>
      </c>
      <c r="K25" s="625" t="n">
        <f aca="false">3403599.66+686860.07+2293544.07</f>
        <v>6384003.8</v>
      </c>
      <c r="L25" s="598"/>
      <c r="M25" s="624" t="n">
        <v>30101977.14396</v>
      </c>
      <c r="N25" s="489" t="n">
        <f aca="false">8768823.71+9234745.77</f>
        <v>18003569.48</v>
      </c>
      <c r="O25" s="489"/>
    </row>
    <row r="26" customFormat="false" ht="12.75" hidden="false" customHeight="false" outlineLevel="0" collapsed="false">
      <c r="A26" s="7" t="s">
        <v>376</v>
      </c>
      <c r="B26" s="493"/>
      <c r="C26" s="496"/>
      <c r="D26" s="537"/>
      <c r="E26" s="493"/>
      <c r="F26" s="560" t="n">
        <v>17004178.16</v>
      </c>
      <c r="G26" s="623" t="n">
        <f aca="false">8394731.12</f>
        <v>8394731.12</v>
      </c>
      <c r="H26" s="496" t="n">
        <f aca="false">979373.81</f>
        <v>979373.81</v>
      </c>
      <c r="I26" s="534" t="e">
        <f aca="false">H26/E26</f>
        <v>#DIV/0!</v>
      </c>
      <c r="J26" s="629" t="n">
        <f aca="false">33270989.1506481*0.3</f>
        <v>9981296.74519443</v>
      </c>
      <c r="K26" s="625" t="n">
        <f aca="false">1285591.95+13153013.47+7904086.07</f>
        <v>22342691.49</v>
      </c>
      <c r="L26" s="598"/>
      <c r="M26" s="606" t="n">
        <f aca="false">(9959303.91994703/2)*0.9</f>
        <v>4481686.76397616</v>
      </c>
      <c r="N26" s="489"/>
      <c r="O26" s="489"/>
    </row>
    <row r="27" customFormat="false" ht="12.75" hidden="false" customHeight="false" outlineLevel="0" collapsed="false">
      <c r="A27" s="7" t="s">
        <v>377</v>
      </c>
      <c r="B27" s="493"/>
      <c r="C27" s="534"/>
      <c r="D27" s="540"/>
      <c r="E27" s="493"/>
      <c r="F27" s="560" t="n">
        <v>60129514.18</v>
      </c>
      <c r="G27" s="623"/>
      <c r="H27" s="496" t="n">
        <f aca="false">-1464421.74-8714986.47-4541083.21</f>
        <v>-14720491.42</v>
      </c>
      <c r="I27" s="534" t="e">
        <f aca="false">H27/E27</f>
        <v>#DIV/0!</v>
      </c>
      <c r="J27" s="629" t="n">
        <f aca="false">25262726.9007*0.3</f>
        <v>7578818.07021</v>
      </c>
      <c r="K27" s="625" t="n">
        <f aca="false">573444.24+2103190.65+904814.48</f>
        <v>3581449.37</v>
      </c>
      <c r="L27" s="598"/>
      <c r="M27" s="606" t="n">
        <f aca="false">(9959303.91994703/2)*0.9</f>
        <v>4481686.76397616</v>
      </c>
      <c r="N27" s="489"/>
      <c r="O27" s="489"/>
    </row>
    <row r="28" customFormat="false" ht="12.75" hidden="false" customHeight="false" outlineLevel="0" collapsed="false">
      <c r="A28" s="7" t="s">
        <v>216</v>
      </c>
      <c r="B28" s="493"/>
      <c r="C28" s="496"/>
      <c r="D28" s="540"/>
      <c r="E28" s="493"/>
      <c r="F28" s="623"/>
      <c r="G28" s="623" t="n">
        <f aca="false">3395689.21+20898981.96</f>
        <v>24294671.17</v>
      </c>
      <c r="H28" s="496" t="n">
        <f aca="false">773689.91-3060887.87</f>
        <v>-2287197.96</v>
      </c>
      <c r="I28" s="534" t="e">
        <f aca="false">H28/E28</f>
        <v>#DIV/0!</v>
      </c>
      <c r="J28" s="629" t="n">
        <f aca="false">45755880.02257*0.4</f>
        <v>18302352.009028</v>
      </c>
      <c r="K28" s="625" t="n">
        <f aca="false">2057009.42+6273369.97+2390937.03</f>
        <v>10721316.42</v>
      </c>
      <c r="L28" s="598"/>
      <c r="M28" s="606" t="n">
        <f aca="false">(28293907.0670519-17068106/2)*0.4</f>
        <v>7903941.62682076</v>
      </c>
      <c r="N28" s="489" t="n">
        <f aca="false">22230957.72+2103222.91</f>
        <v>24334180.63</v>
      </c>
      <c r="O28" s="489"/>
    </row>
    <row r="29" customFormat="false" ht="12.75" hidden="false" customHeight="false" outlineLevel="0" collapsed="false">
      <c r="A29" s="7" t="s">
        <v>1</v>
      </c>
      <c r="B29" s="493"/>
      <c r="C29" s="496"/>
      <c r="D29" s="542"/>
      <c r="E29" s="493"/>
      <c r="F29" s="623"/>
      <c r="G29" s="623"/>
      <c r="H29" s="571" t="n">
        <f aca="false">-2003569.24+ROUND(29584655/1.95583*0.85,2)</f>
        <v>10853865.58</v>
      </c>
      <c r="I29" s="534" t="e">
        <f aca="false">H29/E29</f>
        <v>#DIV/0!</v>
      </c>
      <c r="J29" s="629" t="n">
        <f aca="false">39079187.3736601*0.5</f>
        <v>19539593.6868301</v>
      </c>
      <c r="K29" s="606" t="n">
        <f aca="false">29111389*0.35</f>
        <v>10188986.15</v>
      </c>
      <c r="L29" s="598"/>
      <c r="M29" s="606" t="n">
        <f aca="false">(50090536.0754981-17068106/2)*0.4</f>
        <v>16622593.2301992</v>
      </c>
      <c r="N29" s="489"/>
      <c r="O29" s="489"/>
    </row>
    <row r="30" customFormat="false" ht="12.75" hidden="false" customHeight="false" outlineLevel="0" collapsed="false">
      <c r="A30" s="7" t="s">
        <v>378</v>
      </c>
      <c r="B30" s="493"/>
      <c r="C30" s="496"/>
      <c r="D30" s="542"/>
      <c r="E30" s="568" t="n">
        <f aca="false">I4-H69</f>
        <v>9341283.82999995</v>
      </c>
      <c r="F30" s="623"/>
      <c r="G30" s="623"/>
      <c r="H30" s="496"/>
      <c r="I30" s="534" t="n">
        <f aca="false">H30/E30</f>
        <v>0</v>
      </c>
      <c r="J30" s="630" t="n">
        <f aca="false">29111389*0.15+53371432*0.4</f>
        <v>25715281.15</v>
      </c>
      <c r="L30" s="598"/>
      <c r="M30" s="630" t="n">
        <v>15291405</v>
      </c>
      <c r="N30" s="489"/>
      <c r="O30" s="489"/>
    </row>
    <row r="31" customFormat="false" ht="12.75" hidden="false" customHeight="false" outlineLevel="0" collapsed="false">
      <c r="A31" s="7" t="s">
        <v>379</v>
      </c>
      <c r="B31" s="493"/>
      <c r="C31" s="496"/>
      <c r="D31" s="542"/>
      <c r="E31" s="547"/>
      <c r="F31" s="623"/>
      <c r="G31" s="623"/>
      <c r="H31" s="496"/>
      <c r="I31" s="534" t="e">
        <f aca="false">H31/E31</f>
        <v>#DIV/0!</v>
      </c>
      <c r="J31" s="630" t="n">
        <f aca="false">29111389*0.5+53371432*0.6+29476428*0.3</f>
        <v>55421482.1</v>
      </c>
      <c r="L31" s="598"/>
      <c r="M31" s="630" t="n">
        <f aca="false">K29</f>
        <v>10188986.15</v>
      </c>
      <c r="N31" s="489"/>
      <c r="O31" s="489"/>
    </row>
    <row r="32" customFormat="false" ht="12.75" hidden="false" customHeight="false" outlineLevel="0" collapsed="false">
      <c r="A32" s="7" t="s">
        <v>380</v>
      </c>
      <c r="B32" s="493"/>
      <c r="C32" s="496"/>
      <c r="D32" s="540"/>
      <c r="E32" s="493"/>
      <c r="F32" s="623"/>
      <c r="G32" s="623"/>
      <c r="H32" s="493"/>
      <c r="I32" s="534" t="e">
        <f aca="false">H32/E32</f>
        <v>#DIV/0!</v>
      </c>
      <c r="J32" s="630" t="n">
        <f aca="false">29476428*0.35+H29*0.1</f>
        <v>11402136.358</v>
      </c>
      <c r="L32" s="598"/>
      <c r="M32" s="630" t="n">
        <f aca="false">J30+4000000</f>
        <v>29715281.15</v>
      </c>
      <c r="N32" s="489"/>
      <c r="O32" s="489"/>
    </row>
    <row r="33" customFormat="false" ht="12.75" hidden="false" customHeight="false" outlineLevel="0" collapsed="false">
      <c r="A33" s="7" t="s">
        <v>381</v>
      </c>
      <c r="B33" s="493"/>
      <c r="C33" s="496"/>
      <c r="D33" s="540"/>
      <c r="E33" s="493"/>
      <c r="F33" s="623"/>
      <c r="G33" s="623"/>
      <c r="H33" s="493"/>
      <c r="I33" s="496"/>
      <c r="J33" s="631" t="n">
        <f aca="false">29476428*0.35+H29*0.1+E30*0.05</f>
        <v>11869200.5495</v>
      </c>
      <c r="K33" s="625"/>
      <c r="L33" s="598"/>
      <c r="M33" s="630" t="n">
        <f aca="false">J31+3000000</f>
        <v>58421482.1</v>
      </c>
      <c r="N33" s="489"/>
      <c r="O33" s="489"/>
    </row>
    <row r="34" customFormat="false" ht="12.75" hidden="false" customHeight="false" outlineLevel="0" collapsed="false">
      <c r="A34" s="7" t="s">
        <v>382</v>
      </c>
      <c r="B34" s="493"/>
      <c r="C34" s="496"/>
      <c r="D34" s="537"/>
      <c r="E34" s="493"/>
      <c r="F34" s="623"/>
      <c r="G34" s="623"/>
      <c r="H34" s="632"/>
      <c r="I34" s="496"/>
      <c r="J34" s="631" t="n">
        <f aca="false">H29*0.3/3+E30*0.1</f>
        <v>2019514.941</v>
      </c>
      <c r="K34" s="625"/>
      <c r="L34" s="598"/>
      <c r="M34" s="630" t="n">
        <f aca="false">J32-4000000</f>
        <v>7402136.358</v>
      </c>
      <c r="N34" s="489"/>
      <c r="O34" s="489"/>
    </row>
    <row r="35" customFormat="false" ht="12.75" hidden="false" customHeight="false" outlineLevel="0" collapsed="false">
      <c r="A35" s="7" t="s">
        <v>383</v>
      </c>
      <c r="B35" s="493"/>
      <c r="C35" s="496"/>
      <c r="D35" s="537"/>
      <c r="E35" s="493"/>
      <c r="F35" s="623"/>
      <c r="G35" s="623"/>
      <c r="H35" s="493"/>
      <c r="I35" s="496"/>
      <c r="J35" s="631" t="n">
        <f aca="false">H29*0.3/3+E30*0.35/3</f>
        <v>2175203.00483333</v>
      </c>
      <c r="K35" s="625"/>
      <c r="L35" s="598"/>
      <c r="M35" s="630" t="n">
        <f aca="false">J33-3000000</f>
        <v>8869200.5495</v>
      </c>
      <c r="N35" s="489"/>
      <c r="O35" s="489"/>
    </row>
    <row r="36" customFormat="false" ht="12.75" hidden="false" customHeight="false" outlineLevel="0" collapsed="false">
      <c r="A36" s="7" t="s">
        <v>384</v>
      </c>
      <c r="B36" s="493"/>
      <c r="C36" s="496"/>
      <c r="D36" s="537"/>
      <c r="E36" s="493"/>
      <c r="F36" s="623"/>
      <c r="G36" s="623"/>
      <c r="H36" s="496"/>
      <c r="I36" s="496"/>
      <c r="J36" s="631" t="n">
        <f aca="false">H29*0.3/3+E30*0.35/3</f>
        <v>2175203.00483333</v>
      </c>
      <c r="K36" s="625"/>
      <c r="L36" s="598"/>
      <c r="M36" s="630" t="n">
        <f aca="false">J34</f>
        <v>2019514.941</v>
      </c>
      <c r="N36" s="489"/>
      <c r="O36" s="489"/>
    </row>
    <row r="37" customFormat="false" ht="12.75" hidden="false" customHeight="false" outlineLevel="0" collapsed="false">
      <c r="A37" s="7" t="s">
        <v>385</v>
      </c>
      <c r="B37" s="493"/>
      <c r="C37" s="496"/>
      <c r="D37" s="537"/>
      <c r="E37" s="493"/>
      <c r="F37" s="623"/>
      <c r="G37" s="623"/>
      <c r="H37" s="496"/>
      <c r="I37" s="496"/>
      <c r="J37" s="631" t="n">
        <f aca="false">H29*0.3+E30*0.35/3</f>
        <v>4345976.12083333</v>
      </c>
      <c r="K37" s="598"/>
      <c r="L37" s="598"/>
      <c r="M37" s="630" t="n">
        <f aca="false">J35</f>
        <v>2175203.00483333</v>
      </c>
      <c r="N37" s="489"/>
      <c r="O37" s="489"/>
    </row>
    <row r="38" customFormat="false" ht="12.75" hidden="false" customHeight="false" outlineLevel="0" collapsed="false">
      <c r="A38" s="7" t="s">
        <v>386</v>
      </c>
      <c r="B38" s="493"/>
      <c r="C38" s="496"/>
      <c r="D38" s="537"/>
      <c r="E38" s="493"/>
      <c r="F38" s="623"/>
      <c r="G38" s="623"/>
      <c r="H38" s="496"/>
      <c r="I38" s="496"/>
      <c r="J38" s="633" t="n">
        <f aca="false">E30*0.3</f>
        <v>2802385.14899999</v>
      </c>
      <c r="K38" s="496"/>
      <c r="L38" s="496"/>
      <c r="M38" s="630" t="n">
        <f aca="false">J36</f>
        <v>2175203.00483333</v>
      </c>
      <c r="N38" s="489"/>
      <c r="O38" s="489"/>
    </row>
    <row r="39" customFormat="false" ht="12.75" hidden="false" customHeight="false" outlineLevel="0" collapsed="false">
      <c r="A39" s="7" t="s">
        <v>387</v>
      </c>
      <c r="B39" s="493"/>
      <c r="C39" s="496"/>
      <c r="D39" s="537"/>
      <c r="E39" s="493"/>
      <c r="F39" s="623"/>
      <c r="G39" s="623"/>
      <c r="H39" s="496"/>
      <c r="I39" s="496"/>
      <c r="J39" s="633"/>
      <c r="K39" s="496"/>
      <c r="L39" s="496"/>
      <c r="M39" s="630" t="n">
        <f aca="false">J37</f>
        <v>4345976.12083333</v>
      </c>
      <c r="N39" s="489"/>
      <c r="O39" s="489"/>
    </row>
    <row r="40" customFormat="false" ht="12.75" hidden="false" customHeight="false" outlineLevel="0" collapsed="false">
      <c r="A40" s="7" t="s">
        <v>388</v>
      </c>
      <c r="B40" s="493"/>
      <c r="C40" s="496"/>
      <c r="D40" s="537"/>
      <c r="E40" s="493"/>
      <c r="F40" s="623"/>
      <c r="G40" s="623"/>
      <c r="H40" s="496"/>
      <c r="I40" s="496"/>
      <c r="J40" s="633"/>
      <c r="K40" s="496"/>
      <c r="L40" s="496"/>
      <c r="M40" s="630" t="n">
        <f aca="false">J38</f>
        <v>2802385.14899999</v>
      </c>
      <c r="N40" s="489"/>
      <c r="O40" s="489"/>
    </row>
    <row r="41" customFormat="false" ht="12.75" hidden="false" customHeight="false" outlineLevel="0" collapsed="false">
      <c r="A41" s="7" t="s">
        <v>389</v>
      </c>
      <c r="B41" s="493"/>
      <c r="C41" s="496"/>
      <c r="D41" s="537"/>
      <c r="E41" s="493"/>
      <c r="F41" s="623"/>
      <c r="G41" s="623"/>
      <c r="H41" s="496"/>
      <c r="I41" s="496"/>
      <c r="J41" s="496"/>
      <c r="K41" s="496"/>
      <c r="L41" s="496"/>
      <c r="M41" s="630" t="n">
        <f aca="false">J39</f>
        <v>0</v>
      </c>
      <c r="N41" s="489"/>
      <c r="O41" s="489"/>
    </row>
    <row r="42" customFormat="false" ht="12.75" hidden="false" customHeight="false" outlineLevel="0" collapsed="false">
      <c r="A42" s="550"/>
      <c r="B42" s="496"/>
      <c r="C42" s="496"/>
      <c r="D42" s="496"/>
      <c r="E42" s="496"/>
      <c r="F42" s="634"/>
      <c r="G42" s="634"/>
      <c r="H42" s="496"/>
      <c r="I42" s="496"/>
      <c r="J42" s="496"/>
      <c r="K42" s="496"/>
      <c r="L42" s="496"/>
      <c r="M42" s="496"/>
      <c r="N42" s="489"/>
      <c r="O42" s="489"/>
    </row>
    <row r="43" customFormat="false" ht="12.75" hidden="false" customHeight="false" outlineLevel="0" collapsed="false">
      <c r="B43" s="489"/>
      <c r="C43" s="489"/>
      <c r="D43" s="489"/>
      <c r="E43" s="489"/>
      <c r="F43" s="635"/>
      <c r="G43" s="635"/>
      <c r="H43" s="489"/>
      <c r="I43" s="489"/>
      <c r="J43" s="489"/>
      <c r="K43" s="489"/>
      <c r="L43" s="489"/>
      <c r="M43" s="489"/>
      <c r="N43" s="489"/>
      <c r="O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636"/>
      <c r="G45" s="636"/>
      <c r="H45" s="494" t="s">
        <v>23</v>
      </c>
      <c r="I45" s="494" t="s">
        <v>350</v>
      </c>
      <c r="J45" s="494" t="s">
        <v>39</v>
      </c>
      <c r="K45" s="494" t="s">
        <v>351</v>
      </c>
      <c r="L45" s="494" t="s">
        <v>352</v>
      </c>
      <c r="M45" s="494" t="s">
        <v>353</v>
      </c>
      <c r="N45" s="494" t="s">
        <v>354</v>
      </c>
      <c r="O45" s="494" t="s">
        <v>355</v>
      </c>
    </row>
    <row r="46" customFormat="false" ht="12.75" hidden="false" customHeight="false" outlineLevel="0" collapsed="false">
      <c r="A46" s="7" t="s">
        <v>356</v>
      </c>
      <c r="B46" s="489"/>
      <c r="C46" s="489"/>
      <c r="D46" s="489"/>
      <c r="E46" s="489" t="n">
        <f aca="false">E6</f>
        <v>0</v>
      </c>
      <c r="F46" s="635" t="n">
        <f aca="false">F6</f>
        <v>0</v>
      </c>
      <c r="G46" s="635"/>
      <c r="H46" s="489" t="n">
        <f aca="false">H6</f>
        <v>0</v>
      </c>
      <c r="I46" s="487" t="e">
        <f aca="false">H46/E46</f>
        <v>#DIV/0!</v>
      </c>
      <c r="J46" s="489" t="n">
        <f aca="false">J6</f>
        <v>0</v>
      </c>
      <c r="K46" s="489" t="n">
        <f aca="false">K6</f>
        <v>0</v>
      </c>
      <c r="L46" s="487" t="e">
        <f aca="false">K46/J46</f>
        <v>#DIV/0!</v>
      </c>
      <c r="M46" s="489" t="n">
        <f aca="false">M6</f>
        <v>0</v>
      </c>
      <c r="N46" s="489" t="n">
        <f aca="false">N6</f>
        <v>0</v>
      </c>
      <c r="O46" s="487" t="e">
        <f aca="false">N46/M46</f>
        <v>#DIV/0!</v>
      </c>
    </row>
    <row r="47" customFormat="false" ht="12.75" hidden="false" customHeight="false" outlineLevel="0" collapsed="false">
      <c r="A47" s="7" t="s">
        <v>357</v>
      </c>
      <c r="B47" s="489"/>
      <c r="C47" s="489"/>
      <c r="D47" s="489"/>
      <c r="E47" s="489" t="n">
        <f aca="false">E46+E7</f>
        <v>0</v>
      </c>
      <c r="F47" s="635" t="n">
        <f aca="false">F7</f>
        <v>0</v>
      </c>
      <c r="G47" s="635"/>
      <c r="H47" s="489" t="n">
        <f aca="false">H46+H7</f>
        <v>0</v>
      </c>
      <c r="I47" s="487" t="e">
        <f aca="false">H47/E47</f>
        <v>#DIV/0!</v>
      </c>
      <c r="J47" s="489" t="n">
        <f aca="false">J46+J7</f>
        <v>0</v>
      </c>
      <c r="K47" s="489" t="n">
        <f aca="false">K46+K7</f>
        <v>0</v>
      </c>
      <c r="L47" s="487" t="e">
        <f aca="false">K47/J47</f>
        <v>#DIV/0!</v>
      </c>
      <c r="M47" s="489" t="n">
        <f aca="false">M46+M7</f>
        <v>0</v>
      </c>
      <c r="N47" s="489" t="n">
        <f aca="false">N46+N7</f>
        <v>0</v>
      </c>
      <c r="O47" s="487" t="e">
        <f aca="false">N47/M47</f>
        <v>#DIV/0!</v>
      </c>
    </row>
    <row r="48" customFormat="false" ht="12.75" hidden="false" customHeight="false" outlineLevel="0" collapsed="false">
      <c r="A48" s="7" t="s">
        <v>358</v>
      </c>
      <c r="B48" s="489"/>
      <c r="C48" s="489"/>
      <c r="D48" s="489"/>
      <c r="E48" s="489" t="n">
        <f aca="false">E47+E8</f>
        <v>0</v>
      </c>
      <c r="F48" s="635" t="n">
        <f aca="false">F8</f>
        <v>0</v>
      </c>
      <c r="G48" s="635"/>
      <c r="H48" s="489" t="n">
        <f aca="false">H47+H8</f>
        <v>0</v>
      </c>
      <c r="I48" s="487" t="e">
        <f aca="false">H48/E48</f>
        <v>#DIV/0!</v>
      </c>
      <c r="J48" s="489" t="n">
        <f aca="false">J47+J8</f>
        <v>0</v>
      </c>
      <c r="K48" s="489" t="n">
        <f aca="false">K47+K8</f>
        <v>0</v>
      </c>
      <c r="L48" s="487" t="e">
        <f aca="false">K48/J48</f>
        <v>#DIV/0!</v>
      </c>
      <c r="M48" s="489" t="n">
        <f aca="false">M47+M8</f>
        <v>0</v>
      </c>
      <c r="N48" s="489" t="n">
        <f aca="false">N47+N8</f>
        <v>0</v>
      </c>
      <c r="O48" s="487" t="e">
        <f aca="false">N48/M48</f>
        <v>#DIV/0!</v>
      </c>
    </row>
    <row r="49" customFormat="false" ht="12.75" hidden="false" customHeight="false" outlineLevel="0" collapsed="false">
      <c r="A49" s="7" t="s">
        <v>359</v>
      </c>
      <c r="B49" s="489"/>
      <c r="C49" s="489"/>
      <c r="D49" s="489"/>
      <c r="E49" s="489" t="n">
        <f aca="false">E48+E9</f>
        <v>0</v>
      </c>
      <c r="F49" s="635" t="n">
        <f aca="false">F9</f>
        <v>0</v>
      </c>
      <c r="G49" s="635"/>
      <c r="H49" s="489" t="n">
        <f aca="false">H48+H9</f>
        <v>0</v>
      </c>
      <c r="I49" s="487" t="e">
        <f aca="false">H49/E49</f>
        <v>#DIV/0!</v>
      </c>
      <c r="J49" s="489" t="n">
        <f aca="false">J48+J9</f>
        <v>0</v>
      </c>
      <c r="K49" s="489" t="n">
        <f aca="false">K48+K9</f>
        <v>0</v>
      </c>
      <c r="L49" s="487" t="e">
        <f aca="false">K49/J49</f>
        <v>#DIV/0!</v>
      </c>
      <c r="M49" s="489" t="n">
        <f aca="false">M48+M9</f>
        <v>0</v>
      </c>
      <c r="N49" s="489" t="n">
        <f aca="false">N48+N9</f>
        <v>0</v>
      </c>
      <c r="O49" s="487" t="e">
        <f aca="false">N49/M49</f>
        <v>#DIV/0!</v>
      </c>
    </row>
    <row r="50" customFormat="false" ht="12.75" hidden="false" customHeight="false" outlineLevel="0" collapsed="false">
      <c r="A50" s="7" t="s">
        <v>360</v>
      </c>
      <c r="B50" s="489"/>
      <c r="C50" s="489"/>
      <c r="D50" s="489"/>
      <c r="E50" s="489" t="n">
        <f aca="false">E49+E10</f>
        <v>0</v>
      </c>
      <c r="F50" s="635" t="n">
        <f aca="false">F10</f>
        <v>0</v>
      </c>
      <c r="G50" s="635"/>
      <c r="H50" s="489" t="n">
        <f aca="false">H49+H10</f>
        <v>0</v>
      </c>
      <c r="I50" s="487" t="e">
        <f aca="false">H50/E50</f>
        <v>#DIV/0!</v>
      </c>
      <c r="J50" s="489" t="n">
        <f aca="false">J49+J10</f>
        <v>0</v>
      </c>
      <c r="K50" s="489" t="n">
        <f aca="false">K49+K10</f>
        <v>0</v>
      </c>
      <c r="L50" s="487" t="e">
        <f aca="false">K50/J50</f>
        <v>#DIV/0!</v>
      </c>
      <c r="M50" s="489" t="n">
        <f aca="false">M49+M10</f>
        <v>0</v>
      </c>
      <c r="N50" s="489" t="n">
        <f aca="false">N49+N10</f>
        <v>0</v>
      </c>
      <c r="O50" s="487" t="e">
        <f aca="false">N50/M50</f>
        <v>#DIV/0!</v>
      </c>
    </row>
    <row r="51" customFormat="false" ht="12.75" hidden="false" customHeight="false" outlineLevel="0" collapsed="false">
      <c r="A51" s="7" t="s">
        <v>361</v>
      </c>
      <c r="B51" s="489"/>
      <c r="C51" s="489"/>
      <c r="D51" s="489"/>
      <c r="E51" s="489" t="n">
        <f aca="false">E50+E11</f>
        <v>0</v>
      </c>
      <c r="F51" s="635" t="n">
        <f aca="false">F11</f>
        <v>0</v>
      </c>
      <c r="G51" s="635"/>
      <c r="H51" s="489" t="n">
        <f aca="false">H50+H11</f>
        <v>0</v>
      </c>
      <c r="I51" s="487" t="e">
        <f aca="false">H51/E51</f>
        <v>#DIV/0!</v>
      </c>
      <c r="J51" s="489" t="n">
        <f aca="false">J50+J11</f>
        <v>0</v>
      </c>
      <c r="K51" s="489" t="n">
        <f aca="false">K50+K11</f>
        <v>0</v>
      </c>
      <c r="L51" s="487" t="e">
        <f aca="false">K51/J51</f>
        <v>#DIV/0!</v>
      </c>
      <c r="M51" s="489" t="n">
        <f aca="false">M50+M11</f>
        <v>0</v>
      </c>
      <c r="N51" s="489" t="n">
        <f aca="false">N50+N11</f>
        <v>0</v>
      </c>
      <c r="O51" s="487" t="e">
        <f aca="false">N51/M51</f>
        <v>#DIV/0!</v>
      </c>
    </row>
    <row r="52" customFormat="false" ht="12.75" hidden="false" customHeight="false" outlineLevel="0" collapsed="false">
      <c r="A52" s="7" t="s">
        <v>362</v>
      </c>
      <c r="B52" s="489"/>
      <c r="C52" s="489"/>
      <c r="D52" s="489"/>
      <c r="E52" s="489" t="n">
        <f aca="false">E51+E12</f>
        <v>0</v>
      </c>
      <c r="F52" s="635" t="n">
        <f aca="false">F12</f>
        <v>0</v>
      </c>
      <c r="G52" s="635"/>
      <c r="H52" s="489" t="n">
        <f aca="false">H51+H12</f>
        <v>0</v>
      </c>
      <c r="I52" s="487" t="e">
        <f aca="false">H52/E52</f>
        <v>#DIV/0!</v>
      </c>
      <c r="J52" s="489" t="n">
        <f aca="false">J51+J12</f>
        <v>0</v>
      </c>
      <c r="K52" s="489" t="n">
        <f aca="false">K51+K12</f>
        <v>0</v>
      </c>
      <c r="L52" s="487" t="e">
        <f aca="false">K52/J52</f>
        <v>#DIV/0!</v>
      </c>
      <c r="M52" s="489" t="n">
        <f aca="false">M51+M12</f>
        <v>0</v>
      </c>
      <c r="N52" s="489" t="n">
        <f aca="false">N51+N12</f>
        <v>0</v>
      </c>
      <c r="O52" s="487" t="e">
        <f aca="false">N52/M52</f>
        <v>#DIV/0!</v>
      </c>
    </row>
    <row r="53" customFormat="false" ht="12.75" hidden="false" customHeight="false" outlineLevel="0" collapsed="false">
      <c r="A53" s="7" t="s">
        <v>363</v>
      </c>
      <c r="B53" s="489"/>
      <c r="C53" s="489"/>
      <c r="D53" s="489"/>
      <c r="E53" s="489" t="n">
        <f aca="false">E52+E13</f>
        <v>0</v>
      </c>
      <c r="F53" s="635" t="n">
        <f aca="false">F13</f>
        <v>0</v>
      </c>
      <c r="G53" s="635"/>
      <c r="H53" s="489" t="n">
        <f aca="false">H52+H13</f>
        <v>0</v>
      </c>
      <c r="I53" s="487" t="e">
        <f aca="false">H53/E53</f>
        <v>#DIV/0!</v>
      </c>
      <c r="J53" s="489" t="n">
        <f aca="false">J52+J13</f>
        <v>0</v>
      </c>
      <c r="K53" s="489" t="n">
        <f aca="false">K52+K13</f>
        <v>0</v>
      </c>
      <c r="L53" s="487" t="e">
        <f aca="false">K53/J53</f>
        <v>#DIV/0!</v>
      </c>
      <c r="M53" s="489" t="n">
        <f aca="false">M52+M13</f>
        <v>0</v>
      </c>
      <c r="N53" s="489" t="n">
        <f aca="false">N52+N13</f>
        <v>0</v>
      </c>
      <c r="O53" s="487" t="e">
        <f aca="false">N53/M53</f>
        <v>#DIV/0!</v>
      </c>
    </row>
    <row r="54" customFormat="false" ht="12.75" hidden="false" customHeight="false" outlineLevel="0" collapsed="false">
      <c r="A54" s="7" t="s">
        <v>364</v>
      </c>
      <c r="B54" s="489"/>
      <c r="C54" s="489"/>
      <c r="D54" s="489"/>
      <c r="E54" s="489" t="n">
        <f aca="false">E53+E14</f>
        <v>0</v>
      </c>
      <c r="F54" s="635" t="n">
        <f aca="false">F14</f>
        <v>0</v>
      </c>
      <c r="G54" s="635"/>
      <c r="H54" s="489" t="n">
        <f aca="false">H53+H14</f>
        <v>0</v>
      </c>
      <c r="I54" s="487" t="e">
        <f aca="false">H54/E54</f>
        <v>#DIV/0!</v>
      </c>
      <c r="J54" s="489" t="n">
        <f aca="false">J53+J14</f>
        <v>0</v>
      </c>
      <c r="K54" s="489" t="n">
        <f aca="false">K53+K14</f>
        <v>0</v>
      </c>
      <c r="L54" s="487" t="e">
        <f aca="false">K54/J54</f>
        <v>#DIV/0!</v>
      </c>
      <c r="M54" s="489" t="n">
        <f aca="false">M53+M14</f>
        <v>0</v>
      </c>
      <c r="N54" s="489" t="n">
        <f aca="false">N53+N14</f>
        <v>0</v>
      </c>
      <c r="O54" s="487" t="e">
        <f aca="false">N54/M54</f>
        <v>#DIV/0!</v>
      </c>
    </row>
    <row r="55" customFormat="false" ht="12.75" hidden="false" customHeight="false" outlineLevel="0" collapsed="false">
      <c r="A55" s="7" t="s">
        <v>365</v>
      </c>
      <c r="B55" s="489"/>
      <c r="C55" s="489"/>
      <c r="D55" s="489"/>
      <c r="E55" s="489" t="n">
        <f aca="false">E54+E15</f>
        <v>0</v>
      </c>
      <c r="F55" s="635" t="n">
        <f aca="false">F15</f>
        <v>0</v>
      </c>
      <c r="G55" s="635"/>
      <c r="H55" s="489" t="n">
        <f aca="false">H54+H15</f>
        <v>0</v>
      </c>
      <c r="I55" s="487" t="e">
        <f aca="false">H55/E55</f>
        <v>#DIV/0!</v>
      </c>
      <c r="J55" s="489" t="n">
        <f aca="false">J54+J15</f>
        <v>0</v>
      </c>
      <c r="K55" s="489" t="n">
        <f aca="false">K54+K15</f>
        <v>0</v>
      </c>
      <c r="L55" s="487" t="e">
        <f aca="false">K55/J55</f>
        <v>#DIV/0!</v>
      </c>
      <c r="M55" s="489" t="n">
        <f aca="false">M54+M15</f>
        <v>0</v>
      </c>
      <c r="N55" s="489" t="n">
        <f aca="false">N54+N15</f>
        <v>0</v>
      </c>
      <c r="O55" s="487" t="e">
        <f aca="false">N55/M55</f>
        <v>#DIV/0!</v>
      </c>
    </row>
    <row r="56" customFormat="false" ht="12.75" hidden="false" customHeight="false" outlineLevel="0" collapsed="false">
      <c r="A56" s="7" t="s">
        <v>366</v>
      </c>
      <c r="B56" s="489"/>
      <c r="C56" s="489"/>
      <c r="D56" s="489"/>
      <c r="E56" s="489" t="n">
        <f aca="false">E55+E16</f>
        <v>112000000</v>
      </c>
      <c r="F56" s="635" t="n">
        <f aca="false">F16</f>
        <v>0</v>
      </c>
      <c r="G56" s="635"/>
      <c r="H56" s="489" t="n">
        <f aca="false">H55+H16</f>
        <v>0</v>
      </c>
      <c r="I56" s="487" t="n">
        <f aca="false">H56/E56</f>
        <v>0</v>
      </c>
      <c r="J56" s="489" t="n">
        <f aca="false">J55+J16</f>
        <v>0</v>
      </c>
      <c r="K56" s="489" t="n">
        <f aca="false">K55+K16</f>
        <v>0</v>
      </c>
      <c r="L56" s="487" t="e">
        <f aca="false">K56/J56</f>
        <v>#DIV/0!</v>
      </c>
      <c r="M56" s="489" t="n">
        <f aca="false">M55+M16</f>
        <v>0</v>
      </c>
      <c r="N56" s="489" t="n">
        <f aca="false">N55+N16</f>
        <v>0</v>
      </c>
      <c r="O56" s="487" t="e">
        <f aca="false">N56/M56</f>
        <v>#DIV/0!</v>
      </c>
    </row>
    <row r="57" customFormat="false" ht="12.75" hidden="false" customHeight="false" outlineLevel="0" collapsed="false">
      <c r="A57" s="7" t="s">
        <v>367</v>
      </c>
      <c r="B57" s="489"/>
      <c r="C57" s="489"/>
      <c r="D57" s="489"/>
      <c r="E57" s="489" t="n">
        <f aca="false">E17</f>
        <v>94018392.31</v>
      </c>
      <c r="F57" s="635" t="n">
        <f aca="false">F17</f>
        <v>0</v>
      </c>
      <c r="G57" s="635" t="n">
        <f aca="false">G56+G17</f>
        <v>0</v>
      </c>
      <c r="H57" s="489" t="n">
        <f aca="false">H56+H17</f>
        <v>94018392.31</v>
      </c>
      <c r="I57" s="487" t="n">
        <f aca="false">H57/E57</f>
        <v>1</v>
      </c>
      <c r="J57" s="489" t="n">
        <f aca="false">J17</f>
        <v>0</v>
      </c>
      <c r="K57" s="489" t="n">
        <f aca="false">K56+K17</f>
        <v>0</v>
      </c>
      <c r="L57" s="487" t="e">
        <f aca="false">K57/J57</f>
        <v>#DIV/0!</v>
      </c>
      <c r="M57" s="489" t="n">
        <f aca="false">M17</f>
        <v>0</v>
      </c>
      <c r="N57" s="489" t="n">
        <f aca="false">N56+N17</f>
        <v>0</v>
      </c>
      <c r="O57" s="487" t="e">
        <f aca="false">N57/M57</f>
        <v>#DIV/0!</v>
      </c>
    </row>
    <row r="58" customFormat="false" ht="12.75" hidden="false" customHeight="false" outlineLevel="0" collapsed="false">
      <c r="A58" s="7" t="s">
        <v>368</v>
      </c>
      <c r="B58" s="489"/>
      <c r="C58" s="489"/>
      <c r="D58" s="489"/>
      <c r="E58" s="489" t="n">
        <f aca="false">E57+E18</f>
        <v>94018392.31</v>
      </c>
      <c r="F58" s="635" t="n">
        <f aca="false">F18</f>
        <v>0</v>
      </c>
      <c r="G58" s="635" t="n">
        <f aca="false">G57+G18</f>
        <v>0</v>
      </c>
      <c r="H58" s="489" t="n">
        <f aca="false">H57+H18</f>
        <v>94018392.31</v>
      </c>
      <c r="I58" s="487" t="n">
        <f aca="false">H58/E58</f>
        <v>1</v>
      </c>
      <c r="J58" s="489" t="n">
        <f aca="false">J57+J18</f>
        <v>14102758.8465</v>
      </c>
      <c r="K58" s="489" t="n">
        <f aca="false">K57+K18</f>
        <v>0</v>
      </c>
      <c r="L58" s="487" t="n">
        <f aca="false">K58/J58</f>
        <v>0</v>
      </c>
      <c r="M58" s="489" t="n">
        <f aca="false">M57+M18</f>
        <v>0</v>
      </c>
      <c r="N58" s="489" t="n">
        <f aca="false">N57+N18</f>
        <v>0</v>
      </c>
      <c r="O58" s="487" t="e">
        <f aca="false">N58/M58</f>
        <v>#DIV/0!</v>
      </c>
    </row>
    <row r="59" customFormat="false" ht="12.75" hidden="false" customHeight="false" outlineLevel="0" collapsed="false">
      <c r="A59" s="7" t="s">
        <v>369</v>
      </c>
      <c r="B59" s="489"/>
      <c r="C59" s="489"/>
      <c r="D59" s="489"/>
      <c r="E59" s="489" t="n">
        <f aca="false">E58+E19</f>
        <v>217773366.85</v>
      </c>
      <c r="F59" s="635" t="n">
        <f aca="false">F19</f>
        <v>0</v>
      </c>
      <c r="G59" s="635" t="n">
        <f aca="false">G58+G19</f>
        <v>0</v>
      </c>
      <c r="H59" s="489" t="n">
        <f aca="false">H58+H19</f>
        <v>209180686.6</v>
      </c>
      <c r="I59" s="487" t="n">
        <f aca="false">H59/E59</f>
        <v>0.960543016006551</v>
      </c>
      <c r="J59" s="489" t="n">
        <f aca="false">J58+J19</f>
        <v>18803678.462</v>
      </c>
      <c r="K59" s="489" t="n">
        <f aca="false">K58+K19</f>
        <v>0</v>
      </c>
      <c r="L59" s="487" t="n">
        <f aca="false">K59/J59</f>
        <v>0</v>
      </c>
      <c r="M59" s="489" t="n">
        <f aca="false">M58+M19</f>
        <v>0</v>
      </c>
      <c r="N59" s="489" t="n">
        <f aca="false">N58+N19</f>
        <v>0</v>
      </c>
      <c r="O59" s="487" t="e">
        <f aca="false">N59/M59</f>
        <v>#DIV/0!</v>
      </c>
    </row>
    <row r="60" customFormat="false" ht="12.75" hidden="false" customHeight="false" outlineLevel="0" collapsed="false">
      <c r="A60" s="7" t="s">
        <v>370</v>
      </c>
      <c r="B60" s="489"/>
      <c r="C60" s="489"/>
      <c r="D60" s="489"/>
      <c r="E60" s="489" t="n">
        <f aca="false">E59+E20</f>
        <v>217773366.85</v>
      </c>
      <c r="F60" s="635" t="n">
        <f aca="false">F20</f>
        <v>0</v>
      </c>
      <c r="G60" s="635" t="n">
        <f aca="false">G59+G20</f>
        <v>0</v>
      </c>
      <c r="H60" s="489" t="n">
        <f aca="false">H59+H20</f>
        <v>194388610.25</v>
      </c>
      <c r="I60" s="487" t="n">
        <f aca="false">H60/E60</f>
        <v>0.892618840686303</v>
      </c>
      <c r="J60" s="489" t="n">
        <f aca="false">J59+J20</f>
        <v>47708947.7971</v>
      </c>
      <c r="K60" s="489" t="n">
        <f aca="false">K59+K20</f>
        <v>0</v>
      </c>
      <c r="L60" s="487" t="n">
        <f aca="false">K60/J60</f>
        <v>0</v>
      </c>
      <c r="M60" s="489" t="n">
        <f aca="false">M59+M20</f>
        <v>14102758.8465</v>
      </c>
      <c r="N60" s="489" t="n">
        <f aca="false">N59+N20</f>
        <v>0</v>
      </c>
      <c r="O60" s="487" t="n">
        <f aca="false">N60/M60</f>
        <v>0</v>
      </c>
    </row>
    <row r="61" customFormat="false" ht="12.75" hidden="false" customHeight="false" outlineLevel="0" collapsed="false">
      <c r="A61" s="7" t="s">
        <v>371</v>
      </c>
      <c r="B61" s="489"/>
      <c r="C61" s="489"/>
      <c r="D61" s="489"/>
      <c r="E61" s="489" t="n">
        <f aca="false">E60+E21</f>
        <v>217773366.85</v>
      </c>
      <c r="F61" s="635" t="n">
        <f aca="false">F21</f>
        <v>0</v>
      </c>
      <c r="G61" s="635" t="n">
        <f aca="false">G60+G21</f>
        <v>67687470</v>
      </c>
      <c r="H61" s="489" t="n">
        <f aca="false">H60+H21</f>
        <v>186014371.11</v>
      </c>
      <c r="I61" s="487" t="n">
        <f aca="false">H61/E61</f>
        <v>0.854164922922484</v>
      </c>
      <c r="J61" s="489" t="n">
        <f aca="false">J60+J21</f>
        <v>64238719.6782</v>
      </c>
      <c r="K61" s="489" t="n">
        <f aca="false">K60+K21</f>
        <v>646717.56</v>
      </c>
      <c r="L61" s="487" t="n">
        <f aca="false">K61/J61</f>
        <v>0.010067410484513</v>
      </c>
      <c r="M61" s="489" t="n">
        <f aca="false">M60+M21</f>
        <v>18803678.462</v>
      </c>
      <c r="N61" s="489" t="n">
        <f aca="false">N60+N21</f>
        <v>0</v>
      </c>
      <c r="O61" s="487" t="n">
        <f aca="false">N61/M61</f>
        <v>0</v>
      </c>
    </row>
    <row r="62" customFormat="false" ht="12.75" hidden="false" customHeight="false" outlineLevel="0" collapsed="false">
      <c r="A62" s="7" t="s">
        <v>372</v>
      </c>
      <c r="B62" s="489"/>
      <c r="C62" s="489"/>
      <c r="D62" s="489"/>
      <c r="E62" s="551" t="n">
        <f aca="false">H61+E22</f>
        <v>186014371.11</v>
      </c>
      <c r="F62" s="635" t="n">
        <f aca="false">F22+G61</f>
        <v>67687470</v>
      </c>
      <c r="G62" s="635" t="n">
        <f aca="false">G61+G22</f>
        <v>67687470</v>
      </c>
      <c r="H62" s="489" t="n">
        <f aca="false">H61+H22</f>
        <v>186014371.11</v>
      </c>
      <c r="I62" s="487" t="n">
        <f aca="false">H62/E62</f>
        <v>1</v>
      </c>
      <c r="J62" s="552" t="n">
        <f aca="false">K61+J22</f>
        <v>14377189.83534</v>
      </c>
      <c r="K62" s="489" t="n">
        <f aca="false">K61+K22</f>
        <v>3494076.78</v>
      </c>
      <c r="L62" s="487" t="n">
        <f aca="false">K62/J62</f>
        <v>0.243029188597854</v>
      </c>
      <c r="M62" s="552" t="n">
        <f aca="false">N61+M22</f>
        <v>646717.56</v>
      </c>
      <c r="N62" s="489" t="n">
        <f aca="false">N61+N22</f>
        <v>0</v>
      </c>
      <c r="O62" s="487" t="n">
        <f aca="false">N62/M62</f>
        <v>0</v>
      </c>
    </row>
    <row r="63" customFormat="false" ht="12.75" hidden="false" customHeight="false" outlineLevel="0" collapsed="false">
      <c r="A63" s="7" t="s">
        <v>373</v>
      </c>
      <c r="B63" s="489"/>
      <c r="C63" s="489"/>
      <c r="D63" s="489"/>
      <c r="E63" s="489" t="n">
        <f aca="false">E62+E23</f>
        <v>186014371.11</v>
      </c>
      <c r="F63" s="635" t="n">
        <f aca="false">F62+F23</f>
        <v>159043537.6289</v>
      </c>
      <c r="G63" s="635" t="n">
        <f aca="false">G62+G23</f>
        <v>67687470</v>
      </c>
      <c r="H63" s="489" t="n">
        <f aca="false">H62+H23</f>
        <v>183722098.94</v>
      </c>
      <c r="I63" s="487" t="n">
        <f aca="false">H63/E63</f>
        <v>0.987676908207031</v>
      </c>
      <c r="J63" s="489" t="n">
        <f aca="false">J62+J23</f>
        <v>35758467.79208</v>
      </c>
      <c r="K63" s="489" t="n">
        <f aca="false">K62+K23</f>
        <v>8768689.2</v>
      </c>
      <c r="L63" s="487" t="n">
        <f aca="false">K63/J63</f>
        <v>0.245219936463333</v>
      </c>
      <c r="M63" s="489" t="n">
        <f aca="false">M62+M23</f>
        <v>14377189.39534</v>
      </c>
      <c r="N63" s="489" t="n">
        <f aca="false">N62+N23</f>
        <v>0</v>
      </c>
      <c r="O63" s="487" t="n">
        <f aca="false">N63/M63</f>
        <v>0</v>
      </c>
    </row>
    <row r="64" customFormat="false" ht="12.75" hidden="false" customHeight="false" outlineLevel="0" collapsed="false">
      <c r="A64" s="7" t="s">
        <v>374</v>
      </c>
      <c r="B64" s="489"/>
      <c r="C64" s="489"/>
      <c r="D64" s="489"/>
      <c r="E64" s="489" t="n">
        <f aca="false">E63+E24</f>
        <v>186014371.11</v>
      </c>
      <c r="F64" s="635" t="n">
        <f aca="false">F63+F24</f>
        <v>159043537.6289</v>
      </c>
      <c r="G64" s="635" t="n">
        <f aca="false">G63+G24</f>
        <v>96637225.02</v>
      </c>
      <c r="H64" s="489" t="n">
        <f aca="false">H63+H24</f>
        <v>160732682.01</v>
      </c>
      <c r="I64" s="487" t="n">
        <f aca="false">H64/E64</f>
        <v>0.864087441474887</v>
      </c>
      <c r="J64" s="489" t="n">
        <f aca="false">J63+J24</f>
        <v>65860444.93604</v>
      </c>
      <c r="K64" s="489" t="n">
        <f aca="false">K63+K24</f>
        <v>14599693.66</v>
      </c>
      <c r="L64" s="487" t="n">
        <f aca="false">K64/J64</f>
        <v>0.221676207535166</v>
      </c>
      <c r="M64" s="489" t="n">
        <f aca="false">M63+M24</f>
        <v>35758467.35208</v>
      </c>
      <c r="N64" s="489" t="n">
        <f aca="false">N63+N24</f>
        <v>0</v>
      </c>
      <c r="O64" s="487" t="n">
        <f aca="false">N64/M64</f>
        <v>0</v>
      </c>
    </row>
    <row r="65" customFormat="false" ht="12.75" hidden="false" customHeight="false" outlineLevel="0" collapsed="false">
      <c r="A65" s="7" t="s">
        <v>375</v>
      </c>
      <c r="B65" s="489"/>
      <c r="C65" s="489"/>
      <c r="D65" s="489"/>
      <c r="E65" s="489" t="n">
        <f aca="false">E64+E25</f>
        <v>217773367</v>
      </c>
      <c r="F65" s="635" t="n">
        <f aca="false">F64+F25</f>
        <v>159043537.6289</v>
      </c>
      <c r="G65" s="635" t="n">
        <f aca="false">G64+G25</f>
        <v>117056971.02</v>
      </c>
      <c r="H65" s="489" t="n">
        <f aca="false">H64+H25</f>
        <v>213606533.01</v>
      </c>
      <c r="I65" s="487" t="n">
        <f aca="false">H65/E65</f>
        <v>0.980866191089382</v>
      </c>
      <c r="J65" s="489" t="n">
        <f aca="false">J64+J25</f>
        <v>97680229.14586</v>
      </c>
      <c r="K65" s="489" t="n">
        <f aca="false">K64+K25</f>
        <v>20983697.46</v>
      </c>
      <c r="L65" s="487" t="n">
        <f aca="false">K65/J65</f>
        <v>0.214820313624227</v>
      </c>
      <c r="M65" s="489" t="n">
        <f aca="false">M64+M25</f>
        <v>65860444.49604</v>
      </c>
      <c r="N65" s="489" t="n">
        <f aca="false">N64+N25</f>
        <v>18003569.48</v>
      </c>
      <c r="O65" s="487" t="n">
        <f aca="false">N65/M65</f>
        <v>0.273359367944784</v>
      </c>
    </row>
    <row r="66" customFormat="false" ht="12.75" hidden="false" customHeight="false" outlineLevel="0" collapsed="false">
      <c r="A66" s="7" t="s">
        <v>376</v>
      </c>
      <c r="B66" s="489"/>
      <c r="C66" s="489"/>
      <c r="D66" s="489"/>
      <c r="E66" s="551" t="n">
        <f aca="false">H65+E26</f>
        <v>213606533.01</v>
      </c>
      <c r="F66" s="592" t="n">
        <f aca="false">F26+G65</f>
        <v>134061149.18</v>
      </c>
      <c r="G66" s="635" t="n">
        <f aca="false">G65+G26</f>
        <v>125451702.14</v>
      </c>
      <c r="H66" s="489" t="n">
        <f aca="false">H65+H26</f>
        <v>214585906.82</v>
      </c>
      <c r="I66" s="487" t="n">
        <f aca="false">H66/E66</f>
        <v>1.0045849431485</v>
      </c>
      <c r="J66" s="551" t="n">
        <f aca="false">K65+J26</f>
        <v>30964994.2051944</v>
      </c>
      <c r="K66" s="489" t="n">
        <f aca="false">K65+K26</f>
        <v>43326388.95</v>
      </c>
      <c r="L66" s="487" t="n">
        <f aca="false">K66/J66</f>
        <v>1.39920545965198</v>
      </c>
      <c r="M66" s="551" t="n">
        <f aca="false">N65+M26</f>
        <v>22485256.2439762</v>
      </c>
      <c r="N66" s="489" t="n">
        <f aca="false">N65+N26</f>
        <v>18003569.48</v>
      </c>
      <c r="O66" s="487" t="n">
        <f aca="false">N66/M66</f>
        <v>0.800683313752459</v>
      </c>
    </row>
    <row r="67" customFormat="false" ht="12.75" hidden="false" customHeight="false" outlineLevel="0" collapsed="false">
      <c r="A67" s="7" t="s">
        <v>377</v>
      </c>
      <c r="B67" s="489"/>
      <c r="C67" s="489"/>
      <c r="D67" s="489"/>
      <c r="E67" s="489" t="n">
        <f aca="false">E66+E27</f>
        <v>213606533.01</v>
      </c>
      <c r="F67" s="635" t="n">
        <f aca="false">F66+F27</f>
        <v>194190663.36</v>
      </c>
      <c r="G67" s="635" t="n">
        <f aca="false">G66+G27</f>
        <v>125451702.14</v>
      </c>
      <c r="H67" s="489" t="n">
        <f aca="false">H66+H27</f>
        <v>199865415.4</v>
      </c>
      <c r="I67" s="487" t="n">
        <f aca="false">H67/E67</f>
        <v>0.93567089256883</v>
      </c>
      <c r="J67" s="489" t="n">
        <f aca="false">J66+J27</f>
        <v>38543812.2754044</v>
      </c>
      <c r="K67" s="489" t="n">
        <f aca="false">K66+K27</f>
        <v>46907838.32</v>
      </c>
      <c r="L67" s="487" t="n">
        <f aca="false">K67/J67</f>
        <v>1.21700048725935</v>
      </c>
      <c r="M67" s="489" t="n">
        <f aca="false">M66+M27</f>
        <v>26966943.0079523</v>
      </c>
      <c r="N67" s="489" t="n">
        <f aca="false">N66+N27</f>
        <v>18003569.48</v>
      </c>
      <c r="O67" s="487" t="n">
        <f aca="false">N67/M67</f>
        <v>0.66761625426697</v>
      </c>
    </row>
    <row r="68" customFormat="false" ht="12.75" hidden="false" customHeight="false" outlineLevel="0" collapsed="false">
      <c r="A68" s="7" t="s">
        <v>216</v>
      </c>
      <c r="B68" s="489"/>
      <c r="C68" s="489"/>
      <c r="D68" s="489"/>
      <c r="E68" s="489" t="n">
        <f aca="false">E67+E28</f>
        <v>213606533.01</v>
      </c>
      <c r="F68" s="635" t="n">
        <f aca="false">F67+F28</f>
        <v>194190663.36</v>
      </c>
      <c r="G68" s="635" t="n">
        <f aca="false">G67+G28</f>
        <v>149746373.31</v>
      </c>
      <c r="H68" s="489" t="n">
        <f aca="false">H67+H28</f>
        <v>197578217.44</v>
      </c>
      <c r="I68" s="487" t="n">
        <f aca="false">H68/E68</f>
        <v>0.924963364443307</v>
      </c>
      <c r="J68" s="489" t="n">
        <f aca="false">J67+J28</f>
        <v>56846164.2844324</v>
      </c>
      <c r="K68" s="489" t="n">
        <f aca="false">K67+K28</f>
        <v>57629154.74</v>
      </c>
      <c r="L68" s="487" t="n">
        <f aca="false">K68/J68</f>
        <v>1.01377384851597</v>
      </c>
      <c r="M68" s="489" t="n">
        <f aca="false">M67+M28</f>
        <v>34870884.6347731</v>
      </c>
      <c r="N68" s="489" t="n">
        <f aca="false">N67+N28</f>
        <v>42337750.11</v>
      </c>
      <c r="O68" s="487" t="n">
        <f aca="false">N68/M68</f>
        <v>1.21412893746266</v>
      </c>
    </row>
    <row r="69" customFormat="false" ht="12.75" hidden="false" customHeight="false" outlineLevel="0" collapsed="false">
      <c r="A69" s="7" t="s">
        <v>1</v>
      </c>
      <c r="B69" s="489"/>
      <c r="C69" s="489"/>
      <c r="D69" s="489"/>
      <c r="E69" s="489" t="n">
        <f aca="false">E68+E29</f>
        <v>213606533.01</v>
      </c>
      <c r="F69" s="635" t="n">
        <f aca="false">F68+F29</f>
        <v>194190663.36</v>
      </c>
      <c r="G69" s="635" t="n">
        <f aca="false">G68+G29</f>
        <v>149746373.31</v>
      </c>
      <c r="H69" s="489" t="n">
        <f aca="false">H68+H29</f>
        <v>208432083.02</v>
      </c>
      <c r="I69" s="487" t="n">
        <f aca="false">H69/E69</f>
        <v>0.975775787766951</v>
      </c>
      <c r="J69" s="489" t="n">
        <f aca="false">J68+J29</f>
        <v>76385757.9712625</v>
      </c>
      <c r="K69" s="489" t="n">
        <f aca="false">K68+K29</f>
        <v>67818140.89</v>
      </c>
      <c r="L69" s="487" t="n">
        <f aca="false">K69/J69</f>
        <v>0.887837506508926</v>
      </c>
      <c r="M69" s="489" t="n">
        <f aca="false">M68+M29</f>
        <v>51493477.8649723</v>
      </c>
      <c r="N69" s="489" t="n">
        <f aca="false">N68+N29</f>
        <v>42337750.11</v>
      </c>
      <c r="O69" s="487" t="n">
        <f aca="false">N69/M69</f>
        <v>0.822196360887087</v>
      </c>
    </row>
    <row r="70" customFormat="false" ht="12.75" hidden="false" customHeight="false" outlineLevel="0" collapsed="false">
      <c r="A70" s="7" t="s">
        <v>378</v>
      </c>
      <c r="B70" s="489"/>
      <c r="C70" s="489"/>
      <c r="D70" s="489"/>
      <c r="E70" s="553" t="n">
        <f aca="false">H69+E30</f>
        <v>217773366.85</v>
      </c>
      <c r="F70" s="635" t="n">
        <f aca="false">F69+F30</f>
        <v>194190663.36</v>
      </c>
      <c r="G70" s="635" t="n">
        <f aca="false">G69+G30</f>
        <v>149746373.31</v>
      </c>
      <c r="H70" s="489" t="n">
        <f aca="false">H69+H30</f>
        <v>208432083.02</v>
      </c>
      <c r="I70" s="487" t="n">
        <f aca="false">H70/E70</f>
        <v>0.957105480963454</v>
      </c>
      <c r="J70" s="489" t="n">
        <f aca="false">J69+J30</f>
        <v>102101039.121262</v>
      </c>
      <c r="K70" s="489" t="n">
        <f aca="false">K69+J30</f>
        <v>93533422.04</v>
      </c>
      <c r="L70" s="487" t="n">
        <f aca="false">K70/J70</f>
        <v>0.916086876735045</v>
      </c>
      <c r="M70" s="553" t="n">
        <f aca="false">N69+M30</f>
        <v>57629155.11</v>
      </c>
      <c r="N70" s="489" t="n">
        <f aca="false">N69+N30</f>
        <v>42337750.11</v>
      </c>
      <c r="O70" s="487" t="n">
        <f aca="false">N70/M70</f>
        <v>0.734658525345158</v>
      </c>
    </row>
    <row r="71" customFormat="false" ht="12.75" hidden="false" customHeight="false" outlineLevel="0" collapsed="false">
      <c r="A71" s="7" t="s">
        <v>379</v>
      </c>
      <c r="B71" s="489"/>
      <c r="C71" s="489"/>
      <c r="D71" s="489"/>
      <c r="E71" s="489" t="n">
        <f aca="false">E70+E31</f>
        <v>217773366.85</v>
      </c>
      <c r="F71" s="635" t="n">
        <f aca="false">F70+F31</f>
        <v>194190663.36</v>
      </c>
      <c r="G71" s="635" t="n">
        <f aca="false">G70+G31</f>
        <v>149746373.31</v>
      </c>
      <c r="H71" s="489" t="n">
        <f aca="false">H70+H31</f>
        <v>208432083.02</v>
      </c>
      <c r="I71" s="487" t="n">
        <f aca="false">H71/E71</f>
        <v>0.957105480963454</v>
      </c>
      <c r="J71" s="489" t="n">
        <f aca="false">J70+J31</f>
        <v>157522521.221262</v>
      </c>
      <c r="K71" s="489" t="n">
        <f aca="false">K70+J31</f>
        <v>148954904.14</v>
      </c>
      <c r="L71" s="487" t="n">
        <f aca="false">K71/J71</f>
        <v>0.945610208528671</v>
      </c>
      <c r="M71" s="489" t="n">
        <f aca="false">M70+M31</f>
        <v>67818141.26</v>
      </c>
      <c r="N71" s="489" t="n">
        <f aca="false">N70+N31</f>
        <v>42337750.11</v>
      </c>
      <c r="O71" s="487" t="n">
        <f aca="false">N71/M71</f>
        <v>0.624283551914027</v>
      </c>
    </row>
    <row r="72" customFormat="false" ht="12.75" hidden="false" customHeight="false" outlineLevel="0" collapsed="false">
      <c r="A72" s="7" t="s">
        <v>380</v>
      </c>
      <c r="B72" s="489"/>
      <c r="C72" s="489"/>
      <c r="D72" s="489"/>
      <c r="E72" s="489" t="n">
        <f aca="false">E71+E32</f>
        <v>217773366.85</v>
      </c>
      <c r="F72" s="635" t="n">
        <f aca="false">F71+F32</f>
        <v>194190663.36</v>
      </c>
      <c r="G72" s="635" t="n">
        <f aca="false">G71+G32</f>
        <v>149746373.31</v>
      </c>
      <c r="H72" s="489" t="n">
        <f aca="false">H71+H32</f>
        <v>208432083.02</v>
      </c>
      <c r="I72" s="487" t="n">
        <f aca="false">H72/E72</f>
        <v>0.957105480963454</v>
      </c>
      <c r="J72" s="489" t="n">
        <f aca="false">J71+J32</f>
        <v>168924657.579263</v>
      </c>
      <c r="K72" s="489" t="n">
        <f aca="false">K71+J32</f>
        <v>160357040.498</v>
      </c>
      <c r="L72" s="487" t="n">
        <f aca="false">K72/J72</f>
        <v>0.949281429934275</v>
      </c>
      <c r="M72" s="489" t="n">
        <f aca="false">M71+M32</f>
        <v>97533422.41</v>
      </c>
      <c r="N72" s="489" t="n">
        <f aca="false">N71+N32</f>
        <v>42337750.11</v>
      </c>
      <c r="O72" s="487" t="n">
        <f aca="false">N72/M72</f>
        <v>0.434084532910425</v>
      </c>
    </row>
    <row r="73" customFormat="false" ht="12.75" hidden="false" customHeight="false" outlineLevel="0" collapsed="false">
      <c r="A73" s="7" t="s">
        <v>381</v>
      </c>
      <c r="B73" s="489"/>
      <c r="C73" s="489"/>
      <c r="D73" s="489"/>
      <c r="E73" s="489" t="n">
        <f aca="false">E72+E33</f>
        <v>217773366.85</v>
      </c>
      <c r="F73" s="635" t="n">
        <f aca="false">F72+F33</f>
        <v>194190663.36</v>
      </c>
      <c r="G73" s="635" t="n">
        <f aca="false">G72+G33</f>
        <v>149746373.31</v>
      </c>
      <c r="H73" s="489" t="n">
        <f aca="false">H72+H33</f>
        <v>208432083.02</v>
      </c>
      <c r="I73" s="487" t="n">
        <f aca="false">H73/E73</f>
        <v>0.957105480963454</v>
      </c>
      <c r="J73" s="489" t="n">
        <f aca="false">J72+J33</f>
        <v>180793858.128762</v>
      </c>
      <c r="K73" s="489" t="n">
        <f aca="false">K72+K33</f>
        <v>160357040.498</v>
      </c>
      <c r="L73" s="487" t="n">
        <f aca="false">K73/J73</f>
        <v>0.886960664248853</v>
      </c>
      <c r="M73" s="489" t="n">
        <f aca="false">M72+M33</f>
        <v>155954904.51</v>
      </c>
      <c r="N73" s="489" t="n">
        <f aca="false">N72+N33</f>
        <v>42337750.11</v>
      </c>
      <c r="O73" s="487" t="n">
        <f aca="false">N73/M73</f>
        <v>0.27147431010921</v>
      </c>
    </row>
    <row r="74" customFormat="false" ht="12.75" hidden="false" customHeight="false" outlineLevel="0" collapsed="false">
      <c r="A74" s="7" t="s">
        <v>382</v>
      </c>
      <c r="B74" s="489"/>
      <c r="C74" s="489"/>
      <c r="D74" s="489"/>
      <c r="E74" s="489" t="n">
        <f aca="false">E73+E34</f>
        <v>217773366.85</v>
      </c>
      <c r="F74" s="635" t="n">
        <f aca="false">F73+F34</f>
        <v>194190663.36</v>
      </c>
      <c r="G74" s="635" t="n">
        <f aca="false">G73+G34</f>
        <v>149746373.31</v>
      </c>
      <c r="H74" s="489" t="n">
        <f aca="false">H73+H34</f>
        <v>208432083.02</v>
      </c>
      <c r="I74" s="487" t="n">
        <f aca="false">H74/E74</f>
        <v>0.957105480963454</v>
      </c>
      <c r="J74" s="489" t="n">
        <f aca="false">J73+J34</f>
        <v>182813373.069762</v>
      </c>
      <c r="K74" s="489" t="n">
        <f aca="false">K73+K34</f>
        <v>160357040.498</v>
      </c>
      <c r="L74" s="487" t="n">
        <f aca="false">K74/J74</f>
        <v>0.877162528130844</v>
      </c>
      <c r="M74" s="489" t="n">
        <f aca="false">M73+M34</f>
        <v>163357040.868</v>
      </c>
      <c r="N74" s="489" t="n">
        <f aca="false">N73+N34</f>
        <v>42337750.11</v>
      </c>
      <c r="O74" s="487" t="n">
        <f aca="false">N74/M74</f>
        <v>0.259173096458149</v>
      </c>
    </row>
    <row r="75" customFormat="false" ht="12.75" hidden="false" customHeight="false" outlineLevel="0" collapsed="false">
      <c r="A75" s="7" t="s">
        <v>383</v>
      </c>
      <c r="B75" s="489"/>
      <c r="C75" s="489"/>
      <c r="D75" s="489"/>
      <c r="E75" s="489" t="n">
        <f aca="false">E74+E35</f>
        <v>217773366.85</v>
      </c>
      <c r="F75" s="635" t="n">
        <f aca="false">F74+F35</f>
        <v>194190663.36</v>
      </c>
      <c r="G75" s="635" t="n">
        <f aca="false">G74+G35</f>
        <v>149746373.31</v>
      </c>
      <c r="H75" s="489" t="n">
        <f aca="false">H74+H35</f>
        <v>208432083.02</v>
      </c>
      <c r="I75" s="487" t="n">
        <f aca="false">H75/E75</f>
        <v>0.957105480963454</v>
      </c>
      <c r="J75" s="489" t="n">
        <f aca="false">J74+J35</f>
        <v>184988576.074596</v>
      </c>
      <c r="K75" s="489" t="n">
        <f aca="false">K74+K35</f>
        <v>160357040.498</v>
      </c>
      <c r="L75" s="487" t="n">
        <f aca="false">K75/J75</f>
        <v>0.86684834220972</v>
      </c>
      <c r="M75" s="489" t="n">
        <f aca="false">M74+M35</f>
        <v>172226241.4175</v>
      </c>
      <c r="N75" s="489" t="n">
        <f aca="false">N74+N35</f>
        <v>42337750.11</v>
      </c>
      <c r="O75" s="487" t="n">
        <f aca="false">N75/M75</f>
        <v>0.2458263604985</v>
      </c>
    </row>
    <row r="76" customFormat="false" ht="12.75" hidden="false" customHeight="false" outlineLevel="0" collapsed="false">
      <c r="A76" s="7" t="s">
        <v>384</v>
      </c>
      <c r="B76" s="489"/>
      <c r="C76" s="489"/>
      <c r="D76" s="489"/>
      <c r="E76" s="489" t="n">
        <f aca="false">E75+E36</f>
        <v>217773366.85</v>
      </c>
      <c r="F76" s="635" t="n">
        <f aca="false">F75+F36</f>
        <v>194190663.36</v>
      </c>
      <c r="G76" s="635" t="n">
        <f aca="false">G75+G36</f>
        <v>149746373.31</v>
      </c>
      <c r="H76" s="489" t="n">
        <f aca="false">H75+H36</f>
        <v>208432083.02</v>
      </c>
      <c r="I76" s="487" t="n">
        <f aca="false">H76/E76</f>
        <v>0.957105480963454</v>
      </c>
      <c r="J76" s="489" t="n">
        <f aca="false">J75+J36</f>
        <v>187163779.079429</v>
      </c>
      <c r="K76" s="489" t="n">
        <f aca="false">K75+K36</f>
        <v>160357040.498</v>
      </c>
      <c r="L76" s="487" t="n">
        <f aca="false">K76/J76</f>
        <v>0.856773897635114</v>
      </c>
      <c r="M76" s="489" t="n">
        <f aca="false">M75+M36</f>
        <v>174245756.3585</v>
      </c>
      <c r="N76" s="489" t="n">
        <f aca="false">N75+N36</f>
        <v>42337750.11</v>
      </c>
      <c r="O76" s="487" t="n">
        <f aca="false">N76/M76</f>
        <v>0.24297722363403</v>
      </c>
    </row>
    <row r="77" customFormat="false" ht="12.75" hidden="false" customHeight="false" outlineLevel="0" collapsed="false">
      <c r="A77" s="7" t="s">
        <v>385</v>
      </c>
      <c r="B77" s="489"/>
      <c r="C77" s="489"/>
      <c r="D77" s="489"/>
      <c r="E77" s="489" t="n">
        <f aca="false">E76+E37</f>
        <v>217773366.85</v>
      </c>
      <c r="F77" s="635" t="n">
        <f aca="false">F76+F37</f>
        <v>194190663.36</v>
      </c>
      <c r="G77" s="635" t="n">
        <f aca="false">G76+G37</f>
        <v>149746373.31</v>
      </c>
      <c r="H77" s="489" t="n">
        <f aca="false">H76+H37</f>
        <v>208432083.02</v>
      </c>
      <c r="I77" s="487" t="n">
        <f aca="false">H77/E77</f>
        <v>0.957105480963454</v>
      </c>
      <c r="J77" s="489" t="n">
        <f aca="false">J76+J37</f>
        <v>191509755.200263</v>
      </c>
      <c r="K77" s="489" t="n">
        <f aca="false">K76+K37</f>
        <v>160357040.498</v>
      </c>
      <c r="L77" s="487" t="n">
        <f aca="false">K77/J77</f>
        <v>0.837330925154774</v>
      </c>
      <c r="M77" s="489" t="n">
        <f aca="false">M76+M37</f>
        <v>176420959.363333</v>
      </c>
      <c r="N77" s="489" t="n">
        <f aca="false">N76+N37</f>
        <v>42337750.11</v>
      </c>
      <c r="O77" s="487" t="n">
        <f aca="false">N77/M77</f>
        <v>0.239981407327044</v>
      </c>
    </row>
    <row r="78" customFormat="false" ht="12.75" hidden="false" customHeight="false" outlineLevel="0" collapsed="false">
      <c r="A78" s="7" t="s">
        <v>386</v>
      </c>
      <c r="B78" s="489"/>
      <c r="C78" s="489"/>
      <c r="D78" s="489"/>
      <c r="E78" s="489" t="n">
        <f aca="false">E77+E38</f>
        <v>217773366.85</v>
      </c>
      <c r="F78" s="635" t="n">
        <f aca="false">F77+F38</f>
        <v>194190663.36</v>
      </c>
      <c r="G78" s="635" t="n">
        <f aca="false">G77+G38</f>
        <v>149746373.31</v>
      </c>
      <c r="H78" s="489" t="n">
        <f aca="false">H77+H38</f>
        <v>208432083.02</v>
      </c>
      <c r="I78" s="487" t="n">
        <f aca="false">H78/E78</f>
        <v>0.957105480963454</v>
      </c>
      <c r="J78" s="489" t="n">
        <f aca="false">J77+J38</f>
        <v>194312140.349262</v>
      </c>
      <c r="K78" s="489" t="n">
        <f aca="false">K77+K38</f>
        <v>160357040.498</v>
      </c>
      <c r="L78" s="487" t="n">
        <f aca="false">K78/J78</f>
        <v>0.825254871928071</v>
      </c>
      <c r="M78" s="489" t="n">
        <f aca="false">M77+M38</f>
        <v>178596162.368167</v>
      </c>
      <c r="N78" s="489" t="n">
        <f aca="false">N77+N38</f>
        <v>42337750.11</v>
      </c>
      <c r="O78" s="487" t="n">
        <f aca="false">N78/M78</f>
        <v>0.237058565809062</v>
      </c>
    </row>
    <row r="79" customFormat="false" ht="12.75" hidden="false" customHeight="false" outlineLevel="0" collapsed="false">
      <c r="A79" s="7" t="s">
        <v>387</v>
      </c>
      <c r="B79" s="489"/>
      <c r="C79" s="489"/>
      <c r="D79" s="489"/>
      <c r="E79" s="489" t="n">
        <f aca="false">E78+E39</f>
        <v>217773366.85</v>
      </c>
      <c r="F79" s="635" t="n">
        <f aca="false">F78+F39</f>
        <v>194190663.36</v>
      </c>
      <c r="G79" s="635" t="n">
        <f aca="false">G78+G39</f>
        <v>149746373.31</v>
      </c>
      <c r="H79" s="489" t="n">
        <f aca="false">H78+H39</f>
        <v>208432083.02</v>
      </c>
      <c r="I79" s="487" t="n">
        <f aca="false">H79/E79</f>
        <v>0.957105480963454</v>
      </c>
      <c r="J79" s="489" t="n">
        <f aca="false">J78+J39</f>
        <v>194312140.349262</v>
      </c>
      <c r="K79" s="489" t="n">
        <f aca="false">K78+K39</f>
        <v>160357040.498</v>
      </c>
      <c r="L79" s="487" t="n">
        <f aca="false">K79/J79</f>
        <v>0.825254871928071</v>
      </c>
      <c r="M79" s="489" t="n">
        <f aca="false">M78+M39</f>
        <v>182942138.489</v>
      </c>
      <c r="N79" s="489" t="n">
        <f aca="false">N78+N39</f>
        <v>42337750.11</v>
      </c>
      <c r="O79" s="487" t="n">
        <f aca="false">N79/M79</f>
        <v>0.231426999048367</v>
      </c>
    </row>
    <row r="80" customFormat="false" ht="12.75" hidden="false" customHeight="false" outlineLevel="0" collapsed="false">
      <c r="A80" s="7" t="s">
        <v>388</v>
      </c>
      <c r="B80" s="489"/>
      <c r="C80" s="489"/>
      <c r="D80" s="489"/>
      <c r="E80" s="489" t="n">
        <f aca="false">E79+E40</f>
        <v>217773366.85</v>
      </c>
      <c r="F80" s="635" t="n">
        <f aca="false">F79+F40</f>
        <v>194190663.36</v>
      </c>
      <c r="G80" s="635" t="n">
        <f aca="false">G79+G40</f>
        <v>149746373.31</v>
      </c>
      <c r="H80" s="489" t="n">
        <f aca="false">H79+H40</f>
        <v>208432083.02</v>
      </c>
      <c r="I80" s="487" t="n">
        <f aca="false">H80/E80</f>
        <v>0.957105480963454</v>
      </c>
      <c r="J80" s="489" t="n">
        <f aca="false">J79+J40</f>
        <v>194312140.349262</v>
      </c>
      <c r="K80" s="489" t="n">
        <f aca="false">K79+K40</f>
        <v>160357040.498</v>
      </c>
      <c r="L80" s="487" t="n">
        <f aca="false">K80/J80</f>
        <v>0.825254871928071</v>
      </c>
      <c r="M80" s="489" t="n">
        <f aca="false">M79+M40</f>
        <v>185744523.638</v>
      </c>
      <c r="N80" s="489" t="n">
        <f aca="false">N79+N40</f>
        <v>42337750.11</v>
      </c>
      <c r="O80" s="487" t="n">
        <f aca="false">N80/M80</f>
        <v>0.227935388246022</v>
      </c>
    </row>
    <row r="81" customFormat="false" ht="12.75" hidden="false" customHeight="false" outlineLevel="0" collapsed="false">
      <c r="A81" s="7" t="s">
        <v>389</v>
      </c>
      <c r="B81" s="489"/>
      <c r="C81" s="489"/>
      <c r="D81" s="489"/>
      <c r="E81" s="489" t="n">
        <f aca="false">E80+E41</f>
        <v>217773366.85</v>
      </c>
      <c r="F81" s="635" t="n">
        <f aca="false">F80+F41</f>
        <v>194190663.36</v>
      </c>
      <c r="G81" s="635" t="n">
        <f aca="false">G80+G41</f>
        <v>149746373.31</v>
      </c>
      <c r="H81" s="489" t="n">
        <f aca="false">H80+H41</f>
        <v>208432083.02</v>
      </c>
      <c r="I81" s="487" t="n">
        <f aca="false">H81/E81</f>
        <v>0.957105480963454</v>
      </c>
      <c r="J81" s="489" t="n">
        <f aca="false">J80+J41</f>
        <v>194312140.349262</v>
      </c>
      <c r="K81" s="489" t="n">
        <f aca="false">K80+K41</f>
        <v>160357040.498</v>
      </c>
      <c r="L81" s="487" t="n">
        <f aca="false">K81/J81</f>
        <v>0.825254871928071</v>
      </c>
      <c r="M81" s="489" t="n">
        <f aca="false">M80+M41</f>
        <v>185744523.638</v>
      </c>
      <c r="N81" s="489" t="n">
        <f aca="false">N80+N41</f>
        <v>42337750.11</v>
      </c>
      <c r="O81" s="487" t="n">
        <f aca="false">N81/M81</f>
        <v>0.227935388246022</v>
      </c>
    </row>
    <row r="82" customFormat="false" ht="12.75" hidden="false" customHeight="false" outlineLevel="0" collapsed="false">
      <c r="M82" s="489"/>
    </row>
    <row r="83" customFormat="false" ht="12.75" hidden="false" customHeight="false" outlineLevel="0" collapsed="false">
      <c r="A83" s="554" t="s">
        <v>429</v>
      </c>
      <c r="B83" s="555" t="s">
        <v>430</v>
      </c>
      <c r="C83" s="555"/>
      <c r="D83" s="556"/>
      <c r="E83" s="556"/>
      <c r="F83" s="637"/>
      <c r="G83" s="637"/>
      <c r="H83" s="556"/>
    </row>
    <row r="84" customFormat="false" ht="12.75" hidden="false" customHeight="false" outlineLevel="0" collapsed="false">
      <c r="A84" s="555" t="s">
        <v>431</v>
      </c>
      <c r="B84" s="556"/>
      <c r="C84" s="572"/>
      <c r="D84" s="556"/>
      <c r="E84" s="556"/>
      <c r="F84" s="637"/>
      <c r="G84" s="637"/>
      <c r="H84" s="556"/>
    </row>
    <row r="85" customFormat="false" ht="76.5" hidden="false" customHeight="false" outlineLevel="0" collapsed="false">
      <c r="A85" s="638" t="s">
        <v>559</v>
      </c>
      <c r="B85" s="555"/>
      <c r="C85" s="572"/>
      <c r="D85" s="556"/>
      <c r="E85" s="556"/>
      <c r="F85" s="637"/>
      <c r="G85" s="637"/>
      <c r="H85" s="556"/>
    </row>
    <row r="86" customFormat="false" ht="12.75" hidden="false" customHeight="false" outlineLevel="0" collapsed="false">
      <c r="A86" s="556"/>
      <c r="B86" s="556"/>
      <c r="C86" s="572"/>
      <c r="D86" s="556"/>
      <c r="E86" s="556"/>
      <c r="F86" s="637"/>
      <c r="G86" s="637"/>
      <c r="H86" s="556"/>
    </row>
    <row r="87" customFormat="false" ht="12.75" hidden="false" customHeight="false" outlineLevel="0" collapsed="false">
      <c r="A87" s="556"/>
      <c r="B87" s="556"/>
      <c r="C87" s="572"/>
      <c r="D87" s="556"/>
      <c r="E87" s="556"/>
      <c r="F87" s="637"/>
      <c r="G87" s="637"/>
      <c r="H87" s="556"/>
    </row>
    <row r="88" customFormat="false" ht="12.75" hidden="false" customHeight="false" outlineLevel="0" collapsed="false">
      <c r="A88" s="556"/>
      <c r="B88" s="556" t="s">
        <v>333</v>
      </c>
      <c r="C88" s="572"/>
      <c r="D88" s="556"/>
      <c r="E88" s="556"/>
      <c r="F88" s="637"/>
      <c r="G88" s="637"/>
      <c r="H88" s="556"/>
    </row>
    <row r="89" customFormat="false" ht="12.75" hidden="false" customHeight="false" outlineLevel="0" collapsed="false">
      <c r="A89" s="555"/>
      <c r="B89" s="556" t="s">
        <v>560</v>
      </c>
      <c r="C89" s="556"/>
      <c r="D89" s="556"/>
      <c r="E89" s="556"/>
      <c r="F89" s="637"/>
      <c r="G89" s="637"/>
      <c r="H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54" activePane="bottomRight" state="frozen"/>
      <selection pane="topLeft" activeCell="A1" activeCellId="0" sqref="A1"/>
      <selection pane="topRight" activeCell="D1" activeCellId="0" sqref="D1"/>
      <selection pane="bottomLeft" activeCell="A54" activeCellId="0" sqref="A54"/>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50</v>
      </c>
      <c r="G2" s="586"/>
    </row>
    <row r="3" customFormat="false" ht="15.75" hidden="false" customHeight="false" outlineLevel="0" collapsed="false">
      <c r="A3" s="478" t="s">
        <v>561</v>
      </c>
      <c r="G3" s="487"/>
    </row>
    <row r="4" customFormat="false" ht="15.75" hidden="false" customHeight="false" outlineLevel="0" collapsed="false">
      <c r="A4" s="478" t="s">
        <v>438</v>
      </c>
      <c r="E4" s="0" t="s">
        <v>439</v>
      </c>
      <c r="G4" s="532" t="n">
        <v>45648872.6</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493"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493" t="n">
        <v>0</v>
      </c>
      <c r="F11" s="496" t="n">
        <v>28244802.19</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493" t="n">
        <v>0</v>
      </c>
      <c r="F12" s="496" t="n">
        <f aca="false">25661193.23-2143527.49</f>
        <v>23517665.74</v>
      </c>
      <c r="G12" s="534" t="e">
        <f aca="false">F12/E12</f>
        <v>#DIV/0!</v>
      </c>
      <c r="H12" s="496" t="n">
        <f aca="false">$E$11*1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1639756.41</v>
      </c>
      <c r="G13" s="534" t="e">
        <f aca="false">F13/E13</f>
        <v>#DIV/0!</v>
      </c>
      <c r="H13" s="496" t="n">
        <f aca="false">$E$11*5%</f>
        <v>0</v>
      </c>
      <c r="I13" s="496" t="n">
        <v>6309.726</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c r="F14" s="496"/>
      <c r="G14" s="496"/>
      <c r="H14" s="496" t="n">
        <f aca="false">($E$11*75%)/5+$E$13*10%</f>
        <v>0</v>
      </c>
      <c r="I14" s="496" t="n">
        <v>409716.203</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c r="F15" s="496"/>
      <c r="G15" s="496"/>
      <c r="H15" s="496" t="n">
        <f aca="false">((F11+F12+F13)-23070.3)*10%</f>
        <v>5337915.404</v>
      </c>
      <c r="I15" s="496" t="n">
        <v>2115161.461</v>
      </c>
      <c r="J15" s="547" t="n">
        <f aca="false">I15/H15</f>
        <v>0.396252338396931</v>
      </c>
      <c r="K15" s="496" t="n">
        <f aca="false">H13</f>
        <v>0</v>
      </c>
      <c r="L15" s="496" t="n">
        <v>0</v>
      </c>
      <c r="M15" s="487" t="e">
        <f aca="false">L15/K15</f>
        <v>#DIV/0!</v>
      </c>
    </row>
    <row r="16" customFormat="false" ht="12.75" hidden="false" customHeight="false" outlineLevel="0" collapsed="false">
      <c r="A16" s="7" t="s">
        <v>366</v>
      </c>
      <c r="B16" s="493"/>
      <c r="C16" s="496"/>
      <c r="D16" s="540"/>
      <c r="E16" s="493"/>
      <c r="F16" s="496" t="n">
        <v>2161908.28</v>
      </c>
      <c r="G16" s="496"/>
      <c r="H16" s="496" t="n">
        <f aca="false">((F11+F12+F13)-23070.3)*5%</f>
        <v>2668957.702</v>
      </c>
      <c r="I16" s="496" t="n">
        <v>5035246.54</v>
      </c>
      <c r="J16" s="547" t="n">
        <f aca="false">I16/H16</f>
        <v>1.88659660519416</v>
      </c>
      <c r="K16" s="496" t="n">
        <f aca="false">H14</f>
        <v>0</v>
      </c>
      <c r="L16" s="496" t="n">
        <v>1558891.26</v>
      </c>
      <c r="M16" s="487" t="e">
        <f aca="false">L16/K16</f>
        <v>#DIV/0!</v>
      </c>
    </row>
    <row r="17" customFormat="false" ht="12.75" hidden="false" customHeight="false" outlineLevel="0" collapsed="false">
      <c r="A17" s="7" t="s">
        <v>367</v>
      </c>
      <c r="B17" s="493"/>
      <c r="C17" s="496"/>
      <c r="D17" s="540"/>
      <c r="E17" s="493"/>
      <c r="F17" s="496"/>
      <c r="G17" s="496"/>
      <c r="H17" s="539" t="n">
        <f aca="false">F11*25%-23070.3+F12*10%-2042984.24+F13*10%</f>
        <v>7510888.2225</v>
      </c>
      <c r="I17" s="496" t="n">
        <v>5490314.184</v>
      </c>
      <c r="J17" s="547" t="n">
        <f aca="false">I17/H17</f>
        <v>0.730980680494343</v>
      </c>
      <c r="K17" s="265" t="n">
        <f aca="false">H15</f>
        <v>5337915.404</v>
      </c>
      <c r="L17" s="496" t="n">
        <v>3331027.39</v>
      </c>
      <c r="M17" s="487" t="n">
        <f aca="false">L17/K17</f>
        <v>0.624031506288742</v>
      </c>
    </row>
    <row r="18" customFormat="false" ht="12.75" hidden="false" customHeight="false" outlineLevel="0" collapsed="false">
      <c r="A18" s="7" t="s">
        <v>368</v>
      </c>
      <c r="B18" s="493"/>
      <c r="C18" s="496"/>
      <c r="D18" s="537"/>
      <c r="E18" s="493"/>
      <c r="F18" s="496" t="n">
        <f aca="false">-3407830.31-1036459.22+2138886.2</f>
        <v>-2305403.33</v>
      </c>
      <c r="G18" s="496"/>
      <c r="H18" s="539" t="n">
        <f aca="false">F11*35%+F12*25%-2643745+F13*25%</f>
        <v>13531291.304</v>
      </c>
      <c r="I18" s="496" t="n">
        <v>5101467.679</v>
      </c>
      <c r="J18" s="547" t="n">
        <f aca="false">I18/H18</f>
        <v>0.377012626835692</v>
      </c>
      <c r="K18" s="265" t="n">
        <f aca="false">H16</f>
        <v>2668957.702</v>
      </c>
      <c r="L18" s="496" t="n">
        <v>0</v>
      </c>
      <c r="M18" s="487" t="n">
        <f aca="false">L18/K18</f>
        <v>0</v>
      </c>
    </row>
    <row r="19" customFormat="false" ht="12.75" hidden="false" customHeight="false" outlineLevel="0" collapsed="false">
      <c r="A19" s="7" t="s">
        <v>369</v>
      </c>
      <c r="B19" s="493"/>
      <c r="C19" s="496"/>
      <c r="D19" s="540"/>
      <c r="E19" s="493"/>
      <c r="F19" s="496" t="n">
        <f aca="false">-9577.21-22087.3</f>
        <v>-31664.51</v>
      </c>
      <c r="G19" s="496"/>
      <c r="H19" s="539" t="n">
        <f aca="false">F11*25%+F12*20%+F13*20%</f>
        <v>12092684.9775</v>
      </c>
      <c r="I19" s="496" t="n">
        <f aca="false">1574971.73+2887961.38</f>
        <v>4462933.11</v>
      </c>
      <c r="J19" s="547" t="n">
        <f aca="false">I19/H19</f>
        <v>0.369060561678722</v>
      </c>
      <c r="K19" s="539" t="n">
        <f aca="false">H17</f>
        <v>7510888.2225</v>
      </c>
      <c r="L19" s="496" t="n">
        <v>8167029.74</v>
      </c>
      <c r="M19" s="487" t="n">
        <f aca="false">L19/K19</f>
        <v>1.08735871152155</v>
      </c>
    </row>
    <row r="20" customFormat="false" ht="12.75" hidden="false" customHeight="false" outlineLevel="0" collapsed="false">
      <c r="A20" s="7" t="s">
        <v>370</v>
      </c>
      <c r="B20" s="493"/>
      <c r="C20" s="496"/>
      <c r="D20" s="540"/>
      <c r="E20" s="493"/>
      <c r="F20" s="496" t="n">
        <f aca="false">-413573.89-634431.98-1044848.45</f>
        <v>-2092854.32</v>
      </c>
      <c r="G20" s="496"/>
      <c r="H20" s="539" t="n">
        <f aca="false">F12*30%+F13*20%</f>
        <v>7383251.004</v>
      </c>
      <c r="I20" s="496" t="n">
        <v>11815733.8930275</v>
      </c>
      <c r="J20" s="547" t="n">
        <f aca="false">I20/H20</f>
        <v>1.60034297718256</v>
      </c>
      <c r="K20" s="539" t="n">
        <f aca="false">H18</f>
        <v>13531291.304</v>
      </c>
      <c r="L20" s="496" t="n">
        <v>5906293.32</v>
      </c>
      <c r="M20" s="487" t="n">
        <f aca="false">L20/K20</f>
        <v>0.436491476482665</v>
      </c>
    </row>
    <row r="21" customFormat="false" ht="12.75" hidden="false" customHeight="false" outlineLevel="0" collapsed="false">
      <c r="A21" s="7" t="s">
        <v>371</v>
      </c>
      <c r="B21" s="493"/>
      <c r="C21" s="496"/>
      <c r="D21" s="540"/>
      <c r="E21" s="493"/>
      <c r="F21" s="496" t="n">
        <f aca="false">-27287.41-240770.73</f>
        <v>-268058.14</v>
      </c>
      <c r="G21" s="496"/>
      <c r="H21" s="591" t="n">
        <f aca="false">F13*10%</f>
        <v>163975.641</v>
      </c>
      <c r="I21" s="496" t="n">
        <v>1303613.7</v>
      </c>
      <c r="J21" s="547" t="n">
        <f aca="false">I21/H21</f>
        <v>7.95004484842965</v>
      </c>
      <c r="K21" s="539" t="n">
        <f aca="false">H19</f>
        <v>12092684.9775</v>
      </c>
      <c r="L21" s="489" t="n">
        <f aca="false">11113525.93+867195.42</f>
        <v>11980721.35</v>
      </c>
      <c r="M21" s="487" t="n">
        <f aca="false">L21/K21</f>
        <v>0.990741210268164</v>
      </c>
    </row>
    <row r="22" customFormat="false" ht="12.75" hidden="false" customHeight="false" outlineLevel="0" collapsed="false">
      <c r="A22" s="7" t="s">
        <v>372</v>
      </c>
      <c r="B22" s="493"/>
      <c r="C22" s="496"/>
      <c r="D22" s="540"/>
      <c r="E22" s="543" t="n">
        <v>543360</v>
      </c>
      <c r="F22" s="496" t="n">
        <f aca="false">-269094.35-716.56-42419.25+100229.93</f>
        <v>-212000.23</v>
      </c>
      <c r="G22" s="496"/>
      <c r="H22" s="582" t="n">
        <f aca="false">F12*0.5-2305403.33+F16*0.15-3000000</f>
        <v>6777715.782</v>
      </c>
      <c r="I22" s="496" t="n">
        <v>1394958.66</v>
      </c>
      <c r="J22" s="547" t="n">
        <f aca="false">I22/H22</f>
        <v>0.205815455363985</v>
      </c>
      <c r="K22" s="545" t="n">
        <f aca="false">1303614*0.5</f>
        <v>651807</v>
      </c>
      <c r="L22" s="489" t="n">
        <v>0</v>
      </c>
      <c r="M22" s="487" t="n">
        <f aca="false">L22/K22</f>
        <v>0</v>
      </c>
    </row>
    <row r="23" customFormat="false" ht="12.75" hidden="false" customHeight="false" outlineLevel="0" collapsed="false">
      <c r="A23" s="7" t="s">
        <v>373</v>
      </c>
      <c r="B23" s="493"/>
      <c r="C23" s="496"/>
      <c r="D23" s="540"/>
      <c r="E23" s="493"/>
      <c r="F23" s="496" t="n">
        <f aca="false">-626409.52+79.59-287526-79.59</f>
        <v>-913935.52</v>
      </c>
      <c r="G23" s="496"/>
      <c r="H23" s="582" t="n">
        <f aca="false">F12*0.3+F13*0.75-2151806+F16*0.15-3889087</f>
        <v>2568510.2715</v>
      </c>
      <c r="I23" s="496" t="n">
        <f aca="false">1029553.33+304977.75+459626.76</f>
        <v>1794157.84</v>
      </c>
      <c r="J23" s="547" t="n">
        <f aca="false">I23/H23</f>
        <v>0.698520796240468</v>
      </c>
      <c r="K23" s="545" t="n">
        <f aca="false">1303614*0.5</f>
        <v>651807</v>
      </c>
      <c r="L23" s="489" t="n">
        <v>0</v>
      </c>
      <c r="M23" s="487" t="n">
        <f aca="false">L23/K23</f>
        <v>0</v>
      </c>
    </row>
    <row r="24" customFormat="false" ht="12.75" hidden="false" customHeight="false" outlineLevel="0" collapsed="false">
      <c r="A24" s="7" t="s">
        <v>374</v>
      </c>
      <c r="B24" s="493"/>
      <c r="C24" s="496"/>
      <c r="D24" s="537"/>
      <c r="E24" s="543" t="n">
        <v>2793058.94999999</v>
      </c>
      <c r="F24" s="496"/>
      <c r="G24" s="496"/>
      <c r="H24" s="545" t="n">
        <f aca="false">F16*0.2</f>
        <v>432381.656</v>
      </c>
      <c r="I24" s="496" t="n">
        <f aca="false">-434358.74-96101.14</f>
        <v>-530459.88</v>
      </c>
      <c r="J24" s="496"/>
      <c r="K24" s="545" t="n">
        <f aca="false">H22*0.9</f>
        <v>6099944.2038</v>
      </c>
      <c r="L24" s="489"/>
      <c r="M24" s="487" t="n">
        <f aca="false">L24/K24</f>
        <v>0</v>
      </c>
    </row>
    <row r="25" customFormat="false" ht="12.75" hidden="false" customHeight="false" outlineLevel="0" collapsed="false">
      <c r="A25" s="7" t="s">
        <v>375</v>
      </c>
      <c r="B25" s="493"/>
      <c r="C25" s="534"/>
      <c r="D25" s="540"/>
      <c r="E25" s="493"/>
      <c r="F25" s="496" t="n">
        <f aca="false">1317767.17-95014.94</f>
        <v>1222752.23</v>
      </c>
      <c r="G25" s="496"/>
      <c r="H25" s="545" t="n">
        <f aca="false">F16*0.3+E22*0.05</f>
        <v>675740.484</v>
      </c>
      <c r="I25" s="496"/>
      <c r="J25" s="496"/>
      <c r="K25" s="545" t="n">
        <f aca="false">H23*0.9</f>
        <v>2311659.24435</v>
      </c>
      <c r="L25" s="489" t="n">
        <f aca="false">2496169.21+801996.38</f>
        <v>3298165.59</v>
      </c>
      <c r="M25" s="489"/>
    </row>
    <row r="26" customFormat="false" ht="12.75" hidden="false" customHeight="false" outlineLevel="0" collapsed="false">
      <c r="A26" s="7" t="s">
        <v>376</v>
      </c>
      <c r="B26" s="493"/>
      <c r="C26" s="496"/>
      <c r="D26" s="540"/>
      <c r="E26" s="493"/>
      <c r="F26" s="496" t="n">
        <f aca="false">-12877.62-93344.94</f>
        <v>-106222.56</v>
      </c>
      <c r="G26" s="496"/>
      <c r="H26" s="539" t="n">
        <f aca="false">(10954935.74*0.4+F13*0.4+F16*0.4+F18*0.4-3518513*0.3)*0.25</f>
        <v>981231.235</v>
      </c>
      <c r="I26" s="496" t="n">
        <f aca="false">-12877.62-2294.68-68624.48+1482868.56-93344.95</f>
        <v>1305726.83</v>
      </c>
      <c r="J26" s="496"/>
      <c r="K26" s="539" t="n">
        <f aca="false">1944645.85879141*0.9/2</f>
        <v>875090.636456135</v>
      </c>
      <c r="L26" s="489"/>
      <c r="M26" s="489"/>
    </row>
    <row r="27" customFormat="false" ht="12.75" hidden="false" customHeight="false" outlineLevel="0" collapsed="false">
      <c r="A27" s="7" t="s">
        <v>377</v>
      </c>
      <c r="B27" s="493"/>
      <c r="C27" s="496"/>
      <c r="D27" s="540"/>
      <c r="E27" s="493"/>
      <c r="F27" s="496" t="n">
        <f aca="false">-1104721.65-62002.3-69495-66810.45</f>
        <v>-1303029.4</v>
      </c>
      <c r="G27" s="496"/>
      <c r="H27" s="539" t="n">
        <f aca="false">(10954935.74*0.4+F13*0.4+F16*0.4+F18*0.4-3518513*0.5)*0.25</f>
        <v>805305.585</v>
      </c>
      <c r="I27" s="496" t="n">
        <f aca="false">-249732.22+281583.32-47955.84+130449.47</f>
        <v>114344.73</v>
      </c>
      <c r="J27" s="496"/>
      <c r="K27" s="539" t="n">
        <f aca="false">1944645.85879141*0.9/2</f>
        <v>875090.636456135</v>
      </c>
      <c r="L27" s="489"/>
      <c r="M27" s="489"/>
    </row>
    <row r="28" customFormat="false" ht="12.75" hidden="false" customHeight="false" outlineLevel="0" collapsed="false">
      <c r="A28" s="7" t="s">
        <v>216</v>
      </c>
      <c r="B28" s="493"/>
      <c r="C28" s="496"/>
      <c r="D28" s="540"/>
      <c r="E28" s="493"/>
      <c r="F28" s="496" t="n">
        <f aca="false">-2394157.2-1021566.84-51403.66-437716.98</f>
        <v>-3904844.68</v>
      </c>
      <c r="G28" s="496"/>
      <c r="H28" s="539" t="n">
        <f aca="false">F25*40%/6</f>
        <v>81516.8153333333</v>
      </c>
      <c r="I28" s="496" t="n">
        <f aca="false">-225420.72-51403.65+0.32+1236264.68</f>
        <v>959440.63</v>
      </c>
      <c r="J28" s="496"/>
      <c r="K28" s="539" t="n">
        <f aca="false">H26*0.9</f>
        <v>883108.1115</v>
      </c>
      <c r="L28" s="489" t="n">
        <f aca="false">1248654.17+2113658.12</f>
        <v>3362312.29</v>
      </c>
      <c r="M28" s="489"/>
    </row>
    <row r="29" customFormat="false" ht="12.75" hidden="false" customHeight="false" outlineLevel="0" collapsed="false">
      <c r="A29" s="7" t="s">
        <v>1</v>
      </c>
      <c r="B29" s="493"/>
      <c r="C29" s="496"/>
      <c r="D29" s="540"/>
      <c r="E29" s="493"/>
      <c r="F29" s="496"/>
      <c r="G29" s="496"/>
      <c r="H29" s="539" t="n">
        <f aca="false">F25*40%/6</f>
        <v>81516.8153333333</v>
      </c>
      <c r="I29" s="496"/>
      <c r="J29" s="496"/>
      <c r="K29" s="539" t="n">
        <f aca="false">H27*0.9</f>
        <v>724775.0265</v>
      </c>
      <c r="L29" s="489"/>
      <c r="M29" s="489"/>
    </row>
    <row r="30" customFormat="false" ht="12.75" hidden="false" customHeight="false" outlineLevel="0" collapsed="false">
      <c r="A30" s="7" t="s">
        <v>378</v>
      </c>
      <c r="B30" s="493"/>
      <c r="C30" s="496"/>
      <c r="D30" s="537"/>
      <c r="E30" s="493"/>
      <c r="F30" s="496"/>
      <c r="G30" s="496"/>
      <c r="H30" s="549" t="n">
        <f aca="false">(2587764.35*0.6)/2</f>
        <v>776329.305</v>
      </c>
      <c r="I30" s="496"/>
      <c r="J30" s="496"/>
      <c r="K30" s="549" t="n">
        <f aca="false">1945036/2</f>
        <v>972518</v>
      </c>
      <c r="L30" s="489"/>
      <c r="M30" s="489"/>
    </row>
    <row r="31" customFormat="false" ht="12.75" hidden="false" customHeight="false" outlineLevel="0" collapsed="false">
      <c r="A31" s="7" t="s">
        <v>379</v>
      </c>
      <c r="B31" s="493"/>
      <c r="C31" s="496"/>
      <c r="D31" s="537"/>
      <c r="E31" s="493"/>
      <c r="F31" s="496"/>
      <c r="G31" s="496"/>
      <c r="H31" s="549" t="n">
        <f aca="false">(2587764.35*0.4)/2</f>
        <v>517552.87</v>
      </c>
      <c r="I31" s="496"/>
      <c r="J31" s="496"/>
      <c r="K31" s="549" t="n">
        <f aca="false">1945036/2</f>
        <v>972518</v>
      </c>
      <c r="L31" s="489"/>
      <c r="M31" s="489"/>
    </row>
    <row r="32" customFormat="false" ht="12.75" hidden="false" customHeight="false" outlineLevel="0" collapsed="false">
      <c r="A32" s="7" t="s">
        <v>380</v>
      </c>
      <c r="B32" s="493"/>
      <c r="C32" s="496"/>
      <c r="D32" s="540"/>
      <c r="E32" s="493"/>
      <c r="F32" s="496"/>
      <c r="G32" s="496"/>
      <c r="H32" s="549"/>
      <c r="I32" s="496"/>
      <c r="J32" s="496"/>
      <c r="K32" s="549" t="n">
        <f aca="false">H30*0.95</f>
        <v>737512.83975</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0.95</f>
        <v>491675.2265</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5</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5</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496"/>
      <c r="I39" s="496"/>
      <c r="J39" s="496"/>
      <c r="K39" s="549"/>
      <c r="L39" s="489"/>
      <c r="M39" s="489"/>
    </row>
    <row r="40" customFormat="false" ht="12.75" hidden="false" customHeight="false" outlineLevel="0" collapsed="false">
      <c r="A40" s="7" t="s">
        <v>388</v>
      </c>
      <c r="B40" s="493"/>
      <c r="C40" s="496"/>
      <c r="D40" s="537"/>
      <c r="E40" s="493"/>
      <c r="F40" s="496"/>
      <c r="G40" s="496"/>
      <c r="H40" s="496"/>
      <c r="I40" s="496"/>
      <c r="J40" s="496"/>
      <c r="K40" s="549"/>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28244802.19</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51762467.93</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53402224.34</v>
      </c>
      <c r="G53" s="487" t="e">
        <f aca="false">F53/E53</f>
        <v>#DIV/0!</v>
      </c>
      <c r="H53" s="489" t="n">
        <f aca="false">H52+H13</f>
        <v>0</v>
      </c>
      <c r="I53" s="489" t="n">
        <f aca="false">I52+I13</f>
        <v>6309.726</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53402224.34</v>
      </c>
      <c r="G54" s="487" t="e">
        <f aca="false">F54/E54</f>
        <v>#DIV/0!</v>
      </c>
      <c r="H54" s="489" t="n">
        <f aca="false">H53+H14</f>
        <v>0</v>
      </c>
      <c r="I54" s="489" t="n">
        <f aca="false">I53+I14</f>
        <v>416025.929</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53402224.34</v>
      </c>
      <c r="F55" s="489" t="n">
        <f aca="false">F54+F15</f>
        <v>53402224.34</v>
      </c>
      <c r="G55" s="487" t="n">
        <f aca="false">F55/E55</f>
        <v>1</v>
      </c>
      <c r="H55" s="489" t="n">
        <f aca="false">1558867+H54+H15</f>
        <v>6896782.404</v>
      </c>
      <c r="I55" s="489" t="n">
        <f aca="false">I54+I15</f>
        <v>2531187.39</v>
      </c>
      <c r="J55" s="487" t="n">
        <f aca="false">I55/H55</f>
        <v>0.367009895590147</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53402224.34</v>
      </c>
      <c r="F56" s="489" t="n">
        <f aca="false">F55+F16</f>
        <v>55564132.62</v>
      </c>
      <c r="G56" s="487" t="n">
        <f aca="false">F56/E56</f>
        <v>1.04048348747115</v>
      </c>
      <c r="H56" s="489" t="n">
        <f aca="false">H55+H16</f>
        <v>9565740.106</v>
      </c>
      <c r="I56" s="489" t="n">
        <f aca="false">I55+I16</f>
        <v>7566433.93</v>
      </c>
      <c r="J56" s="487" t="n">
        <f aca="false">I56/H56</f>
        <v>0.790993048750513</v>
      </c>
      <c r="K56" s="489" t="n">
        <f aca="false">K55+K16</f>
        <v>0</v>
      </c>
      <c r="L56" s="489" t="n">
        <f aca="false">L55+L16</f>
        <v>1558891.26</v>
      </c>
      <c r="M56" s="487" t="e">
        <f aca="false">L56/K56</f>
        <v>#DIV/0!</v>
      </c>
    </row>
    <row r="57" customFormat="false" ht="12.75" hidden="false" customHeight="false" outlineLevel="0" collapsed="false">
      <c r="A57" s="7" t="s">
        <v>367</v>
      </c>
      <c r="B57" s="489"/>
      <c r="C57" s="489"/>
      <c r="D57" s="489"/>
      <c r="E57" s="489" t="n">
        <f aca="false">E56+E17</f>
        <v>53402224.34</v>
      </c>
      <c r="F57" s="489" t="n">
        <f aca="false">F56+F17</f>
        <v>55564132.62</v>
      </c>
      <c r="G57" s="487" t="n">
        <f aca="false">F57/E57</f>
        <v>1.04048348747115</v>
      </c>
      <c r="H57" s="489" t="n">
        <f aca="false">H17</f>
        <v>7510888.2225</v>
      </c>
      <c r="I57" s="489" t="n">
        <f aca="false">I56+I17</f>
        <v>13056748.114</v>
      </c>
      <c r="J57" s="487" t="n">
        <f aca="false">I57/H57</f>
        <v>1.73837603852052</v>
      </c>
      <c r="K57" s="489" t="n">
        <f aca="false">K56+K17</f>
        <v>5337915.404</v>
      </c>
      <c r="L57" s="489" t="n">
        <f aca="false">L56+L17</f>
        <v>4889918.65</v>
      </c>
      <c r="M57" s="487" t="n">
        <f aca="false">L57/K57</f>
        <v>0.916072713766822</v>
      </c>
    </row>
    <row r="58" customFormat="false" ht="12.75" hidden="false" customHeight="false" outlineLevel="0" collapsed="false">
      <c r="A58" s="7" t="s">
        <v>368</v>
      </c>
      <c r="B58" s="489"/>
      <c r="C58" s="489"/>
      <c r="D58" s="489"/>
      <c r="E58" s="489" t="n">
        <f aca="false">E57+E18</f>
        <v>53402224.34</v>
      </c>
      <c r="F58" s="489" t="n">
        <f aca="false">F57+F18</f>
        <v>53258729.29</v>
      </c>
      <c r="G58" s="487" t="n">
        <f aca="false">F58/E58</f>
        <v>0.997312938706703</v>
      </c>
      <c r="H58" s="489" t="n">
        <f aca="false">H57+H18</f>
        <v>21042179.5265</v>
      </c>
      <c r="I58" s="489" t="n">
        <f aca="false">I57+I18</f>
        <v>18158215.793</v>
      </c>
      <c r="J58" s="487" t="n">
        <f aca="false">I58/H58</f>
        <v>0.862943677965108</v>
      </c>
      <c r="K58" s="489" t="n">
        <f aca="false">K57+K18</f>
        <v>8006873.106</v>
      </c>
      <c r="L58" s="489" t="n">
        <f aca="false">L57+L18</f>
        <v>4889918.65</v>
      </c>
      <c r="M58" s="487" t="n">
        <f aca="false">L58/K58</f>
        <v>0.610715142511214</v>
      </c>
    </row>
    <row r="59" customFormat="false" ht="12.75" hidden="false" customHeight="false" outlineLevel="0" collapsed="false">
      <c r="A59" s="7" t="s">
        <v>369</v>
      </c>
      <c r="B59" s="489"/>
      <c r="C59" s="489"/>
      <c r="D59" s="489"/>
      <c r="E59" s="489" t="n">
        <f aca="false">E58+E19</f>
        <v>53402224.34</v>
      </c>
      <c r="F59" s="489" t="n">
        <f aca="false">F58+F19</f>
        <v>53227064.78</v>
      </c>
      <c r="G59" s="487" t="n">
        <f aca="false">F59/E59</f>
        <v>0.9967199950533</v>
      </c>
      <c r="H59" s="489" t="n">
        <f aca="false">H58+H19</f>
        <v>33134864.504</v>
      </c>
      <c r="I59" s="489" t="n">
        <f aca="false">I58+I19</f>
        <v>22621148.903</v>
      </c>
      <c r="J59" s="487" t="n">
        <f aca="false">I59/H59</f>
        <v>0.682699303033794</v>
      </c>
      <c r="K59" s="489" t="n">
        <f aca="false">K19</f>
        <v>7510888.2225</v>
      </c>
      <c r="L59" s="489" t="n">
        <f aca="false">L58+L19</f>
        <v>13056948.39</v>
      </c>
      <c r="M59" s="487" t="n">
        <f aca="false">L59/K59</f>
        <v>1.73840270327628</v>
      </c>
    </row>
    <row r="60" customFormat="false" ht="12.75" hidden="false" customHeight="false" outlineLevel="0" collapsed="false">
      <c r="A60" s="7" t="s">
        <v>370</v>
      </c>
      <c r="B60" s="489"/>
      <c r="C60" s="489"/>
      <c r="D60" s="489"/>
      <c r="E60" s="489" t="n">
        <f aca="false">E59+E20</f>
        <v>53402224.34</v>
      </c>
      <c r="F60" s="489" t="n">
        <f aca="false">F59+F20</f>
        <v>51134210.46</v>
      </c>
      <c r="G60" s="487" t="n">
        <f aca="false">F60/E60</f>
        <v>0.957529599037672</v>
      </c>
      <c r="H60" s="489" t="n">
        <f aca="false">H59+H20</f>
        <v>40518115.508</v>
      </c>
      <c r="I60" s="489" t="n">
        <f aca="false">I59+I20</f>
        <v>34436882.7960275</v>
      </c>
      <c r="J60" s="487" t="n">
        <f aca="false">I60/H60</f>
        <v>0.849913239159116</v>
      </c>
      <c r="K60" s="489" t="n">
        <f aca="false">K59+K20</f>
        <v>21042179.5265</v>
      </c>
      <c r="L60" s="489" t="n">
        <f aca="false">L59+L20</f>
        <v>18963241.71</v>
      </c>
      <c r="M60" s="487" t="n">
        <f aca="false">L60/K60</f>
        <v>0.901201402930631</v>
      </c>
    </row>
    <row r="61" customFormat="false" ht="12.75" hidden="false" customHeight="false" outlineLevel="0" collapsed="false">
      <c r="A61" s="7" t="s">
        <v>371</v>
      </c>
      <c r="B61" s="489"/>
      <c r="C61" s="489"/>
      <c r="D61" s="489"/>
      <c r="E61" s="489" t="n">
        <f aca="false">E60+E21</f>
        <v>53402224.34</v>
      </c>
      <c r="F61" s="489" t="n">
        <f aca="false">F60+F21</f>
        <v>50866152.32</v>
      </c>
      <c r="G61" s="487" t="n">
        <f aca="false">F61/E61</f>
        <v>0.952509992770088</v>
      </c>
      <c r="H61" s="489" t="n">
        <f aca="false">H60+H21</f>
        <v>40682091.149</v>
      </c>
      <c r="I61" s="489" t="n">
        <f aca="false">I60+I21</f>
        <v>35740496.4960275</v>
      </c>
      <c r="J61" s="487" t="n">
        <f aca="false">I61/H61</f>
        <v>0.878531449259241</v>
      </c>
      <c r="K61" s="489" t="n">
        <f aca="false">K60+K21</f>
        <v>33134864.504</v>
      </c>
      <c r="L61" s="489" t="n">
        <f aca="false">L60+L21</f>
        <v>30943963.06</v>
      </c>
      <c r="M61" s="487" t="n">
        <f aca="false">L61/K61</f>
        <v>0.933879269561054</v>
      </c>
    </row>
    <row r="62" customFormat="false" ht="12.75" hidden="false" customHeight="false" outlineLevel="0" collapsed="false">
      <c r="A62" s="7" t="s">
        <v>372</v>
      </c>
      <c r="B62" s="489"/>
      <c r="C62" s="489"/>
      <c r="D62" s="489"/>
      <c r="E62" s="551" t="n">
        <f aca="false">F61+E22</f>
        <v>51409512.32</v>
      </c>
      <c r="F62" s="489" t="n">
        <f aca="false">F61+F22</f>
        <v>50654152.09</v>
      </c>
      <c r="G62" s="487" t="n">
        <f aca="false">F62/E62</f>
        <v>0.985306994835932</v>
      </c>
      <c r="H62" s="552" t="n">
        <f aca="false">I61+H22</f>
        <v>42518212.2780275</v>
      </c>
      <c r="I62" s="489" t="n">
        <f aca="false">I61+I22</f>
        <v>37135455.1560275</v>
      </c>
      <c r="J62" s="487" t="n">
        <f aca="false">I62/H62</f>
        <v>0.873401141920031</v>
      </c>
      <c r="K62" s="552" t="n">
        <f aca="false">L61+K22</f>
        <v>31595770.06</v>
      </c>
      <c r="L62" s="489" t="n">
        <f aca="false">L61+L22</f>
        <v>30943963.06</v>
      </c>
      <c r="M62" s="487" t="n">
        <f aca="false">L62/K62</f>
        <v>0.97937043475243</v>
      </c>
    </row>
    <row r="63" customFormat="false" ht="12.75" hidden="false" customHeight="false" outlineLevel="0" collapsed="false">
      <c r="A63" s="7" t="s">
        <v>373</v>
      </c>
      <c r="B63" s="489"/>
      <c r="C63" s="489"/>
      <c r="D63" s="489"/>
      <c r="E63" s="489" t="n">
        <f aca="false">E62+E23</f>
        <v>51409512.32</v>
      </c>
      <c r="F63" s="489" t="n">
        <f aca="false">F62+F23</f>
        <v>49740216.57</v>
      </c>
      <c r="G63" s="487" t="n">
        <f aca="false">F63/E63</f>
        <v>0.967529438139591</v>
      </c>
      <c r="H63" s="489" t="n">
        <f aca="false">H62+H23</f>
        <v>45086722.5495275</v>
      </c>
      <c r="I63" s="489" t="n">
        <f aca="false">I62+I23</f>
        <v>38929612.9960275</v>
      </c>
      <c r="J63" s="487" t="n">
        <f aca="false">I63/H63</f>
        <v>0.863438520137798</v>
      </c>
      <c r="K63" s="489" t="n">
        <f aca="false">K62+K23</f>
        <v>32247577.06</v>
      </c>
      <c r="L63" s="489" t="n">
        <f aca="false">L62+L23</f>
        <v>30943963.06</v>
      </c>
      <c r="M63" s="487" t="n">
        <f aca="false">L63/K63</f>
        <v>0.959574823324726</v>
      </c>
    </row>
    <row r="64" customFormat="false" ht="12.75" hidden="false" customHeight="false" outlineLevel="0" collapsed="false">
      <c r="A64" s="7" t="s">
        <v>374</v>
      </c>
      <c r="B64" s="489"/>
      <c r="C64" s="489"/>
      <c r="D64" s="489"/>
      <c r="E64" s="489" t="n">
        <f aca="false">E63+E24</f>
        <v>54202571.27</v>
      </c>
      <c r="F64" s="489" t="n">
        <f aca="false">F63+F24</f>
        <v>49740216.57</v>
      </c>
      <c r="G64" s="487" t="n">
        <f aca="false">F64/E64</f>
        <v>0.91767263811579</v>
      </c>
      <c r="H64" s="489" t="n">
        <f aca="false">H63+H24</f>
        <v>45519104.2055275</v>
      </c>
      <c r="I64" s="489" t="n">
        <f aca="false">I63+I24</f>
        <v>38399153.1160275</v>
      </c>
      <c r="J64" s="487" t="n">
        <f aca="false">I64/H64</f>
        <v>0.843583233594579</v>
      </c>
      <c r="K64" s="489" t="n">
        <f aca="false">K63+K24</f>
        <v>38347521.2638</v>
      </c>
      <c r="L64" s="489" t="n">
        <f aca="false">L63+L24</f>
        <v>30943963.06</v>
      </c>
      <c r="M64" s="487" t="n">
        <f aca="false">L64/K64</f>
        <v>0.806935156176862</v>
      </c>
    </row>
    <row r="65" customFormat="false" ht="12.75" hidden="false" customHeight="false" outlineLevel="0" collapsed="false">
      <c r="A65" s="7" t="s">
        <v>375</v>
      </c>
      <c r="B65" s="489"/>
      <c r="C65" s="489"/>
      <c r="D65" s="489"/>
      <c r="E65" s="489" t="n">
        <f aca="false">E64+E25</f>
        <v>54202571.27</v>
      </c>
      <c r="F65" s="489" t="n">
        <f aca="false">F64+F25</f>
        <v>50962968.8</v>
      </c>
      <c r="G65" s="487" t="n">
        <f aca="false">F65/E65</f>
        <v>0.940231572154345</v>
      </c>
      <c r="H65" s="489" t="n">
        <f aca="false">H64+H25</f>
        <v>46194844.6895275</v>
      </c>
      <c r="I65" s="489" t="n">
        <f aca="false">I64+I25</f>
        <v>38399153.1160275</v>
      </c>
      <c r="J65" s="487" t="n">
        <f aca="false">I65/H65</f>
        <v>0.831243256127511</v>
      </c>
      <c r="K65" s="489" t="n">
        <f aca="false">K64+K25</f>
        <v>40659180.50815</v>
      </c>
      <c r="L65" s="489" t="n">
        <f aca="false">L64+L25</f>
        <v>34242128.65</v>
      </c>
      <c r="M65" s="487" t="n">
        <f aca="false">L65/K65</f>
        <v>0.842174589405123</v>
      </c>
    </row>
    <row r="66" customFormat="false" ht="12.75" hidden="false" customHeight="false" outlineLevel="0" collapsed="false">
      <c r="A66" s="7" t="s">
        <v>376</v>
      </c>
      <c r="B66" s="489"/>
      <c r="C66" s="489"/>
      <c r="D66" s="489"/>
      <c r="E66" s="551" t="n">
        <f aca="false">F65+E26</f>
        <v>50962968.8</v>
      </c>
      <c r="F66" s="489" t="n">
        <f aca="false">F65+F26</f>
        <v>50856746.24</v>
      </c>
      <c r="G66" s="487" t="n">
        <f aca="false">F66/E66</f>
        <v>0.997915691285238</v>
      </c>
      <c r="H66" s="551" t="n">
        <f aca="false">I65+H26</f>
        <v>39380384.3510275</v>
      </c>
      <c r="I66" s="489" t="n">
        <f aca="false">I65+I26</f>
        <v>39704879.9460275</v>
      </c>
      <c r="J66" s="487" t="n">
        <f aca="false">I66/H66</f>
        <v>1.00824003118171</v>
      </c>
      <c r="K66" s="551" t="n">
        <f aca="false">L65+K26</f>
        <v>35117219.2864561</v>
      </c>
      <c r="L66" s="489" t="n">
        <f aca="false">L65+L26</f>
        <v>34242128.65</v>
      </c>
      <c r="M66" s="487" t="n">
        <f aca="false">L66/K66</f>
        <v>0.975080867613182</v>
      </c>
    </row>
    <row r="67" customFormat="false" ht="12.75" hidden="false" customHeight="false" outlineLevel="0" collapsed="false">
      <c r="A67" s="7" t="s">
        <v>377</v>
      </c>
      <c r="B67" s="489"/>
      <c r="C67" s="489"/>
      <c r="D67" s="489"/>
      <c r="E67" s="489" t="n">
        <f aca="false">E66+E27</f>
        <v>50962968.8</v>
      </c>
      <c r="F67" s="489" t="n">
        <f aca="false">F66+F27</f>
        <v>49553716.84</v>
      </c>
      <c r="G67" s="487" t="n">
        <f aca="false">F67/E67</f>
        <v>0.972347530114847</v>
      </c>
      <c r="H67" s="489" t="n">
        <f aca="false">H66+H27</f>
        <v>40185689.9360275</v>
      </c>
      <c r="I67" s="489" t="n">
        <f aca="false">I66+I27</f>
        <v>39819224.6760275</v>
      </c>
      <c r="J67" s="487" t="n">
        <f aca="false">I67/H67</f>
        <v>0.99088070254403</v>
      </c>
      <c r="K67" s="489" t="n">
        <f aca="false">K66+K27</f>
        <v>35992309.9229123</v>
      </c>
      <c r="L67" s="489" t="n">
        <f aca="false">L66+L27</f>
        <v>34242128.65</v>
      </c>
      <c r="M67" s="487" t="n">
        <f aca="false">L67/K67</f>
        <v>0.951373466258188</v>
      </c>
    </row>
    <row r="68" customFormat="false" ht="12.75" hidden="false" customHeight="false" outlineLevel="0" collapsed="false">
      <c r="A68" s="7" t="s">
        <v>216</v>
      </c>
      <c r="B68" s="489"/>
      <c r="C68" s="489"/>
      <c r="D68" s="489"/>
      <c r="E68" s="489" t="n">
        <f aca="false">E67+E28</f>
        <v>50962968.8</v>
      </c>
      <c r="F68" s="489" t="n">
        <f aca="false">F67+F28</f>
        <v>45648872.16</v>
      </c>
      <c r="G68" s="487" t="n">
        <f aca="false">F68/E68</f>
        <v>0.895726313338323</v>
      </c>
      <c r="H68" s="489" t="n">
        <f aca="false">H67+H28</f>
        <v>40267206.7513608</v>
      </c>
      <c r="I68" s="489" t="n">
        <f aca="false">I67+I28</f>
        <v>40778665.3060275</v>
      </c>
      <c r="J68" s="487" t="n">
        <f aca="false">I68/H68</f>
        <v>1.01270161493507</v>
      </c>
      <c r="K68" s="489" t="n">
        <f aca="false">K67+K28</f>
        <v>36875418.0344123</v>
      </c>
      <c r="L68" s="489" t="n">
        <f aca="false">L67+L28</f>
        <v>37604440.94</v>
      </c>
      <c r="M68" s="487" t="n">
        <f aca="false">L68/K68</f>
        <v>1.01976988857204</v>
      </c>
    </row>
    <row r="69" customFormat="false" ht="12.75" hidden="false" customHeight="false" outlineLevel="0" collapsed="false">
      <c r="A69" s="7" t="s">
        <v>1</v>
      </c>
      <c r="B69" s="489"/>
      <c r="C69" s="489"/>
      <c r="D69" s="489"/>
      <c r="E69" s="489" t="n">
        <f aca="false">E68+E29</f>
        <v>50962968.8</v>
      </c>
      <c r="F69" s="489" t="n">
        <f aca="false">F68+F29</f>
        <v>45648872.16</v>
      </c>
      <c r="G69" s="487" t="n">
        <f aca="false">F69/E69</f>
        <v>0.895726313338323</v>
      </c>
      <c r="H69" s="489" t="n">
        <f aca="false">H68+H29</f>
        <v>40348723.5666942</v>
      </c>
      <c r="I69" s="489" t="n">
        <f aca="false">I68+I29</f>
        <v>40778665.3060275</v>
      </c>
      <c r="J69" s="487" t="n">
        <f aca="false">I69/H69</f>
        <v>1.01065564660609</v>
      </c>
      <c r="K69" s="489" t="n">
        <f aca="false">K68+K29</f>
        <v>37600193.0609123</v>
      </c>
      <c r="L69" s="489" t="n">
        <f aca="false">L68+L29</f>
        <v>37604440.94</v>
      </c>
      <c r="M69" s="487" t="n">
        <f aca="false">L69/K69</f>
        <v>1.00011297492757</v>
      </c>
    </row>
    <row r="70" customFormat="false" ht="12.75" hidden="false" customHeight="false" outlineLevel="0" collapsed="false">
      <c r="A70" s="7" t="s">
        <v>378</v>
      </c>
      <c r="B70" s="489"/>
      <c r="C70" s="489"/>
      <c r="D70" s="489"/>
      <c r="E70" s="553" t="n">
        <f aca="false">F69+E30</f>
        <v>45648872.16</v>
      </c>
      <c r="F70" s="489" t="n">
        <f aca="false">F69+F30</f>
        <v>45648872.16</v>
      </c>
      <c r="G70" s="487" t="n">
        <f aca="false">F70/E70</f>
        <v>1</v>
      </c>
      <c r="H70" s="553" t="n">
        <f aca="false">I69+H30</f>
        <v>41554994.6110275</v>
      </c>
      <c r="I70" s="489" t="n">
        <f aca="false">I69+I30</f>
        <v>40778665.3060275</v>
      </c>
      <c r="J70" s="487" t="n">
        <f aca="false">I70/H70</f>
        <v>0.981318026574982</v>
      </c>
      <c r="K70" s="553" t="n">
        <f aca="false">L69+K30</f>
        <v>38576958.94</v>
      </c>
      <c r="L70" s="489" t="n">
        <f aca="false">L69+L30</f>
        <v>37604440.94</v>
      </c>
      <c r="M70" s="487" t="n">
        <f aca="false">L70/K70</f>
        <v>0.974790184951785</v>
      </c>
    </row>
    <row r="71" customFormat="false" ht="12.75" hidden="false" customHeight="false" outlineLevel="0" collapsed="false">
      <c r="A71" s="7" t="s">
        <v>379</v>
      </c>
      <c r="B71" s="489"/>
      <c r="C71" s="489"/>
      <c r="D71" s="489"/>
      <c r="E71" s="489" t="n">
        <f aca="false">E70+E31</f>
        <v>45648872.16</v>
      </c>
      <c r="F71" s="489" t="n">
        <f aca="false">F70+F31</f>
        <v>45648872.16</v>
      </c>
      <c r="G71" s="487" t="n">
        <f aca="false">F71/E71</f>
        <v>1</v>
      </c>
      <c r="H71" s="489" t="n">
        <f aca="false">H70+H31</f>
        <v>42072547.4810275</v>
      </c>
      <c r="I71" s="489" t="n">
        <f aca="false">I70+I31</f>
        <v>40778665.3060275</v>
      </c>
      <c r="J71" s="487" t="n">
        <f aca="false">I71/H71</f>
        <v>0.969246402881036</v>
      </c>
      <c r="K71" s="489" t="n">
        <f aca="false">K70+K31</f>
        <v>39549476.94</v>
      </c>
      <c r="L71" s="489" t="n">
        <f aca="false">L70+L31</f>
        <v>37604440.94</v>
      </c>
      <c r="M71" s="487" t="n">
        <f aca="false">L71/K71</f>
        <v>0.950820183969796</v>
      </c>
    </row>
    <row r="72" customFormat="false" ht="12.75" hidden="false" customHeight="false" outlineLevel="0" collapsed="false">
      <c r="A72" s="7" t="s">
        <v>380</v>
      </c>
      <c r="B72" s="489"/>
      <c r="C72" s="489"/>
      <c r="D72" s="489"/>
      <c r="E72" s="489" t="n">
        <f aca="false">E71+E32</f>
        <v>45648872.16</v>
      </c>
      <c r="F72" s="489" t="n">
        <f aca="false">F71+F32</f>
        <v>45648872.16</v>
      </c>
      <c r="G72" s="487" t="n">
        <f aca="false">F72/E72</f>
        <v>1</v>
      </c>
      <c r="H72" s="489" t="n">
        <f aca="false">H71+H32</f>
        <v>42072547.4810275</v>
      </c>
      <c r="I72" s="489" t="n">
        <f aca="false">I71+I32</f>
        <v>40778665.3060275</v>
      </c>
      <c r="J72" s="487" t="n">
        <f aca="false">I72/H72</f>
        <v>0.969246402881036</v>
      </c>
      <c r="K72" s="489" t="n">
        <f aca="false">K71+K32</f>
        <v>40286989.77975</v>
      </c>
      <c r="L72" s="489" t="n">
        <f aca="false">L71+L32</f>
        <v>37604440.94</v>
      </c>
      <c r="M72" s="487" t="n">
        <f aca="false">L72/K72</f>
        <v>0.933414016425264</v>
      </c>
    </row>
    <row r="73" customFormat="false" ht="12.75" hidden="false" customHeight="false" outlineLevel="0" collapsed="false">
      <c r="A73" s="7" t="s">
        <v>381</v>
      </c>
      <c r="B73" s="489"/>
      <c r="C73" s="489"/>
      <c r="D73" s="489"/>
      <c r="E73" s="489" t="n">
        <f aca="false">E72+E33</f>
        <v>45648872.16</v>
      </c>
      <c r="F73" s="489" t="n">
        <f aca="false">F72+F33</f>
        <v>45648872.16</v>
      </c>
      <c r="G73" s="487" t="n">
        <f aca="false">F73/E73</f>
        <v>1</v>
      </c>
      <c r="H73" s="489" t="n">
        <f aca="false">H72+H33</f>
        <v>42072547.4810275</v>
      </c>
      <c r="I73" s="489" t="n">
        <f aca="false">I72+I33</f>
        <v>40778665.3060275</v>
      </c>
      <c r="J73" s="487" t="n">
        <f aca="false">I73/H73</f>
        <v>0.969246402881036</v>
      </c>
      <c r="K73" s="489" t="n">
        <f aca="false">K72+K33</f>
        <v>40778665.00625</v>
      </c>
      <c r="L73" s="489" t="n">
        <f aca="false">L72+L33</f>
        <v>37604440.94</v>
      </c>
      <c r="M73" s="487" t="n">
        <f aca="false">L73/K73</f>
        <v>0.92215968654777</v>
      </c>
    </row>
    <row r="74" customFormat="false" ht="12.75" hidden="false" customHeight="false" outlineLevel="0" collapsed="false">
      <c r="A74" s="7" t="s">
        <v>382</v>
      </c>
      <c r="B74" s="489"/>
      <c r="C74" s="489"/>
      <c r="D74" s="489"/>
      <c r="E74" s="489" t="n">
        <f aca="false">E73+E34</f>
        <v>45648872.16</v>
      </c>
      <c r="F74" s="489" t="n">
        <f aca="false">F73+F34</f>
        <v>45648872.16</v>
      </c>
      <c r="G74" s="487" t="n">
        <f aca="false">F74/E74</f>
        <v>1</v>
      </c>
      <c r="H74" s="489" t="n">
        <f aca="false">H73+H34</f>
        <v>42072547.4810275</v>
      </c>
      <c r="I74" s="489" t="n">
        <f aca="false">I73+I34</f>
        <v>40778665.3060275</v>
      </c>
      <c r="J74" s="487" t="n">
        <f aca="false">I74/H74</f>
        <v>0.969246402881036</v>
      </c>
      <c r="K74" s="489" t="n">
        <f aca="false">K73+K34</f>
        <v>40778665.00625</v>
      </c>
      <c r="L74" s="489" t="n">
        <f aca="false">L73+L34</f>
        <v>37604440.94</v>
      </c>
      <c r="M74" s="487" t="n">
        <f aca="false">L74/K74</f>
        <v>0.92215968654777</v>
      </c>
    </row>
    <row r="75" customFormat="false" ht="12.75" hidden="false" customHeight="false" outlineLevel="0" collapsed="false">
      <c r="A75" s="7" t="s">
        <v>383</v>
      </c>
      <c r="B75" s="489"/>
      <c r="C75" s="489"/>
      <c r="D75" s="489"/>
      <c r="E75" s="489" t="n">
        <f aca="false">E74+E35</f>
        <v>45648872.16</v>
      </c>
      <c r="F75" s="489" t="n">
        <f aca="false">F74+F35</f>
        <v>45648872.16</v>
      </c>
      <c r="G75" s="487" t="n">
        <f aca="false">F75/E75</f>
        <v>1</v>
      </c>
      <c r="H75" s="489" t="n">
        <f aca="false">H74+H35</f>
        <v>42072547.4810275</v>
      </c>
      <c r="I75" s="489" t="n">
        <f aca="false">I74+I35</f>
        <v>40778665.3060275</v>
      </c>
      <c r="J75" s="487" t="n">
        <f aca="false">I75/H75</f>
        <v>0.969246402881036</v>
      </c>
      <c r="K75" s="489" t="n">
        <f aca="false">K74+K35</f>
        <v>40778665.00625</v>
      </c>
      <c r="L75" s="489" t="n">
        <f aca="false">L74+L35</f>
        <v>37604440.94</v>
      </c>
      <c r="M75" s="487" t="n">
        <f aca="false">L75/K75</f>
        <v>0.92215968654777</v>
      </c>
    </row>
    <row r="76" customFormat="false" ht="12.75" hidden="false" customHeight="false" outlineLevel="0" collapsed="false">
      <c r="A76" s="7" t="s">
        <v>384</v>
      </c>
      <c r="B76" s="489"/>
      <c r="C76" s="489"/>
      <c r="D76" s="489"/>
      <c r="E76" s="489" t="n">
        <f aca="false">E75+E36</f>
        <v>45648872.16</v>
      </c>
      <c r="F76" s="489" t="n">
        <f aca="false">F75+F36</f>
        <v>45648872.16</v>
      </c>
      <c r="G76" s="487" t="n">
        <f aca="false">F76/E76</f>
        <v>1</v>
      </c>
      <c r="H76" s="489" t="n">
        <f aca="false">H75+H36</f>
        <v>42072547.4810275</v>
      </c>
      <c r="I76" s="489" t="n">
        <f aca="false">I75+I36</f>
        <v>40778665.3060275</v>
      </c>
      <c r="J76" s="487" t="n">
        <f aca="false">I76/H76</f>
        <v>0.969246402881036</v>
      </c>
      <c r="K76" s="489" t="n">
        <f aca="false">K75+K36</f>
        <v>40778665.00625</v>
      </c>
      <c r="L76" s="489" t="n">
        <f aca="false">L75+L36</f>
        <v>37604440.94</v>
      </c>
      <c r="M76" s="487" t="n">
        <f aca="false">L76/K76</f>
        <v>0.92215968654777</v>
      </c>
    </row>
    <row r="77" customFormat="false" ht="12.75" hidden="false" customHeight="false" outlineLevel="0" collapsed="false">
      <c r="A77" s="7" t="s">
        <v>385</v>
      </c>
      <c r="B77" s="489"/>
      <c r="C77" s="489"/>
      <c r="D77" s="489"/>
      <c r="E77" s="489" t="n">
        <f aca="false">E76+E37</f>
        <v>45648872.16</v>
      </c>
      <c r="F77" s="489" t="n">
        <f aca="false">F76+F37</f>
        <v>45648872.16</v>
      </c>
      <c r="G77" s="487" t="n">
        <f aca="false">F77/E77</f>
        <v>1</v>
      </c>
      <c r="H77" s="489" t="n">
        <f aca="false">H76+H37</f>
        <v>42072547.4810275</v>
      </c>
      <c r="I77" s="489" t="n">
        <f aca="false">I76+I37</f>
        <v>40778665.3060275</v>
      </c>
      <c r="J77" s="487" t="n">
        <f aca="false">I77/H77</f>
        <v>0.969246402881036</v>
      </c>
      <c r="K77" s="489" t="n">
        <f aca="false">K76+K37</f>
        <v>40778665.00625</v>
      </c>
      <c r="L77" s="489" t="n">
        <f aca="false">L76+L37</f>
        <v>37604440.94</v>
      </c>
      <c r="M77" s="487" t="n">
        <f aca="false">L77/K77</f>
        <v>0.92215968654777</v>
      </c>
    </row>
    <row r="78" customFormat="false" ht="12.75" hidden="false" customHeight="false" outlineLevel="0" collapsed="false">
      <c r="A78" s="7" t="s">
        <v>386</v>
      </c>
      <c r="B78" s="489"/>
      <c r="C78" s="489"/>
      <c r="D78" s="489"/>
      <c r="E78" s="489" t="n">
        <f aca="false">E77+E38</f>
        <v>45648872.16</v>
      </c>
      <c r="F78" s="489" t="n">
        <f aca="false">F77+F38</f>
        <v>45648872.16</v>
      </c>
      <c r="G78" s="487" t="n">
        <f aca="false">F78/E78</f>
        <v>1</v>
      </c>
      <c r="H78" s="489" t="n">
        <f aca="false">H77+H38</f>
        <v>42072547.4810275</v>
      </c>
      <c r="I78" s="489" t="n">
        <f aca="false">I77+I38</f>
        <v>40778665.3060275</v>
      </c>
      <c r="J78" s="487" t="n">
        <f aca="false">I78/H78</f>
        <v>0.969246402881036</v>
      </c>
      <c r="K78" s="489" t="n">
        <f aca="false">K77+K38</f>
        <v>40778665.00625</v>
      </c>
      <c r="L78" s="489" t="n">
        <f aca="false">L77+L38</f>
        <v>37604440.94</v>
      </c>
      <c r="M78" s="487" t="n">
        <f aca="false">L78/K78</f>
        <v>0.92215968654777</v>
      </c>
    </row>
    <row r="79" customFormat="false" ht="12.75" hidden="false" customHeight="false" outlineLevel="0" collapsed="false">
      <c r="A79" s="7" t="s">
        <v>387</v>
      </c>
      <c r="B79" s="489"/>
      <c r="C79" s="489"/>
      <c r="D79" s="489"/>
      <c r="E79" s="489" t="n">
        <f aca="false">E78+E39</f>
        <v>45648872.16</v>
      </c>
      <c r="F79" s="489" t="n">
        <f aca="false">F78+F39</f>
        <v>45648872.16</v>
      </c>
      <c r="G79" s="487" t="n">
        <f aca="false">F79/E79</f>
        <v>1</v>
      </c>
      <c r="H79" s="489" t="n">
        <f aca="false">H78+H39</f>
        <v>42072547.4810275</v>
      </c>
      <c r="I79" s="489" t="n">
        <f aca="false">I78+I39</f>
        <v>40778665.3060275</v>
      </c>
      <c r="J79" s="487" t="n">
        <f aca="false">I79/H79</f>
        <v>0.969246402881036</v>
      </c>
      <c r="K79" s="489" t="n">
        <f aca="false">K78+K39</f>
        <v>40778665.00625</v>
      </c>
      <c r="L79" s="489" t="n">
        <f aca="false">L78+L39</f>
        <v>37604440.94</v>
      </c>
      <c r="M79" s="487" t="n">
        <f aca="false">L79/K79</f>
        <v>0.92215968654777</v>
      </c>
    </row>
    <row r="80" customFormat="false" ht="12.75" hidden="false" customHeight="false" outlineLevel="0" collapsed="false">
      <c r="A80" s="7" t="s">
        <v>388</v>
      </c>
      <c r="B80" s="489"/>
      <c r="C80" s="489"/>
      <c r="D80" s="489"/>
      <c r="E80" s="489" t="n">
        <f aca="false">E79+E40</f>
        <v>45648872.16</v>
      </c>
      <c r="F80" s="489" t="n">
        <f aca="false">F79+F40</f>
        <v>45648872.16</v>
      </c>
      <c r="G80" s="487" t="n">
        <f aca="false">F80/E80</f>
        <v>1</v>
      </c>
      <c r="H80" s="489" t="n">
        <f aca="false">H79+H40</f>
        <v>42072547.4810275</v>
      </c>
      <c r="I80" s="489" t="n">
        <f aca="false">I79+I40</f>
        <v>40778665.3060275</v>
      </c>
      <c r="J80" s="487" t="n">
        <f aca="false">I80/H80</f>
        <v>0.969246402881036</v>
      </c>
      <c r="K80" s="489" t="n">
        <f aca="false">K79+K40</f>
        <v>40778665.00625</v>
      </c>
      <c r="L80" s="489" t="n">
        <f aca="false">L79+L40</f>
        <v>37604440.94</v>
      </c>
      <c r="M80" s="487" t="n">
        <f aca="false">L80/K80</f>
        <v>0.92215968654777</v>
      </c>
    </row>
    <row r="81" customFormat="false" ht="12.75" hidden="false" customHeight="false" outlineLevel="0" collapsed="false">
      <c r="A81" s="7" t="s">
        <v>389</v>
      </c>
      <c r="B81" s="489"/>
      <c r="C81" s="489"/>
      <c r="D81" s="489"/>
      <c r="E81" s="489" t="n">
        <f aca="false">E80+E41</f>
        <v>45648872.16</v>
      </c>
      <c r="F81" s="489" t="n">
        <f aca="false">F80+F41</f>
        <v>45648872.16</v>
      </c>
      <c r="G81" s="487" t="n">
        <f aca="false">F81/E81</f>
        <v>1</v>
      </c>
      <c r="H81" s="489" t="n">
        <f aca="false">H80+H41</f>
        <v>42072547.4810275</v>
      </c>
      <c r="I81" s="489" t="n">
        <f aca="false">I80+I41</f>
        <v>40778665.3060275</v>
      </c>
      <c r="J81" s="487" t="n">
        <f aca="false">I81/H81</f>
        <v>0.969246402881036</v>
      </c>
      <c r="K81" s="489" t="n">
        <f aca="false">K80+K41</f>
        <v>40778665.00625</v>
      </c>
      <c r="L81" s="489" t="n">
        <f aca="false">L80+L41</f>
        <v>37604440.94</v>
      </c>
      <c r="M81" s="487" t="n">
        <f aca="false">L81/K81</f>
        <v>0.92215968654777</v>
      </c>
    </row>
    <row r="83" customFormat="false" ht="12.75" hidden="false" customHeight="false" outlineLevel="0" collapsed="false">
      <c r="A83" s="554" t="s">
        <v>429</v>
      </c>
      <c r="B83" s="555" t="s">
        <v>430</v>
      </c>
      <c r="C83" s="555"/>
      <c r="D83" s="556"/>
      <c r="E83" s="556"/>
      <c r="F83" s="556"/>
    </row>
    <row r="84" customFormat="false" ht="12.75" hidden="false" customHeight="false" outlineLevel="0" collapsed="false">
      <c r="A84" s="555" t="s">
        <v>431</v>
      </c>
      <c r="B84" s="556"/>
      <c r="C84" s="639"/>
      <c r="D84" s="556"/>
      <c r="E84" s="556"/>
      <c r="F84" s="556"/>
    </row>
    <row r="85" customFormat="false" ht="12.75" hidden="false" customHeight="false" outlineLevel="0" collapsed="false">
      <c r="A85" s="556"/>
      <c r="B85" s="555"/>
      <c r="C85" s="639"/>
      <c r="D85" s="556"/>
      <c r="E85" s="556"/>
      <c r="F85" s="556"/>
    </row>
    <row r="86" customFormat="false" ht="12.75" hidden="false" customHeight="false" outlineLevel="0" collapsed="false">
      <c r="A86" s="556"/>
      <c r="B86" s="556"/>
      <c r="C86" s="639"/>
      <c r="D86" s="556"/>
      <c r="E86" s="556"/>
      <c r="F86" s="556"/>
    </row>
    <row r="87" customFormat="false" ht="12.75" hidden="false" customHeight="false" outlineLevel="0" collapsed="false">
      <c r="A87" s="556"/>
      <c r="B87" s="556"/>
      <c r="C87" s="639"/>
      <c r="D87" s="556"/>
      <c r="E87" s="556"/>
      <c r="F87" s="556"/>
    </row>
    <row r="88" customFormat="false" ht="12.75" hidden="false" customHeight="false" outlineLevel="0" collapsed="false">
      <c r="A88" s="556"/>
      <c r="B88" s="556"/>
      <c r="C88" s="639"/>
      <c r="D88" s="556"/>
      <c r="E88" s="556"/>
      <c r="F88" s="556"/>
    </row>
    <row r="89" customFormat="false" ht="12.75" hidden="false" customHeight="false" outlineLevel="0" collapsed="false">
      <c r="A89" s="555"/>
      <c r="B89" s="556"/>
      <c r="C89" s="556"/>
      <c r="D89" s="556"/>
      <c r="E89" s="556"/>
      <c r="F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62</v>
      </c>
    </row>
    <row r="4" customFormat="false" ht="15.75" hidden="false" customHeight="false" outlineLevel="0" collapsed="false">
      <c r="A4" s="478" t="s">
        <v>563</v>
      </c>
      <c r="E4" s="0" t="s">
        <v>564</v>
      </c>
      <c r="G4" s="493" t="n">
        <f aca="false">I9</f>
        <v>17002794.8</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553</v>
      </c>
      <c r="I8" s="576" t="n">
        <f aca="false">'call 2.1-01'!I4+'call 2.1-02'!G4</f>
        <v>263422239.45</v>
      </c>
      <c r="J8" s="577" t="n">
        <f aca="false">I8/$I$11</f>
        <v>0.936949910782689</v>
      </c>
      <c r="K8" s="578" t="n">
        <f aca="false">J8*PA2!$E$18</f>
        <v>23708001.5505</v>
      </c>
    </row>
    <row r="9" customFormat="false" ht="12.75" hidden="false" customHeight="false" outlineLevel="0" collapsed="false">
      <c r="A9" s="485" t="n">
        <v>2007</v>
      </c>
      <c r="B9" s="486" t="n">
        <f aca="false">F9*$G$4</f>
        <v>1236540.83374889</v>
      </c>
      <c r="D9" s="485" t="n">
        <v>2007</v>
      </c>
      <c r="E9" s="486" t="n">
        <v>98985808</v>
      </c>
      <c r="F9" s="522" t="n">
        <f aca="false">E9/$E$16</f>
        <v>0.0727257399912215</v>
      </c>
      <c r="H9" s="585" t="s">
        <v>554</v>
      </c>
      <c r="I9" s="579" t="n">
        <f aca="false">'call 2.2-01'!G4</f>
        <v>17002794.8</v>
      </c>
      <c r="J9" s="580" t="n">
        <f aca="false">I9/$I$11</f>
        <v>0.0604761659614551</v>
      </c>
      <c r="K9" s="581" t="n">
        <f aca="false">J9*PA2!$E$18</f>
        <v>1530251.532</v>
      </c>
    </row>
    <row r="10" customFormat="false" ht="12.75" hidden="false" customHeight="false" outlineLevel="0" collapsed="false">
      <c r="A10" s="485" t="n">
        <v>2008</v>
      </c>
      <c r="B10" s="486" t="n">
        <f aca="false">F10*$G$4</f>
        <v>1810136.3200226</v>
      </c>
      <c r="D10" s="485" t="n">
        <v>2008</v>
      </c>
      <c r="E10" s="486" t="n">
        <v>144902458</v>
      </c>
      <c r="F10" s="522" t="n">
        <f aca="false">E10/$E$16</f>
        <v>0.106461104854515</v>
      </c>
      <c r="H10" s="523" t="s">
        <v>555</v>
      </c>
      <c r="I10" s="493" t="n">
        <f aca="false">'call 2.3-01'!G4</f>
        <v>723655.15</v>
      </c>
      <c r="J10" s="526" t="n">
        <f aca="false">I10/$I$11</f>
        <v>0.00257392325585566</v>
      </c>
      <c r="K10" s="525" t="n">
        <f aca="false">J10*PA2!$E$18</f>
        <v>65128.9635</v>
      </c>
    </row>
    <row r="11" customFormat="false" ht="12.75" hidden="false" customHeight="false" outlineLevel="0" collapsed="false">
      <c r="A11" s="485" t="n">
        <v>2009</v>
      </c>
      <c r="B11" s="486" t="n">
        <f aca="false">F11*$G$4</f>
        <v>2464709.93527707</v>
      </c>
      <c r="D11" s="485" t="n">
        <v>2009</v>
      </c>
      <c r="E11" s="486" t="n">
        <v>197301454</v>
      </c>
      <c r="F11" s="522" t="n">
        <f aca="false">E11/$E$16</f>
        <v>0.144959106092198</v>
      </c>
      <c r="H11" s="515" t="s">
        <v>408</v>
      </c>
      <c r="I11" s="527" t="n">
        <f aca="false">SUM(I6:I10)</f>
        <v>281148689.4</v>
      </c>
      <c r="J11" s="513"/>
      <c r="K11" s="528" t="n">
        <f aca="false">SUM(K6:K10)</f>
        <v>25303382.046</v>
      </c>
    </row>
    <row r="12" customFormat="false" ht="12.75" hidden="false" customHeight="false" outlineLevel="0" collapsed="false">
      <c r="A12" s="485" t="n">
        <v>2010</v>
      </c>
      <c r="B12" s="486" t="n">
        <f aca="false">F12*$G$4</f>
        <v>2597163.94515954</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2780514.98940227</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2964889.11183417</v>
      </c>
      <c r="D14" s="485" t="n">
        <v>2012</v>
      </c>
      <c r="E14" s="486" t="n">
        <v>237341086</v>
      </c>
      <c r="F14" s="522" t="n">
        <f aca="false">E14/$E$16</f>
        <v>0.174376574363773</v>
      </c>
    </row>
    <row r="15" customFormat="false" ht="12.75" hidden="false" customHeight="false" outlineLevel="0" collapsed="false">
      <c r="A15" s="485" t="n">
        <v>2013</v>
      </c>
      <c r="B15" s="486" t="n">
        <f aca="false">F15*$G$4</f>
        <v>3148839.66455545</v>
      </c>
      <c r="D15" s="485" t="n">
        <v>2013</v>
      </c>
      <c r="E15" s="486" t="n">
        <v>252066434</v>
      </c>
      <c r="F15" s="522" t="n">
        <f aca="false">E15/$E$16</f>
        <v>0.185195416494437</v>
      </c>
    </row>
    <row r="16" customFormat="false" ht="12.75" hidden="false" customHeight="false" outlineLevel="0" collapsed="false">
      <c r="A16" s="490" t="s">
        <v>342</v>
      </c>
      <c r="B16" s="491" t="n">
        <f aca="false">SUM(B9:B15)</f>
        <v>17002794.8</v>
      </c>
      <c r="D16" s="490" t="s">
        <v>342</v>
      </c>
      <c r="E16" s="514" t="n">
        <f aca="false">SUM(E9:E15)</f>
        <v>1361083545</v>
      </c>
      <c r="F16" s="490"/>
    </row>
    <row r="18" customFormat="false" ht="15.75" hidden="false" customHeight="false" outlineLevel="0" collapsed="false">
      <c r="A18" s="478" t="s">
        <v>565</v>
      </c>
      <c r="E18" s="492" t="n">
        <f aca="false">B16*0.09</f>
        <v>1530251.532</v>
      </c>
      <c r="F18" s="493"/>
      <c r="G18" s="493"/>
    </row>
    <row r="21" customFormat="false" ht="15.75" hidden="false" customHeight="false" outlineLevel="0" collapsed="false">
      <c r="A21" s="478" t="s">
        <v>566</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2.2-01'!E46</f>
        <v>0</v>
      </c>
      <c r="F25" s="489" t="n">
        <f aca="false">'call 2.2-01'!F46</f>
        <v>0</v>
      </c>
      <c r="G25" s="487" t="e">
        <f aca="false">F25/E25</f>
        <v>#DIV/0!</v>
      </c>
      <c r="H25" s="489" t="n">
        <f aca="false">'call 2.2-01'!H46</f>
        <v>0</v>
      </c>
      <c r="I25" s="489" t="n">
        <f aca="false">'call 2.2-01'!I46</f>
        <v>0</v>
      </c>
      <c r="J25" s="487" t="e">
        <f aca="false">I25/H25</f>
        <v>#DIV/0!</v>
      </c>
      <c r="K25" s="489" t="n">
        <f aca="false">'call 2.2-01'!K46</f>
        <v>0</v>
      </c>
      <c r="L25" s="489" t="n">
        <f aca="false">'call 2.2-01'!L46</f>
        <v>0</v>
      </c>
      <c r="M25" s="586" t="e">
        <f aca="false">L25/K25</f>
        <v>#DIV/0!</v>
      </c>
    </row>
    <row r="26" customFormat="false" ht="12.75" hidden="false" customHeight="false" outlineLevel="0" collapsed="false">
      <c r="A26" s="7" t="s">
        <v>357</v>
      </c>
      <c r="B26" s="489" t="n">
        <v>0</v>
      </c>
      <c r="C26" s="489" t="n">
        <v>0</v>
      </c>
      <c r="D26" s="489" t="n">
        <v>0</v>
      </c>
      <c r="E26" s="489" t="n">
        <f aca="false">'call 2.2-01'!E47</f>
        <v>0</v>
      </c>
      <c r="F26" s="489" t="n">
        <f aca="false">'call 2.2-01'!F47</f>
        <v>0</v>
      </c>
      <c r="G26" s="487" t="e">
        <f aca="false">F26/E26</f>
        <v>#DIV/0!</v>
      </c>
      <c r="H26" s="489" t="n">
        <f aca="false">'call 2.2-01'!H47</f>
        <v>0</v>
      </c>
      <c r="I26" s="489" t="n">
        <f aca="false">'call 2.2-01'!I47</f>
        <v>0</v>
      </c>
      <c r="J26" s="487" t="e">
        <f aca="false">I26/H26</f>
        <v>#DIV/0!</v>
      </c>
      <c r="K26" s="489" t="n">
        <f aca="false">'call 2.2-01'!K47</f>
        <v>0</v>
      </c>
      <c r="L26" s="489" t="n">
        <f aca="false">'call 2.2-01'!L47</f>
        <v>0</v>
      </c>
      <c r="M26" s="586" t="e">
        <f aca="false">L26/K26</f>
        <v>#DIV/0!</v>
      </c>
    </row>
    <row r="27" customFormat="false" ht="12.75" hidden="false" customHeight="false" outlineLevel="0" collapsed="false">
      <c r="A27" s="7" t="s">
        <v>358</v>
      </c>
      <c r="B27" s="489" t="n">
        <v>0</v>
      </c>
      <c r="C27" s="489" t="n">
        <v>0</v>
      </c>
      <c r="D27" s="489" t="n">
        <v>0</v>
      </c>
      <c r="E27" s="489" t="n">
        <f aca="false">'call 2.2-01'!E48</f>
        <v>0</v>
      </c>
      <c r="F27" s="489" t="n">
        <f aca="false">'call 2.2-01'!F48</f>
        <v>0</v>
      </c>
      <c r="G27" s="487" t="e">
        <f aca="false">F27/E27</f>
        <v>#DIV/0!</v>
      </c>
      <c r="H27" s="489" t="n">
        <f aca="false">'call 2.2-01'!H48</f>
        <v>0</v>
      </c>
      <c r="I27" s="489" t="n">
        <f aca="false">'call 2.2-01'!I48</f>
        <v>0</v>
      </c>
      <c r="J27" s="487" t="e">
        <f aca="false">I27/H27</f>
        <v>#DIV/0!</v>
      </c>
      <c r="K27" s="489" t="n">
        <f aca="false">'call 2.2-01'!K48</f>
        <v>0</v>
      </c>
      <c r="L27" s="489" t="n">
        <f aca="false">'call 2.2-01'!L48</f>
        <v>0</v>
      </c>
      <c r="M27" s="586" t="e">
        <f aca="false">L27/K27</f>
        <v>#DIV/0!</v>
      </c>
    </row>
    <row r="28" customFormat="false" ht="12.75" hidden="false" customHeight="false" outlineLevel="0" collapsed="false">
      <c r="A28" s="7" t="s">
        <v>359</v>
      </c>
      <c r="B28" s="489" t="n">
        <f aca="false">B9</f>
        <v>1236540.83374889</v>
      </c>
      <c r="C28" s="489" t="n">
        <v>0</v>
      </c>
      <c r="D28" s="489" t="n">
        <v>0</v>
      </c>
      <c r="E28" s="489" t="n">
        <f aca="false">'call 2.2-01'!E49</f>
        <v>0</v>
      </c>
      <c r="F28" s="489" t="n">
        <f aca="false">'call 2.2-01'!F49</f>
        <v>0</v>
      </c>
      <c r="G28" s="487" t="e">
        <f aca="false">F28/E28</f>
        <v>#DIV/0!</v>
      </c>
      <c r="H28" s="489" t="n">
        <f aca="false">'call 2.2-01'!H49</f>
        <v>0</v>
      </c>
      <c r="I28" s="489" t="n">
        <f aca="false">'call 2.2-01'!I49</f>
        <v>0</v>
      </c>
      <c r="J28" s="487" t="e">
        <f aca="false">I28/H28</f>
        <v>#DIV/0!</v>
      </c>
      <c r="K28" s="489" t="n">
        <f aca="false">'call 2.2-01'!K49</f>
        <v>0</v>
      </c>
      <c r="L28" s="489" t="n">
        <f aca="false">'call 2.2-01'!L49</f>
        <v>0</v>
      </c>
      <c r="M28" s="586" t="e">
        <f aca="false">L28/K28</f>
        <v>#DIV/0!</v>
      </c>
    </row>
    <row r="29" customFormat="false" ht="12.75" hidden="false" customHeight="false" outlineLevel="0" collapsed="false">
      <c r="A29" s="7" t="s">
        <v>360</v>
      </c>
      <c r="B29" s="489" t="n">
        <f aca="false">B28+B10</f>
        <v>3046677.1537715</v>
      </c>
      <c r="C29" s="489" t="n">
        <v>0</v>
      </c>
      <c r="D29" s="489" t="n">
        <v>0</v>
      </c>
      <c r="E29" s="489" t="n">
        <f aca="false">'call 2.2-01'!E50</f>
        <v>0</v>
      </c>
      <c r="F29" s="489" t="n">
        <f aca="false">'call 2.2-01'!F50</f>
        <v>0</v>
      </c>
      <c r="G29" s="487" t="e">
        <f aca="false">F29/E29</f>
        <v>#DIV/0!</v>
      </c>
      <c r="H29" s="489" t="n">
        <f aca="false">'call 2.2-01'!H50</f>
        <v>0</v>
      </c>
      <c r="I29" s="489" t="n">
        <f aca="false">'call 2.2-01'!I50</f>
        <v>0</v>
      </c>
      <c r="J29" s="487" t="e">
        <f aca="false">I29/H29</f>
        <v>#DIV/0!</v>
      </c>
      <c r="K29" s="489" t="n">
        <f aca="false">'call 2.2-01'!K50</f>
        <v>0</v>
      </c>
      <c r="L29" s="489" t="n">
        <f aca="false">'call 2.2-01'!L50</f>
        <v>0</v>
      </c>
      <c r="M29" s="586" t="e">
        <f aca="false">L29/K29</f>
        <v>#DIV/0!</v>
      </c>
    </row>
    <row r="30" customFormat="false" ht="12.75" hidden="false" customHeight="false" outlineLevel="0" collapsed="false">
      <c r="A30" s="7" t="s">
        <v>361</v>
      </c>
      <c r="B30" s="489" t="n">
        <f aca="false">B29</f>
        <v>3046677.1537715</v>
      </c>
      <c r="C30" s="489" t="n">
        <v>0</v>
      </c>
      <c r="D30" s="489" t="n">
        <v>0</v>
      </c>
      <c r="E30" s="489" t="n">
        <f aca="false">'call 2.2-01'!E51</f>
        <v>0</v>
      </c>
      <c r="F30" s="489" t="n">
        <f aca="false">'call 2.2-01'!F51</f>
        <v>0</v>
      </c>
      <c r="G30" s="487" t="e">
        <f aca="false">F30/E30</f>
        <v>#DIV/0!</v>
      </c>
      <c r="H30" s="489" t="n">
        <f aca="false">'call 2.2-01'!H51</f>
        <v>0</v>
      </c>
      <c r="I30" s="489" t="n">
        <f aca="false">'call 2.2-01'!I51</f>
        <v>0</v>
      </c>
      <c r="J30" s="487" t="e">
        <f aca="false">I30/H30</f>
        <v>#DIV/0!</v>
      </c>
      <c r="K30" s="489" t="n">
        <f aca="false">'call 2.2-01'!K51</f>
        <v>0</v>
      </c>
      <c r="L30" s="489" t="n">
        <f aca="false">'call 2.2-01'!L51</f>
        <v>0</v>
      </c>
      <c r="M30" s="586" t="e">
        <f aca="false">L30/K30</f>
        <v>#DIV/0!</v>
      </c>
    </row>
    <row r="31" customFormat="false" ht="12.75" hidden="false" customHeight="false" outlineLevel="0" collapsed="false">
      <c r="A31" s="7" t="s">
        <v>362</v>
      </c>
      <c r="B31" s="489" t="n">
        <f aca="false">B30</f>
        <v>3046677.1537715</v>
      </c>
      <c r="C31" s="489" t="n">
        <v>0</v>
      </c>
      <c r="D31" s="489" t="n">
        <v>0</v>
      </c>
      <c r="E31" s="489" t="n">
        <f aca="false">'call 2.2-01'!E52</f>
        <v>0</v>
      </c>
      <c r="F31" s="489" t="n">
        <f aca="false">'call 2.2-01'!F52</f>
        <v>0</v>
      </c>
      <c r="G31" s="487" t="e">
        <f aca="false">F31/E31</f>
        <v>#DIV/0!</v>
      </c>
      <c r="H31" s="489" t="n">
        <f aca="false">'call 2.2-01'!H52</f>
        <v>0</v>
      </c>
      <c r="I31" s="489" t="n">
        <f aca="false">'call 2.2-01'!I52</f>
        <v>0</v>
      </c>
      <c r="J31" s="487" t="e">
        <f aca="false">I31/H31</f>
        <v>#DIV/0!</v>
      </c>
      <c r="K31" s="489" t="n">
        <f aca="false">'call 2.2-01'!K52</f>
        <v>0</v>
      </c>
      <c r="L31" s="489" t="n">
        <f aca="false">'call 2.2-01'!L52</f>
        <v>0</v>
      </c>
      <c r="M31" s="586" t="e">
        <f aca="false">L31/K31</f>
        <v>#DIV/0!</v>
      </c>
    </row>
    <row r="32" customFormat="false" ht="12.75" hidden="false" customHeight="false" outlineLevel="0" collapsed="false">
      <c r="A32" s="7" t="s">
        <v>363</v>
      </c>
      <c r="B32" s="489" t="n">
        <f aca="false">B31</f>
        <v>3046677.1537715</v>
      </c>
      <c r="C32" s="489" t="n">
        <v>0</v>
      </c>
      <c r="D32" s="489" t="n">
        <v>0</v>
      </c>
      <c r="E32" s="489" t="n">
        <f aca="false">'call 2.2-01'!E53</f>
        <v>0</v>
      </c>
      <c r="F32" s="489" t="n">
        <f aca="false">'call 2.2-01'!F53</f>
        <v>0</v>
      </c>
      <c r="G32" s="487" t="e">
        <f aca="false">F32/E32</f>
        <v>#DIV/0!</v>
      </c>
      <c r="H32" s="489" t="n">
        <f aca="false">'call 2.2-01'!H53</f>
        <v>0</v>
      </c>
      <c r="I32" s="489" t="n">
        <f aca="false">'call 2.2-01'!I53</f>
        <v>0</v>
      </c>
      <c r="J32" s="487" t="e">
        <f aca="false">I32/H32</f>
        <v>#DIV/0!</v>
      </c>
      <c r="K32" s="489" t="n">
        <f aca="false">'call 2.2-01'!K53</f>
        <v>0</v>
      </c>
      <c r="L32" s="489" t="n">
        <f aca="false">'call 2.2-01'!L53</f>
        <v>0</v>
      </c>
      <c r="M32" s="586" t="e">
        <f aca="false">L32/K32</f>
        <v>#DIV/0!</v>
      </c>
    </row>
    <row r="33" customFormat="false" ht="12.75" hidden="false" customHeight="false" outlineLevel="0" collapsed="false">
      <c r="A33" s="7" t="s">
        <v>364</v>
      </c>
      <c r="B33" s="489" t="n">
        <f aca="false">B32+B11</f>
        <v>5511387.08904857</v>
      </c>
      <c r="C33" s="489" t="n">
        <v>0</v>
      </c>
      <c r="D33" s="489" t="n">
        <v>0</v>
      </c>
      <c r="E33" s="489" t="n">
        <f aca="false">'call 2.2-01'!E54</f>
        <v>0</v>
      </c>
      <c r="F33" s="489" t="n">
        <f aca="false">'call 2.2-01'!F54</f>
        <v>0</v>
      </c>
      <c r="G33" s="487" t="e">
        <f aca="false">F33/E33</f>
        <v>#DIV/0!</v>
      </c>
      <c r="H33" s="489" t="n">
        <f aca="false">'call 2.2-01'!H54</f>
        <v>0</v>
      </c>
      <c r="I33" s="489" t="n">
        <f aca="false">'call 2.2-01'!I54</f>
        <v>0</v>
      </c>
      <c r="J33" s="487" t="e">
        <f aca="false">I33/H33</f>
        <v>#DIV/0!</v>
      </c>
      <c r="K33" s="489" t="n">
        <f aca="false">'call 2.2-01'!K54</f>
        <v>0</v>
      </c>
      <c r="L33" s="489" t="n">
        <f aca="false">'call 2.2-01'!L54</f>
        <v>0</v>
      </c>
      <c r="M33" s="586" t="e">
        <f aca="false">L33/K33</f>
        <v>#DIV/0!</v>
      </c>
    </row>
    <row r="34" customFormat="false" ht="12.75" hidden="false" customHeight="false" outlineLevel="0" collapsed="false">
      <c r="A34" s="7" t="s">
        <v>365</v>
      </c>
      <c r="B34" s="489" t="n">
        <f aca="false">B33</f>
        <v>5511387.08904857</v>
      </c>
      <c r="C34" s="489" t="n">
        <v>0</v>
      </c>
      <c r="D34" s="489" t="n">
        <v>0</v>
      </c>
      <c r="E34" s="489" t="n">
        <f aca="false">'call 2.2-01'!E55</f>
        <v>0</v>
      </c>
      <c r="F34" s="489" t="n">
        <f aca="false">'call 2.2-01'!F55</f>
        <v>0</v>
      </c>
      <c r="G34" s="487" t="e">
        <f aca="false">F34/E34</f>
        <v>#DIV/0!</v>
      </c>
      <c r="H34" s="489" t="n">
        <f aca="false">'call 2.2-01'!H55</f>
        <v>0</v>
      </c>
      <c r="I34" s="489" t="n">
        <f aca="false">'call 2.2-01'!I55</f>
        <v>0</v>
      </c>
      <c r="J34" s="487" t="e">
        <f aca="false">I34/H34</f>
        <v>#DIV/0!</v>
      </c>
      <c r="K34" s="489" t="n">
        <f aca="false">'call 2.2-01'!K55</f>
        <v>0</v>
      </c>
      <c r="L34" s="489" t="n">
        <f aca="false">'call 2.2-01'!L55</f>
        <v>0</v>
      </c>
      <c r="M34" s="586" t="e">
        <f aca="false">L34/K34</f>
        <v>#DIV/0!</v>
      </c>
    </row>
    <row r="35" customFormat="false" ht="12.75" hidden="false" customHeight="false" outlineLevel="0" collapsed="false">
      <c r="A35" s="7" t="s">
        <v>366</v>
      </c>
      <c r="B35" s="489" t="n">
        <f aca="false">B34</f>
        <v>5511387.08904857</v>
      </c>
      <c r="C35" s="489" t="n">
        <v>0</v>
      </c>
      <c r="D35" s="489" t="n">
        <v>0</v>
      </c>
      <c r="E35" s="489" t="n">
        <f aca="false">'call 2.2-01'!E56</f>
        <v>0</v>
      </c>
      <c r="F35" s="489" t="n">
        <f aca="false">'call 2.2-01'!F56</f>
        <v>0</v>
      </c>
      <c r="G35" s="487" t="e">
        <f aca="false">F35/E35</f>
        <v>#DIV/0!</v>
      </c>
      <c r="H35" s="489" t="n">
        <f aca="false">'call 2.2-01'!H56</f>
        <v>0</v>
      </c>
      <c r="I35" s="489" t="n">
        <f aca="false">'call 2.2-01'!I56</f>
        <v>0</v>
      </c>
      <c r="J35" s="487" t="e">
        <f aca="false">I35/H35</f>
        <v>#DIV/0!</v>
      </c>
      <c r="K35" s="489" t="n">
        <f aca="false">'call 2.2-01'!K56</f>
        <v>0</v>
      </c>
      <c r="L35" s="489" t="n">
        <f aca="false">'call 2.2-01'!L56</f>
        <v>0</v>
      </c>
      <c r="M35" s="586" t="e">
        <f aca="false">L35/K35</f>
        <v>#DIV/0!</v>
      </c>
    </row>
    <row r="36" customFormat="false" ht="12.75" hidden="false" customHeight="false" outlineLevel="0" collapsed="false">
      <c r="A36" s="7" t="s">
        <v>367</v>
      </c>
      <c r="B36" s="489" t="n">
        <f aca="false">B35</f>
        <v>5511387.08904857</v>
      </c>
      <c r="C36" s="489" t="n">
        <v>0</v>
      </c>
      <c r="D36" s="489" t="n">
        <v>0</v>
      </c>
      <c r="E36" s="489" t="n">
        <f aca="false">'call 2.2-01'!E57</f>
        <v>0</v>
      </c>
      <c r="F36" s="489" t="n">
        <f aca="false">'call 2.2-01'!F57</f>
        <v>0</v>
      </c>
      <c r="G36" s="487" t="e">
        <f aca="false">F36/E36</f>
        <v>#DIV/0!</v>
      </c>
      <c r="H36" s="489" t="n">
        <f aca="false">'call 2.2-01'!H57</f>
        <v>0</v>
      </c>
      <c r="I36" s="489" t="n">
        <f aca="false">'call 2.2-01'!I57</f>
        <v>0</v>
      </c>
      <c r="J36" s="487" t="e">
        <f aca="false">I36/H36</f>
        <v>#DIV/0!</v>
      </c>
      <c r="K36" s="489" t="n">
        <f aca="false">'call 2.2-01'!K57</f>
        <v>0</v>
      </c>
      <c r="L36" s="489" t="n">
        <f aca="false">'call 2.2-01'!L57</f>
        <v>0</v>
      </c>
      <c r="M36" s="586" t="e">
        <f aca="false">L36/K36</f>
        <v>#DIV/0!</v>
      </c>
    </row>
    <row r="37" customFormat="false" ht="12.75" hidden="false" customHeight="false" outlineLevel="0" collapsed="false">
      <c r="A37" s="7" t="s">
        <v>368</v>
      </c>
      <c r="B37" s="489" t="n">
        <f aca="false">B36+B12</f>
        <v>8108551.03420811</v>
      </c>
      <c r="C37" s="489" t="n">
        <v>0</v>
      </c>
      <c r="D37" s="489" t="n">
        <v>0</v>
      </c>
      <c r="E37" s="489" t="n">
        <f aca="false">'call 2.2-01'!E58</f>
        <v>0</v>
      </c>
      <c r="F37" s="489" t="n">
        <f aca="false">'call 2.2-01'!F58</f>
        <v>0</v>
      </c>
      <c r="G37" s="487" t="e">
        <f aca="false">F37/E37</f>
        <v>#DIV/0!</v>
      </c>
      <c r="H37" s="489" t="n">
        <f aca="false">'call 2.2-01'!H58</f>
        <v>0</v>
      </c>
      <c r="I37" s="489" t="n">
        <f aca="false">'call 2.2-01'!I58</f>
        <v>0</v>
      </c>
      <c r="J37" s="487" t="e">
        <f aca="false">I37/H37</f>
        <v>#DIV/0!</v>
      </c>
      <c r="K37" s="489" t="n">
        <f aca="false">'call 2.2-01'!K58</f>
        <v>0</v>
      </c>
      <c r="L37" s="489" t="n">
        <f aca="false">'call 2.2-01'!L58</f>
        <v>0</v>
      </c>
      <c r="M37" s="586" t="e">
        <f aca="false">L37/K37</f>
        <v>#DIV/0!</v>
      </c>
    </row>
    <row r="38" customFormat="false" ht="12.75" hidden="false" customHeight="false" outlineLevel="0" collapsed="false">
      <c r="A38" s="7" t="s">
        <v>369</v>
      </c>
      <c r="B38" s="489" t="n">
        <f aca="false">B37</f>
        <v>8108551.03420811</v>
      </c>
      <c r="C38" s="489" t="n">
        <v>0</v>
      </c>
      <c r="D38" s="489" t="n">
        <v>0</v>
      </c>
      <c r="E38" s="489" t="n">
        <f aca="false">'call 2.2-01'!E59</f>
        <v>0</v>
      </c>
      <c r="F38" s="489" t="n">
        <f aca="false">'call 2.2-01'!F59</f>
        <v>0</v>
      </c>
      <c r="G38" s="487" t="e">
        <f aca="false">F38/E38</f>
        <v>#DIV/0!</v>
      </c>
      <c r="H38" s="489" t="n">
        <f aca="false">'call 2.2-01'!H59</f>
        <v>0</v>
      </c>
      <c r="I38" s="489" t="n">
        <f aca="false">'call 2.2-01'!I59</f>
        <v>0</v>
      </c>
      <c r="J38" s="487" t="e">
        <f aca="false">I38/H38</f>
        <v>#DIV/0!</v>
      </c>
      <c r="K38" s="489" t="n">
        <f aca="false">'call 2.2-01'!K59</f>
        <v>0</v>
      </c>
      <c r="L38" s="489" t="n">
        <f aca="false">'call 2.2-01'!L59</f>
        <v>0</v>
      </c>
      <c r="M38" s="586" t="e">
        <f aca="false">L38/K38</f>
        <v>#DIV/0!</v>
      </c>
    </row>
    <row r="39" customFormat="false" ht="12.75" hidden="false" customHeight="false" outlineLevel="0" collapsed="false">
      <c r="A39" s="7" t="s">
        <v>370</v>
      </c>
      <c r="B39" s="489" t="n">
        <f aca="false">B38</f>
        <v>8108551.03420811</v>
      </c>
      <c r="C39" s="489" t="n">
        <v>0</v>
      </c>
      <c r="D39" s="489" t="n">
        <v>0</v>
      </c>
      <c r="E39" s="489" t="n">
        <f aca="false">'call 2.2-01'!E60</f>
        <v>0</v>
      </c>
      <c r="F39" s="489" t="n">
        <f aca="false">'call 2.2-01'!F60</f>
        <v>0</v>
      </c>
      <c r="G39" s="487" t="e">
        <f aca="false">F39/E39</f>
        <v>#DIV/0!</v>
      </c>
      <c r="H39" s="489" t="n">
        <f aca="false">'call 2.2-01'!H60</f>
        <v>0</v>
      </c>
      <c r="I39" s="489" t="n">
        <f aca="false">'call 2.2-01'!I60</f>
        <v>0</v>
      </c>
      <c r="J39" s="487" t="e">
        <f aca="false">I39/H39</f>
        <v>#DIV/0!</v>
      </c>
      <c r="K39" s="489" t="n">
        <f aca="false">'call 2.2-01'!K60</f>
        <v>0</v>
      </c>
      <c r="L39" s="489" t="n">
        <f aca="false">'call 2.2-01'!L60</f>
        <v>0</v>
      </c>
      <c r="M39" s="586" t="e">
        <f aca="false">L39/K39</f>
        <v>#DIV/0!</v>
      </c>
    </row>
    <row r="40" customFormat="false" ht="12.75" hidden="false" customHeight="false" outlineLevel="0" collapsed="false">
      <c r="A40" s="7" t="s">
        <v>371</v>
      </c>
      <c r="B40" s="489" t="n">
        <f aca="false">B39</f>
        <v>8108551.03420811</v>
      </c>
      <c r="C40" s="587" t="n">
        <v>0</v>
      </c>
      <c r="D40" s="489" t="n">
        <v>0</v>
      </c>
      <c r="E40" s="489" t="n">
        <f aca="false">'call 2.2-01'!E61</f>
        <v>0</v>
      </c>
      <c r="F40" s="489" t="n">
        <f aca="false">'call 2.2-01'!F61</f>
        <v>0</v>
      </c>
      <c r="G40" s="487" t="e">
        <f aca="false">F40/E40</f>
        <v>#DIV/0!</v>
      </c>
      <c r="H40" s="489" t="n">
        <f aca="false">'call 2.2-01'!H61</f>
        <v>0</v>
      </c>
      <c r="I40" s="489" t="n">
        <f aca="false">'call 2.2-01'!I61</f>
        <v>0</v>
      </c>
      <c r="J40" s="487" t="e">
        <f aca="false">I40/H40</f>
        <v>#DIV/0!</v>
      </c>
      <c r="K40" s="489" t="n">
        <f aca="false">'call 2.2-01'!K61</f>
        <v>0</v>
      </c>
      <c r="L40" s="489" t="n">
        <f aca="false">'call 2.2-01'!L61</f>
        <v>0</v>
      </c>
      <c r="M40" s="586" t="e">
        <f aca="false">L40/K40</f>
        <v>#DIV/0!</v>
      </c>
    </row>
    <row r="41" customFormat="false" ht="12.75" hidden="false" customHeight="false" outlineLevel="0" collapsed="false">
      <c r="A41" s="7" t="s">
        <v>372</v>
      </c>
      <c r="B41" s="489" t="n">
        <f aca="false">B40+B13</f>
        <v>10889066.0236104</v>
      </c>
      <c r="C41" s="587" t="n">
        <v>0</v>
      </c>
      <c r="D41" s="489" t="n">
        <v>0</v>
      </c>
      <c r="E41" s="489" t="n">
        <f aca="false">'call 2.2-01'!E62</f>
        <v>0</v>
      </c>
      <c r="F41" s="489" t="n">
        <f aca="false">'call 2.2-01'!F62</f>
        <v>0</v>
      </c>
      <c r="G41" s="487" t="e">
        <f aca="false">F41/E41</f>
        <v>#DIV/0!</v>
      </c>
      <c r="H41" s="489" t="n">
        <f aca="false">'call 2.2-01'!H62</f>
        <v>0</v>
      </c>
      <c r="I41" s="489" t="n">
        <f aca="false">'call 2.2-01'!I62</f>
        <v>0</v>
      </c>
      <c r="J41" s="487" t="e">
        <f aca="false">I41/H41</f>
        <v>#DIV/0!</v>
      </c>
      <c r="K41" s="489" t="n">
        <f aca="false">'call 2.2-01'!K62</f>
        <v>0</v>
      </c>
      <c r="L41" s="489" t="n">
        <f aca="false">'call 2.2-01'!L62</f>
        <v>0</v>
      </c>
      <c r="M41" s="586" t="e">
        <f aca="false">L41/K41</f>
        <v>#DIV/0!</v>
      </c>
    </row>
    <row r="42" customFormat="false" ht="12.75" hidden="false" customHeight="false" outlineLevel="0" collapsed="false">
      <c r="A42" s="7" t="s">
        <v>373</v>
      </c>
      <c r="B42" s="489" t="n">
        <f aca="false">B41</f>
        <v>10889066.0236104</v>
      </c>
      <c r="C42" s="587" t="n">
        <v>0</v>
      </c>
      <c r="D42" s="489" t="n">
        <v>0</v>
      </c>
      <c r="E42" s="489" t="n">
        <f aca="false">'call 2.2-01'!E63</f>
        <v>0</v>
      </c>
      <c r="F42" s="489" t="n">
        <f aca="false">'call 2.2-01'!F63</f>
        <v>0</v>
      </c>
      <c r="G42" s="487" t="e">
        <f aca="false">F42/E42</f>
        <v>#DIV/0!</v>
      </c>
      <c r="H42" s="489" t="n">
        <f aca="false">'call 2.2-01'!H63</f>
        <v>0</v>
      </c>
      <c r="I42" s="489" t="n">
        <f aca="false">'call 2.2-01'!I63</f>
        <v>0</v>
      </c>
      <c r="J42" s="487" t="e">
        <f aca="false">I42/H42</f>
        <v>#DIV/0!</v>
      </c>
      <c r="K42" s="489" t="n">
        <f aca="false">'call 2.2-01'!K63</f>
        <v>0</v>
      </c>
      <c r="L42" s="489" t="n">
        <f aca="false">'call 2.2-01'!L63</f>
        <v>0</v>
      </c>
      <c r="M42" s="586" t="e">
        <f aca="false">L42/K42</f>
        <v>#DIV/0!</v>
      </c>
    </row>
    <row r="43" customFormat="false" ht="12.75" hidden="false" customHeight="false" outlineLevel="0" collapsed="false">
      <c r="A43" s="7" t="s">
        <v>374</v>
      </c>
      <c r="B43" s="489" t="n">
        <f aca="false">B42</f>
        <v>10889066.0236104</v>
      </c>
      <c r="C43" s="587" t="n">
        <v>0</v>
      </c>
      <c r="D43" s="489" t="n">
        <v>0</v>
      </c>
      <c r="E43" s="489" t="n">
        <f aca="false">'call 2.2-01'!E64</f>
        <v>0</v>
      </c>
      <c r="F43" s="489" t="n">
        <f aca="false">'call 2.2-01'!F64</f>
        <v>0</v>
      </c>
      <c r="G43" s="487" t="e">
        <f aca="false">F43/E43</f>
        <v>#DIV/0!</v>
      </c>
      <c r="H43" s="489" t="n">
        <f aca="false">'call 2.2-01'!H64</f>
        <v>0</v>
      </c>
      <c r="I43" s="489" t="n">
        <f aca="false">'call 2.2-01'!I64</f>
        <v>0</v>
      </c>
      <c r="J43" s="487" t="e">
        <f aca="false">I43/H43</f>
        <v>#DIV/0!</v>
      </c>
      <c r="K43" s="489" t="n">
        <f aca="false">'call 2.2-01'!K64</f>
        <v>0</v>
      </c>
      <c r="L43" s="489" t="n">
        <f aca="false">'call 2.2-01'!L64</f>
        <v>0</v>
      </c>
      <c r="M43" s="586" t="e">
        <f aca="false">L43/K43</f>
        <v>#DIV/0!</v>
      </c>
    </row>
    <row r="44" customFormat="false" ht="12.75" hidden="false" customHeight="false" outlineLevel="0" collapsed="false">
      <c r="A44" s="7" t="s">
        <v>375</v>
      </c>
      <c r="B44" s="489" t="n">
        <f aca="false">B43</f>
        <v>10889066.0236104</v>
      </c>
      <c r="C44" s="493" t="n">
        <f aca="false">$B$10+$B$9/6</f>
        <v>2016226.45898075</v>
      </c>
      <c r="D44" s="530" t="n">
        <f aca="false">C44-$E$18</f>
        <v>485974.926980752</v>
      </c>
      <c r="E44" s="489" t="n">
        <f aca="false">'call 2.2-01'!E65</f>
        <v>0</v>
      </c>
      <c r="F44" s="489" t="n">
        <f aca="false">'call 2.2-01'!F65</f>
        <v>0</v>
      </c>
      <c r="G44" s="487" t="e">
        <f aca="false">F44/E44</f>
        <v>#DIV/0!</v>
      </c>
      <c r="H44" s="489" t="n">
        <f aca="false">'call 2.2-01'!H65</f>
        <v>0</v>
      </c>
      <c r="I44" s="489" t="n">
        <f aca="false">'call 2.2-01'!I65</f>
        <v>0</v>
      </c>
      <c r="J44" s="487" t="e">
        <f aca="false">I44/H44</f>
        <v>#DIV/0!</v>
      </c>
      <c r="K44" s="489" t="n">
        <f aca="false">'call 2.2-01'!K65</f>
        <v>0</v>
      </c>
      <c r="L44" s="489" t="n">
        <f aca="false">'call 2.2-01'!L65</f>
        <v>0</v>
      </c>
      <c r="M44" s="586" t="e">
        <f aca="false">L44/K44</f>
        <v>#DIV/0!</v>
      </c>
    </row>
    <row r="45" customFormat="false" ht="12.75" hidden="false" customHeight="false" outlineLevel="0" collapsed="false">
      <c r="A45" s="7" t="s">
        <v>376</v>
      </c>
      <c r="B45" s="489" t="n">
        <f aca="false">B44+B14</f>
        <v>13853955.1354445</v>
      </c>
      <c r="C45" s="493" t="n">
        <f aca="false">$B$10+$B$9/6</f>
        <v>2016226.45898075</v>
      </c>
      <c r="D45" s="530" t="n">
        <f aca="false">C45-$E$18</f>
        <v>485974.926980752</v>
      </c>
      <c r="E45" s="489" t="n">
        <f aca="false">'call 2.2-01'!E66</f>
        <v>0</v>
      </c>
      <c r="F45" s="489" t="n">
        <f aca="false">'call 2.2-01'!F66</f>
        <v>0</v>
      </c>
      <c r="G45" s="487" t="e">
        <f aca="false">F45/E45</f>
        <v>#DIV/0!</v>
      </c>
      <c r="H45" s="489" t="n">
        <f aca="false">'call 2.2-01'!H66</f>
        <v>0</v>
      </c>
      <c r="I45" s="489" t="n">
        <f aca="false">'call 2.2-01'!I66</f>
        <v>0</v>
      </c>
      <c r="J45" s="487" t="e">
        <f aca="false">I45/H45</f>
        <v>#DIV/0!</v>
      </c>
      <c r="K45" s="489" t="n">
        <f aca="false">'call 2.2-01'!K66</f>
        <v>0</v>
      </c>
      <c r="L45" s="489" t="n">
        <f aca="false">'call 2.2-01'!L66</f>
        <v>0</v>
      </c>
      <c r="M45" s="586" t="e">
        <f aca="false">L45/K45</f>
        <v>#DIV/0!</v>
      </c>
    </row>
    <row r="46" customFormat="false" ht="12.75" hidden="false" customHeight="false" outlineLevel="0" collapsed="false">
      <c r="A46" s="7" t="s">
        <v>377</v>
      </c>
      <c r="B46" s="489" t="n">
        <f aca="false">B45</f>
        <v>13853955.1354445</v>
      </c>
      <c r="C46" s="493" t="n">
        <f aca="false">$B$10+$B$9/6</f>
        <v>2016226.45898075</v>
      </c>
      <c r="D46" s="530" t="n">
        <f aca="false">C46-$E$18</f>
        <v>485974.926980752</v>
      </c>
      <c r="E46" s="489" t="n">
        <f aca="false">'call 2.2-01'!E67</f>
        <v>0</v>
      </c>
      <c r="F46" s="489" t="n">
        <f aca="false">'call 2.2-01'!F67</f>
        <v>0</v>
      </c>
      <c r="G46" s="487" t="e">
        <f aca="false">F46/E46</f>
        <v>#DIV/0!</v>
      </c>
      <c r="H46" s="489" t="n">
        <f aca="false">'call 2.2-01'!H67</f>
        <v>0</v>
      </c>
      <c r="I46" s="489" t="n">
        <f aca="false">'call 2.2-01'!I67</f>
        <v>0</v>
      </c>
      <c r="J46" s="487" t="e">
        <f aca="false">I46/H46</f>
        <v>#DIV/0!</v>
      </c>
      <c r="K46" s="489" t="n">
        <f aca="false">'call 2.2-01'!K67</f>
        <v>0</v>
      </c>
      <c r="L46" s="489" t="n">
        <f aca="false">'call 2.2-01'!L67</f>
        <v>0</v>
      </c>
      <c r="M46" s="586" t="e">
        <f aca="false">L46/K46</f>
        <v>#DIV/0!</v>
      </c>
    </row>
    <row r="47" customFormat="false" ht="12.75" hidden="false" customHeight="false" outlineLevel="0" collapsed="false">
      <c r="A47" s="7" t="s">
        <v>216</v>
      </c>
      <c r="B47" s="489" t="n">
        <f aca="false">B46</f>
        <v>13853955.1354445</v>
      </c>
      <c r="C47" s="493" t="n">
        <f aca="false">$B$10+$B$9/6</f>
        <v>2016226.45898075</v>
      </c>
      <c r="D47" s="530" t="n">
        <f aca="false">C47-$E$18</f>
        <v>485974.926980752</v>
      </c>
      <c r="E47" s="489" t="n">
        <f aca="false">'call 2.2-01'!E68</f>
        <v>17013543.9</v>
      </c>
      <c r="F47" s="489" t="n">
        <f aca="false">'call 2.2-01'!F68</f>
        <v>0</v>
      </c>
      <c r="G47" s="487" t="n">
        <f aca="false">F47/E47</f>
        <v>0</v>
      </c>
      <c r="H47" s="489" t="n">
        <f aca="false">'call 2.2-01'!H68</f>
        <v>0</v>
      </c>
      <c r="I47" s="489" t="n">
        <f aca="false">'call 2.2-01'!I68</f>
        <v>0</v>
      </c>
      <c r="J47" s="487" t="e">
        <f aca="false">I47/H47</f>
        <v>#DIV/0!</v>
      </c>
      <c r="K47" s="489" t="n">
        <f aca="false">'call 2.2-01'!K68</f>
        <v>0</v>
      </c>
      <c r="L47" s="489" t="n">
        <f aca="false">'call 2.2-01'!L68</f>
        <v>0</v>
      </c>
      <c r="M47" s="586" t="e">
        <f aca="false">L47/K47</f>
        <v>#DIV/0!</v>
      </c>
    </row>
    <row r="48" customFormat="false" ht="12.75" hidden="false" customHeight="false" outlineLevel="0" collapsed="false">
      <c r="A48" s="7" t="s">
        <v>1</v>
      </c>
      <c r="B48" s="489" t="n">
        <f aca="false">B47</f>
        <v>13853955.1354445</v>
      </c>
      <c r="C48" s="493" t="n">
        <f aca="false">$B$10+$B$11+2*$B$9/6</f>
        <v>4687026.53321597</v>
      </c>
      <c r="D48" s="530" t="n">
        <f aca="false">C48-$E$18</f>
        <v>3156775.00121597</v>
      </c>
      <c r="E48" s="489" t="n">
        <f aca="false">'call 2.2-01'!E69</f>
        <v>17013543.9</v>
      </c>
      <c r="F48" s="489" t="n">
        <f aca="false">'call 2.2-01'!F69</f>
        <v>17002794.4</v>
      </c>
      <c r="G48" s="487" t="n">
        <f aca="false">F48/E48</f>
        <v>0.999368179841708</v>
      </c>
      <c r="H48" s="489" t="n">
        <f aca="false">'call 2.2-01'!H69</f>
        <v>0</v>
      </c>
      <c r="I48" s="489" t="n">
        <f aca="false">'call 2.2-01'!I69</f>
        <v>0</v>
      </c>
      <c r="J48" s="487" t="e">
        <f aca="false">I48/H48</f>
        <v>#DIV/0!</v>
      </c>
      <c r="K48" s="489" t="n">
        <f aca="false">'call 2.2-01'!K69</f>
        <v>0</v>
      </c>
      <c r="L48" s="489" t="n">
        <f aca="false">'call 2.2-01'!L69</f>
        <v>0</v>
      </c>
      <c r="M48" s="586" t="e">
        <f aca="false">L48/K48</f>
        <v>#DIV/0!</v>
      </c>
    </row>
    <row r="49" customFormat="false" ht="12.75" hidden="false" customHeight="false" outlineLevel="0" collapsed="false">
      <c r="A49" s="7" t="s">
        <v>378</v>
      </c>
      <c r="B49" s="489" t="n">
        <f aca="false">B48+B15</f>
        <v>17002794.8</v>
      </c>
      <c r="C49" s="493" t="n">
        <f aca="false">$B$10+$B$11+2*$B$9/6</f>
        <v>4687026.53321597</v>
      </c>
      <c r="D49" s="530" t="n">
        <f aca="false">C49-$E$18</f>
        <v>3156775.00121597</v>
      </c>
      <c r="E49" s="489" t="n">
        <f aca="false">'call 2.2-01'!E70</f>
        <v>17002794.4</v>
      </c>
      <c r="F49" s="489" t="n">
        <f aca="false">'call 2.2-01'!F70</f>
        <v>17002794.4</v>
      </c>
      <c r="G49" s="487" t="n">
        <f aca="false">F49/E49</f>
        <v>1</v>
      </c>
      <c r="H49" s="489" t="n">
        <f aca="false">'call 2.2-01'!H70</f>
        <v>850139.72</v>
      </c>
      <c r="I49" s="489" t="n">
        <f aca="false">'call 2.2-01'!I70</f>
        <v>0</v>
      </c>
      <c r="J49" s="487" t="n">
        <f aca="false">I49/H49</f>
        <v>0</v>
      </c>
      <c r="K49" s="489" t="n">
        <f aca="false">'call 2.2-01'!K70</f>
        <v>0</v>
      </c>
      <c r="L49" s="489" t="n">
        <f aca="false">'call 2.2-01'!L70</f>
        <v>0</v>
      </c>
      <c r="M49" s="586" t="e">
        <f aca="false">L49/K49</f>
        <v>#DIV/0!</v>
      </c>
    </row>
    <row r="50" customFormat="false" ht="12.75" hidden="false" customHeight="false" outlineLevel="0" collapsed="false">
      <c r="A50" s="7" t="s">
        <v>379</v>
      </c>
      <c r="B50" s="489" t="n">
        <f aca="false">B49</f>
        <v>17002794.8</v>
      </c>
      <c r="C50" s="493" t="n">
        <f aca="false">$B$10+$B$11+2*$B$9/6</f>
        <v>4687026.53321597</v>
      </c>
      <c r="D50" s="530" t="n">
        <f aca="false">C50-$E$18</f>
        <v>3156775.00121597</v>
      </c>
      <c r="E50" s="489" t="n">
        <f aca="false">'call 2.2-01'!E71</f>
        <v>17002794.4</v>
      </c>
      <c r="F50" s="489" t="n">
        <f aca="false">'call 2.2-01'!F71</f>
        <v>17002794.4</v>
      </c>
      <c r="G50" s="487" t="n">
        <f aca="false">F50/E50</f>
        <v>1</v>
      </c>
      <c r="H50" s="489" t="n">
        <f aca="false">'call 2.2-01'!H71</f>
        <v>2550419.16</v>
      </c>
      <c r="I50" s="489" t="n">
        <f aca="false">'call 2.2-01'!I71</f>
        <v>0</v>
      </c>
      <c r="J50" s="487" t="n">
        <f aca="false">I50/H50</f>
        <v>0</v>
      </c>
      <c r="K50" s="489" t="n">
        <f aca="false">'call 2.2-01'!K71</f>
        <v>0</v>
      </c>
      <c r="L50" s="489" t="n">
        <f aca="false">'call 2.2-01'!L71</f>
        <v>0</v>
      </c>
      <c r="M50" s="586" t="e">
        <f aca="false">L50/K50</f>
        <v>#DIV/0!</v>
      </c>
    </row>
    <row r="51" customFormat="false" ht="12.75" hidden="false" customHeight="false" outlineLevel="0" collapsed="false">
      <c r="A51" s="7" t="s">
        <v>380</v>
      </c>
      <c r="B51" s="489" t="n">
        <f aca="false">B50</f>
        <v>17002794.8</v>
      </c>
      <c r="C51" s="493" t="n">
        <f aca="false">$B$10+$B$11+2*$B$9/6</f>
        <v>4687026.53321597</v>
      </c>
      <c r="D51" s="530" t="n">
        <f aca="false">C51-$E$18</f>
        <v>3156775.00121597</v>
      </c>
      <c r="E51" s="489" t="n">
        <f aca="false">'call 2.2-01'!E72</f>
        <v>17002794.4</v>
      </c>
      <c r="F51" s="489" t="n">
        <f aca="false">'call 2.2-01'!F72</f>
        <v>17002794.4</v>
      </c>
      <c r="G51" s="487" t="n">
        <f aca="false">F51/E51</f>
        <v>1</v>
      </c>
      <c r="H51" s="489" t="n">
        <f aca="false">'call 2.2-01'!H72</f>
        <v>3400558.88</v>
      </c>
      <c r="I51" s="489" t="n">
        <f aca="false">'call 2.2-01'!I72</f>
        <v>0</v>
      </c>
      <c r="J51" s="487" t="n">
        <f aca="false">I51/H51</f>
        <v>0</v>
      </c>
      <c r="K51" s="489" t="n">
        <f aca="false">'call 2.2-01'!K72</f>
        <v>0</v>
      </c>
      <c r="L51" s="489" t="n">
        <f aca="false">'call 2.2-01'!L72</f>
        <v>0</v>
      </c>
      <c r="M51" s="586" t="e">
        <f aca="false">L51/K51</f>
        <v>#DIV/0!</v>
      </c>
    </row>
    <row r="52" customFormat="false" ht="12.75" hidden="false" customHeight="false" outlineLevel="0" collapsed="false">
      <c r="A52" s="7" t="s">
        <v>381</v>
      </c>
      <c r="B52" s="489" t="n">
        <f aca="false">B51</f>
        <v>17002794.8</v>
      </c>
      <c r="C52" s="493" t="n">
        <f aca="false">$B$10+$B$11+$B$12+$B$13+4*$B$9/6</f>
        <v>10476885.7456941</v>
      </c>
      <c r="D52" s="530" t="n">
        <f aca="false">C52-$E$18</f>
        <v>8946634.21369408</v>
      </c>
      <c r="E52" s="489" t="n">
        <f aca="false">'call 2.2-01'!E73</f>
        <v>17002794.4</v>
      </c>
      <c r="F52" s="489" t="n">
        <f aca="false">'call 2.2-01'!F73</f>
        <v>17002794.4</v>
      </c>
      <c r="G52" s="487" t="n">
        <f aca="false">F52/E52</f>
        <v>1</v>
      </c>
      <c r="H52" s="489" t="n">
        <f aca="false">'call 2.2-01'!H73</f>
        <v>4250698.6</v>
      </c>
      <c r="I52" s="489" t="n">
        <f aca="false">'call 2.2-01'!I73</f>
        <v>0</v>
      </c>
      <c r="J52" s="487" t="n">
        <f aca="false">I52/H52</f>
        <v>0</v>
      </c>
      <c r="K52" s="489" t="n">
        <f aca="false">'call 2.2-01'!K73</f>
        <v>2422898.202</v>
      </c>
      <c r="L52" s="489" t="n">
        <f aca="false">'call 2.2-01'!L73</f>
        <v>0</v>
      </c>
      <c r="M52" s="586" t="n">
        <f aca="false">L52/K52</f>
        <v>0</v>
      </c>
    </row>
    <row r="53" customFormat="false" ht="12.75" hidden="false" customHeight="false" outlineLevel="0" collapsed="false">
      <c r="A53" s="7" t="s">
        <v>382</v>
      </c>
      <c r="B53" s="489" t="n">
        <f aca="false">B52</f>
        <v>17002794.8</v>
      </c>
      <c r="C53" s="493" t="n">
        <f aca="false">$B$10+$B$11+$B$12+$B$13+4*$B$9/6</f>
        <v>10476885.7456941</v>
      </c>
      <c r="D53" s="530" t="n">
        <f aca="false">C53-$E$18</f>
        <v>8946634.21369408</v>
      </c>
      <c r="E53" s="489" t="n">
        <f aca="false">'call 2.2-01'!E74</f>
        <v>17002794.4</v>
      </c>
      <c r="F53" s="489" t="n">
        <f aca="false">'call 2.2-01'!F74</f>
        <v>17002794.4</v>
      </c>
      <c r="G53" s="487" t="n">
        <f aca="false">F53/E53</f>
        <v>1</v>
      </c>
      <c r="H53" s="489" t="n">
        <f aca="false">'call 2.2-01'!H74</f>
        <v>5100838.32</v>
      </c>
      <c r="I53" s="489" t="n">
        <f aca="false">'call 2.2-01'!I74</f>
        <v>0</v>
      </c>
      <c r="J53" s="487" t="n">
        <f aca="false">I53/H53</f>
        <v>0</v>
      </c>
      <c r="K53" s="489" t="n">
        <f aca="false">'call 2.2-01'!K74</f>
        <v>3230530.936</v>
      </c>
      <c r="L53" s="489" t="n">
        <f aca="false">'call 2.2-01'!L74</f>
        <v>0</v>
      </c>
      <c r="M53" s="586" t="n">
        <f aca="false">L53/K53</f>
        <v>0</v>
      </c>
    </row>
    <row r="54" customFormat="false" ht="12.75" hidden="false" customHeight="false" outlineLevel="0" collapsed="false">
      <c r="A54" s="7" t="s">
        <v>383</v>
      </c>
      <c r="B54" s="489" t="n">
        <f aca="false">B53</f>
        <v>17002794.8</v>
      </c>
      <c r="C54" s="493" t="n">
        <f aca="false">$B$10+$B$11+$B$12+$B$13+4*$B$9/6</f>
        <v>10476885.7456941</v>
      </c>
      <c r="D54" s="530" t="n">
        <f aca="false">C54-$E$18</f>
        <v>8946634.21369408</v>
      </c>
      <c r="E54" s="489" t="n">
        <f aca="false">'call 2.2-01'!E75</f>
        <v>17002794.4</v>
      </c>
      <c r="F54" s="489" t="n">
        <f aca="false">'call 2.2-01'!F75</f>
        <v>17002794.4</v>
      </c>
      <c r="G54" s="487" t="n">
        <f aca="false">F54/E54</f>
        <v>1</v>
      </c>
      <c r="H54" s="489" t="n">
        <f aca="false">'call 2.2-01'!H75</f>
        <v>5950978.04</v>
      </c>
      <c r="I54" s="489" t="n">
        <f aca="false">'call 2.2-01'!I75</f>
        <v>0</v>
      </c>
      <c r="J54" s="487" t="n">
        <f aca="false">I54/H54</f>
        <v>0</v>
      </c>
      <c r="K54" s="489" t="n">
        <f aca="false">'call 2.2-01'!K75</f>
        <v>4038163.67</v>
      </c>
      <c r="L54" s="489" t="n">
        <f aca="false">'call 2.2-01'!L75</f>
        <v>0</v>
      </c>
      <c r="M54" s="586" t="n">
        <f aca="false">L54/K54</f>
        <v>0</v>
      </c>
    </row>
    <row r="55" customFormat="false" ht="12.75" hidden="false" customHeight="false" outlineLevel="0" collapsed="false">
      <c r="A55" s="7" t="s">
        <v>384</v>
      </c>
      <c r="B55" s="489" t="n">
        <f aca="false">B54</f>
        <v>17002794.8</v>
      </c>
      <c r="C55" s="493" t="n">
        <f aca="false">$B$10+$B$11+$B$12+$B$13+4*$B$9/6</f>
        <v>10476885.7456941</v>
      </c>
      <c r="D55" s="530" t="n">
        <f aca="false">C55-$E$18</f>
        <v>8946634.21369408</v>
      </c>
      <c r="E55" s="489" t="n">
        <f aca="false">'call 2.2-01'!E76</f>
        <v>17002794.4</v>
      </c>
      <c r="F55" s="489" t="n">
        <f aca="false">'call 2.2-01'!F76</f>
        <v>17002794.4</v>
      </c>
      <c r="G55" s="487" t="n">
        <f aca="false">F55/E55</f>
        <v>1</v>
      </c>
      <c r="H55" s="489" t="n">
        <f aca="false">'call 2.2-01'!H76</f>
        <v>6801117.76</v>
      </c>
      <c r="I55" s="489" t="n">
        <f aca="false">'call 2.2-01'!I76</f>
        <v>0</v>
      </c>
      <c r="J55" s="487" t="n">
        <f aca="false">I55/H55</f>
        <v>0</v>
      </c>
      <c r="K55" s="489" t="n">
        <f aca="false">'call 2.2-01'!K76</f>
        <v>4845796.404</v>
      </c>
      <c r="L55" s="489" t="n">
        <f aca="false">'call 2.2-01'!L76</f>
        <v>0</v>
      </c>
      <c r="M55" s="586" t="n">
        <f aca="false">L55/K55</f>
        <v>0</v>
      </c>
    </row>
    <row r="56" customFormat="false" ht="12.75" hidden="false" customHeight="false" outlineLevel="0" collapsed="false">
      <c r="A56" s="7" t="s">
        <v>385</v>
      </c>
      <c r="B56" s="489" t="n">
        <f aca="false">B55</f>
        <v>17002794.8</v>
      </c>
      <c r="C56" s="285" t="n">
        <f aca="false">$B$10+$B$11+$B$12+$B$13+$B$14+5*$B$9/6</f>
        <v>13647864.9964864</v>
      </c>
      <c r="D56" s="530" t="n">
        <f aca="false">C56-$E$18</f>
        <v>12117613.4644864</v>
      </c>
      <c r="E56" s="489" t="n">
        <f aca="false">'call 2.2-01'!E77</f>
        <v>17002794.4</v>
      </c>
      <c r="F56" s="489" t="n">
        <f aca="false">'call 2.2-01'!F77</f>
        <v>17002794.4</v>
      </c>
      <c r="G56" s="487" t="n">
        <f aca="false">F56/E56</f>
        <v>1</v>
      </c>
      <c r="H56" s="489" t="n">
        <f aca="false">'call 2.2-01'!H77</f>
        <v>7651257.48</v>
      </c>
      <c r="I56" s="489" t="n">
        <f aca="false">'call 2.2-01'!I77</f>
        <v>0</v>
      </c>
      <c r="J56" s="487" t="n">
        <f aca="false">I56/H56</f>
        <v>0</v>
      </c>
      <c r="K56" s="489" t="n">
        <f aca="false">'call 2.2-01'!K77</f>
        <v>5653429.138</v>
      </c>
      <c r="L56" s="489" t="n">
        <f aca="false">'call 2.2-01'!L77</f>
        <v>0</v>
      </c>
      <c r="M56" s="586" t="n">
        <f aca="false">L56/K56</f>
        <v>0</v>
      </c>
    </row>
    <row r="57" customFormat="false" ht="12.75" hidden="false" customHeight="false" outlineLevel="0" collapsed="false">
      <c r="A57" s="7" t="s">
        <v>386</v>
      </c>
      <c r="B57" s="489" t="n">
        <f aca="false">B56</f>
        <v>17002794.8</v>
      </c>
      <c r="C57" s="285" t="n">
        <f aca="false">$B$10+$B$11+$B$12+$B$13+$B$14+5*$B$9/6</f>
        <v>13647864.9964864</v>
      </c>
      <c r="D57" s="530" t="n">
        <f aca="false">C57-$E$18</f>
        <v>12117613.4644864</v>
      </c>
      <c r="E57" s="489" t="n">
        <f aca="false">'call 2.2-01'!E78</f>
        <v>17002794.4</v>
      </c>
      <c r="F57" s="489" t="n">
        <f aca="false">'call 2.2-01'!F78</f>
        <v>17002794.4</v>
      </c>
      <c r="G57" s="487" t="n">
        <f aca="false">F57/E57</f>
        <v>1</v>
      </c>
      <c r="H57" s="489" t="n">
        <f aca="false">'call 2.2-01'!H78</f>
        <v>13602235.52</v>
      </c>
      <c r="I57" s="489" t="n">
        <f aca="false">'call 2.2-01'!I78</f>
        <v>0</v>
      </c>
      <c r="J57" s="487" t="n">
        <f aca="false">I57/H57</f>
        <v>0</v>
      </c>
      <c r="K57" s="489" t="n">
        <f aca="false">'call 2.2-01'!K78</f>
        <v>6461061.872</v>
      </c>
      <c r="L57" s="489" t="n">
        <f aca="false">'call 2.2-01'!L78</f>
        <v>0</v>
      </c>
      <c r="M57" s="586" t="n">
        <f aca="false">L57/K57</f>
        <v>0</v>
      </c>
    </row>
    <row r="58" customFormat="false" ht="12.75" hidden="false" customHeight="false" outlineLevel="0" collapsed="false">
      <c r="A58" s="7" t="s">
        <v>387</v>
      </c>
      <c r="B58" s="489" t="n">
        <f aca="false">B57</f>
        <v>17002794.8</v>
      </c>
      <c r="C58" s="285" t="n">
        <f aca="false">$B$10+$B$11+$B$12+$B$13+$B$14+5*$B$9/6</f>
        <v>13647864.9964864</v>
      </c>
      <c r="D58" s="530" t="n">
        <f aca="false">C58-$E$18</f>
        <v>12117613.4644864</v>
      </c>
      <c r="E58" s="489" t="n">
        <f aca="false">'call 2.2-01'!E79</f>
        <v>17002794.4</v>
      </c>
      <c r="F58" s="489" t="n">
        <f aca="false">'call 2.2-01'!F79</f>
        <v>17002794.4</v>
      </c>
      <c r="G58" s="487" t="n">
        <f aca="false">F58/E58</f>
        <v>1</v>
      </c>
      <c r="H58" s="489" t="n">
        <f aca="false">'call 2.2-01'!H79</f>
        <v>13602235.52</v>
      </c>
      <c r="I58" s="489" t="n">
        <f aca="false">'call 2.2-01'!I79</f>
        <v>0</v>
      </c>
      <c r="J58" s="487" t="n">
        <f aca="false">I58/H58</f>
        <v>0</v>
      </c>
      <c r="K58" s="489" t="n">
        <f aca="false">'call 2.2-01'!K79</f>
        <v>7268694.606</v>
      </c>
      <c r="L58" s="489" t="n">
        <f aca="false">'call 2.2-01'!L79</f>
        <v>0</v>
      </c>
      <c r="M58" s="586" t="n">
        <f aca="false">L58/K58</f>
        <v>0</v>
      </c>
    </row>
    <row r="59" customFormat="false" ht="12.75" hidden="false" customHeight="false" outlineLevel="0" collapsed="false">
      <c r="A59" s="7" t="s">
        <v>388</v>
      </c>
      <c r="B59" s="489" t="n">
        <f aca="false">B58</f>
        <v>17002794.8</v>
      </c>
      <c r="C59" s="285" t="n">
        <f aca="false">$B$10+$B$11+$B$12+$B$13+$B$14+5*$B$9/6</f>
        <v>13647864.9964864</v>
      </c>
      <c r="D59" s="530" t="n">
        <f aca="false">C59-$E$18</f>
        <v>12117613.4644864</v>
      </c>
      <c r="E59" s="489" t="n">
        <f aca="false">'call 2.2-01'!E80</f>
        <v>17002794.4</v>
      </c>
      <c r="F59" s="489" t="n">
        <f aca="false">'call 2.2-01'!F80</f>
        <v>17002794.4</v>
      </c>
      <c r="G59" s="487" t="n">
        <f aca="false">F59/E59</f>
        <v>1</v>
      </c>
      <c r="H59" s="489" t="n">
        <f aca="false">'call 2.2-01'!H80</f>
        <v>13602235.52</v>
      </c>
      <c r="I59" s="489" t="n">
        <f aca="false">'call 2.2-01'!I80</f>
        <v>0</v>
      </c>
      <c r="J59" s="487" t="n">
        <f aca="false">I59/H59</f>
        <v>0</v>
      </c>
      <c r="K59" s="489" t="n">
        <f aca="false">'call 2.2-01'!K80</f>
        <v>12922123.744</v>
      </c>
      <c r="L59" s="489" t="n">
        <f aca="false">'call 2.2-01'!L80</f>
        <v>0</v>
      </c>
      <c r="M59" s="586" t="n">
        <f aca="false">L59/K59</f>
        <v>0</v>
      </c>
    </row>
    <row r="60" customFormat="false" ht="12.75" hidden="false" customHeight="false" outlineLevel="0" collapsed="false">
      <c r="A60" s="7" t="s">
        <v>389</v>
      </c>
      <c r="B60" s="489" t="n">
        <f aca="false">B59</f>
        <v>17002794.8</v>
      </c>
      <c r="C60" s="587" t="n">
        <f aca="false">B49</f>
        <v>17002794.8</v>
      </c>
      <c r="D60" s="530" t="n">
        <f aca="false">C60</f>
        <v>17002794.8</v>
      </c>
      <c r="E60" s="489" t="n">
        <f aca="false">'call 2.2-01'!E81</f>
        <v>17002794.4</v>
      </c>
      <c r="F60" s="489" t="n">
        <f aca="false">'call 2.2-01'!F81</f>
        <v>17002794.4</v>
      </c>
      <c r="G60" s="487" t="n">
        <f aca="false">F60/E60</f>
        <v>1</v>
      </c>
      <c r="H60" s="489" t="n">
        <f aca="false">'call 2.2-01'!H81</f>
        <v>13602235.52</v>
      </c>
      <c r="I60" s="489" t="n">
        <f aca="false">'call 2.2-01'!I81</f>
        <v>0</v>
      </c>
      <c r="J60" s="487" t="n">
        <f aca="false">I60/H60</f>
        <v>0</v>
      </c>
      <c r="K60" s="489" t="n">
        <f aca="false">'call 2.2-01'!K81</f>
        <v>12922123.744</v>
      </c>
      <c r="L60" s="489" t="n">
        <f aca="false">'call 2.2-01'!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0" activePane="bottomRight" state="frozen"/>
      <selection pane="topLeft" activeCell="A1" activeCellId="0" sqref="A1"/>
      <selection pane="topRight" activeCell="B1" activeCellId="0" sqref="B1"/>
      <selection pane="bottomLeft" activeCell="A60" activeCellId="0" sqref="A60"/>
      <selection pane="bottomRight" activeCell="H78" activeCellId="0" sqref="H78:H8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62</v>
      </c>
    </row>
    <row r="3" customFormat="false" ht="15.75" hidden="false" customHeight="false" outlineLevel="0" collapsed="false">
      <c r="A3" s="478" t="s">
        <v>567</v>
      </c>
    </row>
    <row r="4" customFormat="false" ht="15.75" hidden="false" customHeight="false" outlineLevel="0" collapsed="false">
      <c r="A4" s="478" t="s">
        <v>426</v>
      </c>
      <c r="E4" s="0" t="s">
        <v>427</v>
      </c>
      <c r="G4" s="493" t="n">
        <v>17002794.8</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3" t="n">
        <v>0</v>
      </c>
      <c r="J9" s="547" t="e">
        <f aca="false">I9/H9</f>
        <v>#DIV/0!</v>
      </c>
      <c r="K9" s="496" t="n">
        <f aca="false">H7</f>
        <v>0</v>
      </c>
      <c r="L9" s="493" t="n">
        <v>0</v>
      </c>
      <c r="M9" s="487" t="e">
        <f aca="false">L9/K9</f>
        <v>#DIV/0!</v>
      </c>
    </row>
    <row r="10" customFormat="false" ht="12.75" hidden="false" customHeight="false" outlineLevel="0" collapsed="false">
      <c r="A10" s="7" t="s">
        <v>360</v>
      </c>
      <c r="B10" s="493"/>
      <c r="C10" s="496"/>
      <c r="D10" s="537"/>
      <c r="E10" s="493" t="n">
        <v>0</v>
      </c>
      <c r="F10" s="493" t="n">
        <v>0</v>
      </c>
      <c r="G10" s="534" t="e">
        <f aca="false">F10/E10</f>
        <v>#DIV/0!</v>
      </c>
      <c r="H10" s="496" t="n">
        <v>0</v>
      </c>
      <c r="I10" s="493" t="n">
        <v>0</v>
      </c>
      <c r="J10" s="547" t="e">
        <f aca="false">I10/H10</f>
        <v>#DIV/0!</v>
      </c>
      <c r="K10" s="496" t="n">
        <f aca="false">H8</f>
        <v>0</v>
      </c>
      <c r="L10" s="493" t="n">
        <v>0</v>
      </c>
      <c r="M10" s="487" t="e">
        <f aca="false">L10/K10</f>
        <v>#DIV/0!</v>
      </c>
    </row>
    <row r="11" customFormat="false" ht="12.75" hidden="false" customHeight="false" outlineLevel="0" collapsed="false">
      <c r="A11" s="7" t="s">
        <v>361</v>
      </c>
      <c r="B11" s="493"/>
      <c r="C11" s="496"/>
      <c r="D11" s="537"/>
      <c r="E11" s="493" t="n">
        <v>0</v>
      </c>
      <c r="F11" s="493" t="n">
        <v>0</v>
      </c>
      <c r="G11" s="534" t="e">
        <f aca="false">F11/E11</f>
        <v>#DIV/0!</v>
      </c>
      <c r="H11" s="496" t="n">
        <v>0</v>
      </c>
      <c r="I11" s="493" t="n">
        <v>0</v>
      </c>
      <c r="J11" s="547" t="e">
        <f aca="false">I11/H11</f>
        <v>#DIV/0!</v>
      </c>
      <c r="K11" s="496" t="n">
        <f aca="false">H9</f>
        <v>0</v>
      </c>
      <c r="L11" s="493" t="n">
        <v>0</v>
      </c>
      <c r="M11" s="487" t="e">
        <f aca="false">L11/K11</f>
        <v>#DIV/0!</v>
      </c>
    </row>
    <row r="12" customFormat="false" ht="12.75" hidden="false" customHeight="false" outlineLevel="0" collapsed="false">
      <c r="A12" s="7" t="s">
        <v>362</v>
      </c>
      <c r="B12" s="493"/>
      <c r="C12" s="496"/>
      <c r="D12" s="537"/>
      <c r="E12" s="493" t="n">
        <v>0</v>
      </c>
      <c r="F12" s="493" t="n">
        <v>0</v>
      </c>
      <c r="G12" s="534" t="e">
        <f aca="false">F12/E12</f>
        <v>#DIV/0!</v>
      </c>
      <c r="H12" s="496" t="n">
        <v>0</v>
      </c>
      <c r="I12" s="493" t="n">
        <v>0</v>
      </c>
      <c r="J12" s="547" t="e">
        <f aca="false">I12/H12</f>
        <v>#DIV/0!</v>
      </c>
      <c r="K12" s="496" t="n">
        <f aca="false">H10</f>
        <v>0</v>
      </c>
      <c r="L12" s="493"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v>0</v>
      </c>
      <c r="I13" s="493" t="n">
        <v>0</v>
      </c>
      <c r="J13" s="547" t="e">
        <f aca="false">I13/H13</f>
        <v>#DIV/0!</v>
      </c>
      <c r="K13" s="496" t="n">
        <f aca="false">H11</f>
        <v>0</v>
      </c>
      <c r="L13" s="493"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10%</f>
        <v>0</v>
      </c>
      <c r="I14" s="493" t="n">
        <v>0</v>
      </c>
      <c r="J14" s="547" t="e">
        <f aca="false">I14/H14</f>
        <v>#DIV/0!</v>
      </c>
      <c r="K14" s="496" t="n">
        <f aca="false">H12</f>
        <v>0</v>
      </c>
      <c r="L14" s="493"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3*5%</f>
        <v>0</v>
      </c>
      <c r="I15" s="493" t="n">
        <v>0</v>
      </c>
      <c r="J15" s="547" t="e">
        <f aca="false">I15/H15</f>
        <v>#DIV/0!</v>
      </c>
      <c r="K15" s="496" t="n">
        <f aca="false">H13</f>
        <v>0</v>
      </c>
      <c r="L15" s="493"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3*75%)/5</f>
        <v>0</v>
      </c>
      <c r="I16" s="493" t="n">
        <v>0</v>
      </c>
      <c r="J16" s="547" t="e">
        <f aca="false">I16/H16</f>
        <v>#DIV/0!</v>
      </c>
      <c r="K16" s="496" t="n">
        <f aca="false">H14</f>
        <v>0</v>
      </c>
      <c r="L16" s="493"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t="n">
        <f aca="false">($E$13*75%)/5</f>
        <v>0</v>
      </c>
      <c r="I17" s="493" t="n">
        <v>0</v>
      </c>
      <c r="J17" s="547" t="e">
        <f aca="false">I17/H17</f>
        <v>#DIV/0!</v>
      </c>
      <c r="K17" s="496" t="n">
        <f aca="false">H15</f>
        <v>0</v>
      </c>
      <c r="L17" s="493"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t="n">
        <f aca="false">($E$13*75%)/5</f>
        <v>0</v>
      </c>
      <c r="I18" s="493" t="n">
        <v>0</v>
      </c>
      <c r="J18" s="547" t="e">
        <f aca="false">I18/H18</f>
        <v>#DIV/0!</v>
      </c>
      <c r="K18" s="496" t="n">
        <f aca="false">H16</f>
        <v>0</v>
      </c>
      <c r="L18" s="493" t="n">
        <v>0</v>
      </c>
      <c r="M18" s="487" t="e">
        <f aca="false">L18/K18</f>
        <v>#DIV/0!</v>
      </c>
    </row>
    <row r="19" customFormat="false" ht="12.75" hidden="false" customHeight="false" outlineLevel="0" collapsed="false">
      <c r="A19" s="7" t="s">
        <v>369</v>
      </c>
      <c r="B19" s="493"/>
      <c r="C19" s="496"/>
      <c r="D19" s="537"/>
      <c r="E19" s="493" t="n">
        <v>0</v>
      </c>
      <c r="F19" s="493" t="n">
        <v>0</v>
      </c>
      <c r="G19" s="496"/>
      <c r="H19" s="496" t="n">
        <f aca="false">($E$13*75%)/5</f>
        <v>0</v>
      </c>
      <c r="I19" s="493" t="n">
        <v>0</v>
      </c>
      <c r="J19" s="547" t="e">
        <f aca="false">I19/H19</f>
        <v>#DIV/0!</v>
      </c>
      <c r="K19" s="496" t="n">
        <f aca="false">H17</f>
        <v>0</v>
      </c>
      <c r="L19" s="493" t="n">
        <v>0</v>
      </c>
      <c r="M19" s="487" t="e">
        <f aca="false">L19/K19</f>
        <v>#DIV/0!</v>
      </c>
    </row>
    <row r="20" customFormat="false" ht="12.75" hidden="false" customHeight="false" outlineLevel="0" collapsed="false">
      <c r="A20" s="7" t="s">
        <v>370</v>
      </c>
      <c r="B20" s="493"/>
      <c r="C20" s="496"/>
      <c r="D20" s="537"/>
      <c r="E20" s="493" t="n">
        <v>0</v>
      </c>
      <c r="F20" s="493" t="n">
        <v>0</v>
      </c>
      <c r="G20" s="496"/>
      <c r="H20" s="496" t="n">
        <f aca="false">($E$13*75%)/5</f>
        <v>0</v>
      </c>
      <c r="I20" s="493" t="n">
        <v>0</v>
      </c>
      <c r="J20" s="547" t="e">
        <f aca="false">I20/H20</f>
        <v>#DIV/0!</v>
      </c>
      <c r="K20" s="496" t="n">
        <f aca="false">H18</f>
        <v>0</v>
      </c>
      <c r="L20" s="493" t="n">
        <v>0</v>
      </c>
      <c r="M20" s="487" t="e">
        <f aca="false">L20/K20</f>
        <v>#DIV/0!</v>
      </c>
    </row>
    <row r="21" customFormat="false" ht="12.75" hidden="false" customHeight="false" outlineLevel="0" collapsed="false">
      <c r="A21" s="7" t="s">
        <v>371</v>
      </c>
      <c r="B21" s="493"/>
      <c r="C21" s="496"/>
      <c r="D21" s="537"/>
      <c r="E21" s="493" t="n">
        <v>0</v>
      </c>
      <c r="F21" s="493" t="n">
        <v>0</v>
      </c>
      <c r="G21" s="496"/>
      <c r="H21" s="496" t="n">
        <f aca="false">$E$13*10%</f>
        <v>0</v>
      </c>
      <c r="I21" s="493" t="n">
        <v>0</v>
      </c>
      <c r="J21" s="547" t="e">
        <f aca="false">I21/H21</f>
        <v>#DIV/0!</v>
      </c>
      <c r="K21" s="496" t="n">
        <f aca="false">H19</f>
        <v>0</v>
      </c>
      <c r="L21" s="493" t="n">
        <v>0</v>
      </c>
      <c r="M21" s="487" t="e">
        <f aca="false">L21/K21</f>
        <v>#DIV/0!</v>
      </c>
    </row>
    <row r="22" customFormat="false" ht="12.75" hidden="false" customHeight="false" outlineLevel="0" collapsed="false">
      <c r="A22" s="7" t="s">
        <v>372</v>
      </c>
      <c r="B22" s="493"/>
      <c r="C22" s="496"/>
      <c r="D22" s="537"/>
      <c r="E22" s="493" t="n">
        <v>0</v>
      </c>
      <c r="F22" s="493" t="n">
        <v>0</v>
      </c>
      <c r="G22" s="496"/>
      <c r="H22" s="545"/>
      <c r="I22" s="493" t="n">
        <v>0</v>
      </c>
      <c r="J22" s="547" t="e">
        <f aca="false">I22/H22</f>
        <v>#DIV/0!</v>
      </c>
      <c r="K22" s="545"/>
      <c r="L22" s="493" t="n">
        <v>0</v>
      </c>
      <c r="M22" s="487" t="e">
        <f aca="false">L22/K22</f>
        <v>#DIV/0!</v>
      </c>
    </row>
    <row r="23" customFormat="false" ht="12.75" hidden="false" customHeight="false" outlineLevel="0" collapsed="false">
      <c r="A23" s="7" t="s">
        <v>373</v>
      </c>
      <c r="B23" s="493"/>
      <c r="C23" s="496"/>
      <c r="D23" s="537"/>
      <c r="E23" s="493" t="n">
        <v>0</v>
      </c>
      <c r="F23" s="493" t="n">
        <v>0</v>
      </c>
      <c r="G23" s="496"/>
      <c r="H23" s="545"/>
      <c r="I23" s="493"/>
      <c r="J23" s="547" t="e">
        <f aca="false">I23/H23</f>
        <v>#DIV/0!</v>
      </c>
      <c r="K23" s="545"/>
      <c r="L23" s="493" t="n">
        <v>0</v>
      </c>
      <c r="M23" s="487" t="e">
        <f aca="false">L23/K23</f>
        <v>#DIV/0!</v>
      </c>
    </row>
    <row r="24" customFormat="false" ht="12.75" hidden="false" customHeight="false" outlineLevel="0" collapsed="false">
      <c r="A24" s="7" t="s">
        <v>374</v>
      </c>
      <c r="B24" s="493"/>
      <c r="C24" s="496"/>
      <c r="D24" s="537"/>
      <c r="E24" s="493" t="n">
        <v>0</v>
      </c>
      <c r="F24" s="493" t="n">
        <v>0</v>
      </c>
      <c r="G24" s="496"/>
      <c r="H24" s="545"/>
      <c r="I24" s="496"/>
      <c r="J24" s="496"/>
      <c r="K24" s="545" t="n">
        <f aca="false">H22*0.9</f>
        <v>0</v>
      </c>
      <c r="L24" s="493"/>
      <c r="M24" s="487" t="e">
        <f aca="false">L24/K24</f>
        <v>#DIV/0!</v>
      </c>
    </row>
    <row r="25" customFormat="false" ht="12.75" hidden="false" customHeight="false" outlineLevel="0" collapsed="false">
      <c r="A25" s="7" t="s">
        <v>375</v>
      </c>
      <c r="B25" s="493"/>
      <c r="C25" s="496"/>
      <c r="D25" s="537"/>
      <c r="E25" s="493" t="n">
        <v>0</v>
      </c>
      <c r="F25" s="493" t="n">
        <v>0</v>
      </c>
      <c r="G25" s="496"/>
      <c r="H25" s="545"/>
      <c r="I25" s="496"/>
      <c r="J25" s="496"/>
      <c r="K25" s="545" t="n">
        <f aca="false">H23*0.9</f>
        <v>0</v>
      </c>
      <c r="L25" s="489"/>
      <c r="M25" s="487" t="e">
        <f aca="false">L25/K25</f>
        <v>#DIV/0!</v>
      </c>
    </row>
    <row r="26" customFormat="false" ht="12.75" hidden="false" customHeight="false" outlineLevel="0" collapsed="false">
      <c r="A26" s="7" t="s">
        <v>376</v>
      </c>
      <c r="B26" s="493"/>
      <c r="C26" s="496"/>
      <c r="D26" s="537"/>
      <c r="E26" s="493" t="n">
        <v>0</v>
      </c>
      <c r="F26" s="493" t="n">
        <v>0</v>
      </c>
      <c r="G26" s="496"/>
      <c r="H26" s="549"/>
      <c r="I26" s="496"/>
      <c r="J26" s="496"/>
      <c r="K26" s="549" t="n">
        <f aca="false">H24*0.9</f>
        <v>0</v>
      </c>
      <c r="L26" s="489"/>
      <c r="M26" s="489"/>
    </row>
    <row r="27" customFormat="false" ht="12.75" hidden="false" customHeight="false" outlineLevel="0" collapsed="false">
      <c r="A27" s="7" t="s">
        <v>377</v>
      </c>
      <c r="B27" s="493"/>
      <c r="C27" s="496"/>
      <c r="D27" s="537"/>
      <c r="E27" s="493" t="n">
        <v>0</v>
      </c>
      <c r="F27" s="493" t="n">
        <v>0</v>
      </c>
      <c r="G27" s="496"/>
      <c r="H27" s="549"/>
      <c r="I27" s="496"/>
      <c r="J27" s="496"/>
      <c r="K27" s="549" t="n">
        <f aca="false">H25*0.9</f>
        <v>0</v>
      </c>
      <c r="L27" s="489"/>
      <c r="M27" s="489"/>
    </row>
    <row r="28" customFormat="false" ht="12.75" hidden="false" customHeight="false" outlineLevel="0" collapsed="false">
      <c r="A28" s="7" t="s">
        <v>216</v>
      </c>
      <c r="B28" s="493"/>
      <c r="C28" s="496"/>
      <c r="D28" s="537"/>
      <c r="E28" s="493" t="n">
        <v>0</v>
      </c>
      <c r="F28" s="493" t="n">
        <v>0</v>
      </c>
      <c r="G28" s="496"/>
      <c r="H28" s="549"/>
      <c r="I28" s="496"/>
      <c r="J28" s="496"/>
      <c r="K28" s="549" t="n">
        <f aca="false">H26*0.9</f>
        <v>0</v>
      </c>
      <c r="L28" s="489"/>
      <c r="M28" s="489"/>
    </row>
    <row r="29" customFormat="false" ht="12.75" hidden="false" customHeight="false" outlineLevel="0" collapsed="false">
      <c r="A29" s="7" t="s">
        <v>1</v>
      </c>
      <c r="B29" s="493"/>
      <c r="C29" s="496"/>
      <c r="D29" s="537"/>
      <c r="E29" s="560" t="n">
        <v>17013543.9</v>
      </c>
      <c r="F29" s="571" t="n">
        <f aca="false">ROUND(39123029.84/1.95583*0.85,2)</f>
        <v>17002794.4</v>
      </c>
      <c r="G29" s="496"/>
      <c r="H29" s="549"/>
      <c r="I29" s="496"/>
      <c r="J29" s="496"/>
      <c r="K29" s="549" t="n">
        <f aca="false">H27*0.9</f>
        <v>0</v>
      </c>
      <c r="L29" s="489"/>
      <c r="M29" s="489"/>
    </row>
    <row r="30" customFormat="false" ht="12.75" hidden="false" customHeight="false" outlineLevel="0" collapsed="false">
      <c r="A30" s="7" t="s">
        <v>378</v>
      </c>
      <c r="B30" s="493"/>
      <c r="C30" s="496"/>
      <c r="D30" s="537"/>
      <c r="E30" s="493"/>
      <c r="F30" s="496"/>
      <c r="G30" s="496"/>
      <c r="I30" s="496"/>
      <c r="J30" s="496"/>
      <c r="K30" s="549" t="n">
        <f aca="false">H28*0.95</f>
        <v>0</v>
      </c>
      <c r="L30" s="489"/>
      <c r="M30" s="489"/>
    </row>
    <row r="31" customFormat="false" ht="12.75" hidden="false" customHeight="false" outlineLevel="0" collapsed="false">
      <c r="A31" s="7" t="s">
        <v>379</v>
      </c>
      <c r="B31" s="493"/>
      <c r="C31" s="496"/>
      <c r="D31" s="537"/>
      <c r="E31" s="493"/>
      <c r="F31" s="496"/>
      <c r="G31" s="496"/>
      <c r="H31" s="549" t="n">
        <f aca="false">F29*0.05</f>
        <v>850139.72</v>
      </c>
      <c r="I31" s="496"/>
      <c r="J31" s="496"/>
      <c r="K31" s="549" t="n">
        <f aca="false">H29*0.95</f>
        <v>0</v>
      </c>
      <c r="L31" s="489"/>
      <c r="M31" s="489"/>
    </row>
    <row r="32" customFormat="false" ht="12.75" hidden="false" customHeight="false" outlineLevel="0" collapsed="false">
      <c r="A32" s="7" t="s">
        <v>380</v>
      </c>
      <c r="B32" s="493"/>
      <c r="C32" s="496"/>
      <c r="D32" s="537"/>
      <c r="E32" s="493"/>
      <c r="F32" s="496"/>
      <c r="G32" s="496"/>
      <c r="H32" s="549" t="n">
        <f aca="false">F29*0.1</f>
        <v>1700279.44</v>
      </c>
      <c r="I32" s="496"/>
      <c r="J32" s="496"/>
      <c r="K32" s="549"/>
      <c r="L32" s="489"/>
      <c r="M32" s="489"/>
    </row>
    <row r="33" customFormat="false" ht="12.75" hidden="false" customHeight="false" outlineLevel="0" collapsed="false">
      <c r="A33" s="7" t="s">
        <v>381</v>
      </c>
      <c r="B33" s="493"/>
      <c r="C33" s="496"/>
      <c r="D33" s="537"/>
      <c r="E33" s="493"/>
      <c r="F33" s="496"/>
      <c r="G33" s="496"/>
      <c r="H33" s="549" t="n">
        <f aca="false">F29*0.3/6</f>
        <v>850139.72</v>
      </c>
      <c r="I33" s="496"/>
      <c r="J33" s="496"/>
      <c r="K33" s="549" t="n">
        <f aca="false">H32*0.95+H31*0.95</f>
        <v>2422898.202</v>
      </c>
      <c r="L33" s="489"/>
      <c r="M33" s="489"/>
    </row>
    <row r="34" customFormat="false" ht="12.75" hidden="false" customHeight="false" outlineLevel="0" collapsed="false">
      <c r="A34" s="7" t="s">
        <v>382</v>
      </c>
      <c r="B34" s="493"/>
      <c r="C34" s="496"/>
      <c r="D34" s="537"/>
      <c r="E34" s="493"/>
      <c r="F34" s="496"/>
      <c r="G34" s="496"/>
      <c r="H34" s="549" t="n">
        <f aca="false">F29*0.3/6</f>
        <v>850139.72</v>
      </c>
      <c r="I34" s="496"/>
      <c r="J34" s="496"/>
      <c r="K34" s="549" t="n">
        <f aca="false">H33*0.95</f>
        <v>807632.734</v>
      </c>
      <c r="L34" s="489"/>
      <c r="M34" s="489"/>
    </row>
    <row r="35" customFormat="false" ht="12.75" hidden="false" customHeight="false" outlineLevel="0" collapsed="false">
      <c r="A35" s="7" t="s">
        <v>383</v>
      </c>
      <c r="B35" s="493"/>
      <c r="C35" s="496"/>
      <c r="D35" s="537"/>
      <c r="E35" s="493"/>
      <c r="F35" s="496"/>
      <c r="G35" s="496"/>
      <c r="H35" s="549" t="n">
        <f aca="false">F29*0.3/6</f>
        <v>850139.72</v>
      </c>
      <c r="I35" s="496"/>
      <c r="J35" s="496"/>
      <c r="K35" s="549" t="n">
        <f aca="false">H34*0.95</f>
        <v>807632.734</v>
      </c>
      <c r="L35" s="489"/>
      <c r="M35" s="489"/>
    </row>
    <row r="36" customFormat="false" ht="12.75" hidden="false" customHeight="false" outlineLevel="0" collapsed="false">
      <c r="A36" s="7" t="s">
        <v>384</v>
      </c>
      <c r="B36" s="493"/>
      <c r="C36" s="496"/>
      <c r="D36" s="537"/>
      <c r="E36" s="493"/>
      <c r="F36" s="496"/>
      <c r="G36" s="496"/>
      <c r="H36" s="549" t="n">
        <f aca="false">F29*0.3/6</f>
        <v>850139.72</v>
      </c>
      <c r="I36" s="496"/>
      <c r="J36" s="496"/>
      <c r="K36" s="549" t="n">
        <f aca="false">H35*0.95</f>
        <v>807632.734</v>
      </c>
      <c r="L36" s="489"/>
      <c r="M36" s="489"/>
    </row>
    <row r="37" customFormat="false" ht="12.75" hidden="false" customHeight="false" outlineLevel="0" collapsed="false">
      <c r="A37" s="7" t="s">
        <v>385</v>
      </c>
      <c r="B37" s="493"/>
      <c r="C37" s="496"/>
      <c r="D37" s="537"/>
      <c r="E37" s="493"/>
      <c r="F37" s="496"/>
      <c r="G37" s="496"/>
      <c r="H37" s="549" t="n">
        <f aca="false">F29*0.3/6</f>
        <v>850139.72</v>
      </c>
      <c r="I37" s="496"/>
      <c r="J37" s="496"/>
      <c r="K37" s="549" t="n">
        <f aca="false">H36*0.95</f>
        <v>807632.734</v>
      </c>
      <c r="L37" s="489"/>
      <c r="M37" s="489"/>
    </row>
    <row r="38" customFormat="false" ht="12.75" hidden="false" customHeight="false" outlineLevel="0" collapsed="false">
      <c r="A38" s="7" t="s">
        <v>386</v>
      </c>
      <c r="B38" s="493"/>
      <c r="C38" s="496"/>
      <c r="D38" s="537"/>
      <c r="E38" s="493"/>
      <c r="F38" s="496"/>
      <c r="G38" s="496"/>
      <c r="H38" s="549" t="n">
        <f aca="false">F29*0.3/6</f>
        <v>850139.72</v>
      </c>
      <c r="I38" s="496"/>
      <c r="J38" s="496"/>
      <c r="K38" s="549" t="n">
        <f aca="false">H37*0.95</f>
        <v>807632.734</v>
      </c>
      <c r="L38" s="489"/>
      <c r="M38" s="489"/>
    </row>
    <row r="39" customFormat="false" ht="12.75" hidden="false" customHeight="false" outlineLevel="0" collapsed="false">
      <c r="A39" s="7" t="s">
        <v>387</v>
      </c>
      <c r="B39" s="493"/>
      <c r="C39" s="496"/>
      <c r="D39" s="537"/>
      <c r="E39" s="493"/>
      <c r="F39" s="496"/>
      <c r="G39" s="496"/>
      <c r="H39" s="549" t="n">
        <f aca="false">F29*0.35</f>
        <v>5950978.04</v>
      </c>
      <c r="I39" s="496"/>
      <c r="J39" s="496"/>
      <c r="K39" s="549" t="n">
        <f aca="false">H38*0.95</f>
        <v>807632.734</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9*0.95</f>
        <v>5653429.138</v>
      </c>
      <c r="L40" s="489"/>
      <c r="M40" s="489"/>
    </row>
    <row r="41" customFormat="false" ht="12.75" hidden="false" customHeight="false" outlineLevel="0" collapsed="false">
      <c r="A41" s="7" t="s">
        <v>389</v>
      </c>
      <c r="B41" s="493"/>
      <c r="C41" s="496"/>
      <c r="D41" s="537"/>
      <c r="E41" s="493"/>
      <c r="F41" s="496"/>
      <c r="G41" s="496"/>
      <c r="H41" s="496"/>
      <c r="I41" s="496"/>
      <c r="J41" s="496"/>
      <c r="K41" s="549" t="n">
        <f aca="false">H40*0.95</f>
        <v>0</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8</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9</f>
        <v>17013543.9</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30</f>
        <v>17013543.9</v>
      </c>
      <c r="F69" s="489" t="n">
        <f aca="false">F68+F29</f>
        <v>17002794.4</v>
      </c>
      <c r="G69" s="487" t="n">
        <f aca="false">F69/E69</f>
        <v>0.999368179841708</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7002794.4</v>
      </c>
      <c r="F70" s="489" t="n">
        <f aca="false">F69+F30</f>
        <v>17002794.4</v>
      </c>
      <c r="G70" s="487" t="n">
        <f aca="false">F70/E70</f>
        <v>1</v>
      </c>
      <c r="H70" s="553" t="n">
        <f aca="false">I69+H31</f>
        <v>850139.72</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2</f>
        <v>17002794.4</v>
      </c>
      <c r="F71" s="489" t="n">
        <f aca="false">F70+F31</f>
        <v>17002794.4</v>
      </c>
      <c r="G71" s="487" t="n">
        <f aca="false">F71/E71</f>
        <v>1</v>
      </c>
      <c r="H71" s="489" t="n">
        <f aca="false">H70+H32</f>
        <v>2550419.16</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3</f>
        <v>17002794.4</v>
      </c>
      <c r="F72" s="489" t="n">
        <f aca="false">F71+F32</f>
        <v>17002794.4</v>
      </c>
      <c r="G72" s="487" t="n">
        <f aca="false">F72/E72</f>
        <v>1</v>
      </c>
      <c r="H72" s="489" t="n">
        <f aca="false">H71+H33</f>
        <v>3400558.88</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4</f>
        <v>17002794.4</v>
      </c>
      <c r="F73" s="489" t="n">
        <f aca="false">F72+F33</f>
        <v>17002794.4</v>
      </c>
      <c r="G73" s="487" t="n">
        <f aca="false">F73/E73</f>
        <v>1</v>
      </c>
      <c r="H73" s="489" t="n">
        <f aca="false">H72+H34</f>
        <v>4250698.6</v>
      </c>
      <c r="I73" s="489" t="n">
        <f aca="false">I72+I33</f>
        <v>0</v>
      </c>
      <c r="J73" s="487" t="n">
        <f aca="false">I73/H73</f>
        <v>0</v>
      </c>
      <c r="K73" s="489" t="n">
        <f aca="false">K72+K33</f>
        <v>2422898.202</v>
      </c>
      <c r="L73" s="489" t="n">
        <f aca="false">L72+L33</f>
        <v>0</v>
      </c>
      <c r="M73" s="487" t="n">
        <f aca="false">L73/K73</f>
        <v>0</v>
      </c>
    </row>
    <row r="74" customFormat="false" ht="12.75" hidden="false" customHeight="false" outlineLevel="0" collapsed="false">
      <c r="A74" s="7" t="s">
        <v>382</v>
      </c>
      <c r="B74" s="489"/>
      <c r="C74" s="489"/>
      <c r="D74" s="489"/>
      <c r="E74" s="489" t="n">
        <f aca="false">E73+E35</f>
        <v>17002794.4</v>
      </c>
      <c r="F74" s="489" t="n">
        <f aca="false">F73+F34</f>
        <v>17002794.4</v>
      </c>
      <c r="G74" s="487" t="n">
        <f aca="false">F74/E74</f>
        <v>1</v>
      </c>
      <c r="H74" s="489" t="n">
        <f aca="false">H73+H35</f>
        <v>5100838.32</v>
      </c>
      <c r="I74" s="489" t="n">
        <f aca="false">I73+I34</f>
        <v>0</v>
      </c>
      <c r="J74" s="487" t="n">
        <f aca="false">I74/H74</f>
        <v>0</v>
      </c>
      <c r="K74" s="489" t="n">
        <f aca="false">K73+K34</f>
        <v>3230530.936</v>
      </c>
      <c r="L74" s="489" t="n">
        <f aca="false">L73+L34</f>
        <v>0</v>
      </c>
      <c r="M74" s="487" t="n">
        <f aca="false">L74/K74</f>
        <v>0</v>
      </c>
    </row>
    <row r="75" customFormat="false" ht="12.75" hidden="false" customHeight="false" outlineLevel="0" collapsed="false">
      <c r="A75" s="7" t="s">
        <v>383</v>
      </c>
      <c r="B75" s="489"/>
      <c r="C75" s="489"/>
      <c r="D75" s="489"/>
      <c r="E75" s="489" t="n">
        <f aca="false">E74+E36</f>
        <v>17002794.4</v>
      </c>
      <c r="F75" s="489" t="n">
        <f aca="false">F74+F35</f>
        <v>17002794.4</v>
      </c>
      <c r="G75" s="487" t="n">
        <f aca="false">F75/E75</f>
        <v>1</v>
      </c>
      <c r="H75" s="489" t="n">
        <f aca="false">H74+H36</f>
        <v>5950978.04</v>
      </c>
      <c r="I75" s="489" t="n">
        <f aca="false">I74+I35</f>
        <v>0</v>
      </c>
      <c r="J75" s="487" t="n">
        <f aca="false">I75/H75</f>
        <v>0</v>
      </c>
      <c r="K75" s="489" t="n">
        <f aca="false">K74+K35</f>
        <v>4038163.67</v>
      </c>
      <c r="L75" s="489" t="n">
        <f aca="false">L74+L35</f>
        <v>0</v>
      </c>
      <c r="M75" s="487" t="n">
        <f aca="false">L75/K75</f>
        <v>0</v>
      </c>
    </row>
    <row r="76" customFormat="false" ht="12.75" hidden="false" customHeight="false" outlineLevel="0" collapsed="false">
      <c r="A76" s="7" t="s">
        <v>384</v>
      </c>
      <c r="B76" s="489"/>
      <c r="C76" s="489"/>
      <c r="D76" s="489"/>
      <c r="E76" s="489" t="n">
        <f aca="false">E75+E37</f>
        <v>17002794.4</v>
      </c>
      <c r="F76" s="489" t="n">
        <f aca="false">F75+F36</f>
        <v>17002794.4</v>
      </c>
      <c r="G76" s="487" t="n">
        <f aca="false">F76/E76</f>
        <v>1</v>
      </c>
      <c r="H76" s="489" t="n">
        <f aca="false">H75+H37</f>
        <v>6801117.76</v>
      </c>
      <c r="I76" s="489" t="n">
        <f aca="false">I75+I36</f>
        <v>0</v>
      </c>
      <c r="J76" s="487" t="n">
        <f aca="false">I76/H76</f>
        <v>0</v>
      </c>
      <c r="K76" s="489" t="n">
        <f aca="false">K75+K36</f>
        <v>4845796.404</v>
      </c>
      <c r="L76" s="489" t="n">
        <f aca="false">L75+L36</f>
        <v>0</v>
      </c>
      <c r="M76" s="487" t="n">
        <f aca="false">L76/K76</f>
        <v>0</v>
      </c>
    </row>
    <row r="77" customFormat="false" ht="12.75" hidden="false" customHeight="false" outlineLevel="0" collapsed="false">
      <c r="A77" s="7" t="s">
        <v>385</v>
      </c>
      <c r="B77" s="489"/>
      <c r="C77" s="489"/>
      <c r="D77" s="489"/>
      <c r="E77" s="489" t="n">
        <f aca="false">E76+E38</f>
        <v>17002794.4</v>
      </c>
      <c r="F77" s="489" t="n">
        <f aca="false">F76+F37</f>
        <v>17002794.4</v>
      </c>
      <c r="G77" s="487" t="n">
        <f aca="false">F77/E77</f>
        <v>1</v>
      </c>
      <c r="H77" s="489" t="n">
        <f aca="false">H76+H38</f>
        <v>7651257.48</v>
      </c>
      <c r="I77" s="489" t="n">
        <f aca="false">I76+I37</f>
        <v>0</v>
      </c>
      <c r="J77" s="487" t="n">
        <f aca="false">I77/H77</f>
        <v>0</v>
      </c>
      <c r="K77" s="489" t="n">
        <f aca="false">K76+K37</f>
        <v>5653429.138</v>
      </c>
      <c r="L77" s="489" t="n">
        <f aca="false">L76+L37</f>
        <v>0</v>
      </c>
      <c r="M77" s="487" t="n">
        <f aca="false">L77/K77</f>
        <v>0</v>
      </c>
    </row>
    <row r="78" customFormat="false" ht="12.75" hidden="false" customHeight="false" outlineLevel="0" collapsed="false">
      <c r="A78" s="7" t="s">
        <v>386</v>
      </c>
      <c r="B78" s="489"/>
      <c r="C78" s="489"/>
      <c r="D78" s="489"/>
      <c r="E78" s="489" t="n">
        <f aca="false">E77+E39</f>
        <v>17002794.4</v>
      </c>
      <c r="F78" s="489" t="n">
        <f aca="false">F77+F38</f>
        <v>17002794.4</v>
      </c>
      <c r="G78" s="487" t="n">
        <f aca="false">F78/E78</f>
        <v>1</v>
      </c>
      <c r="H78" s="489" t="n">
        <f aca="false">H77+H39</f>
        <v>13602235.52</v>
      </c>
      <c r="I78" s="489" t="n">
        <f aca="false">I77+I38</f>
        <v>0</v>
      </c>
      <c r="J78" s="487" t="n">
        <f aca="false">I78/H78</f>
        <v>0</v>
      </c>
      <c r="K78" s="489" t="n">
        <f aca="false">K77+K38</f>
        <v>6461061.872</v>
      </c>
      <c r="L78" s="489" t="n">
        <f aca="false">L77+L38</f>
        <v>0</v>
      </c>
      <c r="M78" s="487" t="n">
        <f aca="false">L78/K78</f>
        <v>0</v>
      </c>
    </row>
    <row r="79" customFormat="false" ht="12.75" hidden="false" customHeight="false" outlineLevel="0" collapsed="false">
      <c r="A79" s="7" t="s">
        <v>387</v>
      </c>
      <c r="B79" s="489"/>
      <c r="C79" s="489"/>
      <c r="D79" s="489"/>
      <c r="E79" s="489" t="n">
        <f aca="false">E78+E40</f>
        <v>17002794.4</v>
      </c>
      <c r="F79" s="489" t="n">
        <f aca="false">F78+F39</f>
        <v>17002794.4</v>
      </c>
      <c r="G79" s="487" t="n">
        <f aca="false">F79/E79</f>
        <v>1</v>
      </c>
      <c r="H79" s="489" t="n">
        <f aca="false">H78+H40</f>
        <v>13602235.52</v>
      </c>
      <c r="I79" s="489" t="n">
        <f aca="false">I78+I39</f>
        <v>0</v>
      </c>
      <c r="J79" s="487" t="n">
        <f aca="false">I79/H79</f>
        <v>0</v>
      </c>
      <c r="K79" s="489" t="n">
        <f aca="false">K78+K39</f>
        <v>7268694.606</v>
      </c>
      <c r="L79" s="489" t="n">
        <f aca="false">L78+L39</f>
        <v>0</v>
      </c>
      <c r="M79" s="487" t="n">
        <f aca="false">L79/K79</f>
        <v>0</v>
      </c>
    </row>
    <row r="80" customFormat="false" ht="12.75" hidden="false" customHeight="false" outlineLevel="0" collapsed="false">
      <c r="A80" s="7" t="s">
        <v>388</v>
      </c>
      <c r="B80" s="489"/>
      <c r="C80" s="489"/>
      <c r="D80" s="489"/>
      <c r="E80" s="489" t="n">
        <f aca="false">E79+E41</f>
        <v>17002794.4</v>
      </c>
      <c r="F80" s="489" t="n">
        <f aca="false">F79+F40</f>
        <v>17002794.4</v>
      </c>
      <c r="G80" s="487" t="n">
        <f aca="false">F80/E80</f>
        <v>1</v>
      </c>
      <c r="H80" s="489" t="n">
        <f aca="false">H79+H41</f>
        <v>13602235.52</v>
      </c>
      <c r="I80" s="489" t="n">
        <f aca="false">I79+I40</f>
        <v>0</v>
      </c>
      <c r="J80" s="487" t="n">
        <f aca="false">I80/H80</f>
        <v>0</v>
      </c>
      <c r="K80" s="489" t="n">
        <f aca="false">K79+K40</f>
        <v>12922123.744</v>
      </c>
      <c r="L80" s="489" t="n">
        <f aca="false">L79+L40</f>
        <v>0</v>
      </c>
      <c r="M80" s="487" t="n">
        <f aca="false">L80/K80</f>
        <v>0</v>
      </c>
    </row>
    <row r="81" customFormat="false" ht="12.75" hidden="false" customHeight="false" outlineLevel="0" collapsed="false">
      <c r="A81" s="7" t="s">
        <v>389</v>
      </c>
      <c r="B81" s="489"/>
      <c r="C81" s="489"/>
      <c r="D81" s="489"/>
      <c r="E81" s="489" t="n">
        <f aca="false">E80+E42</f>
        <v>17002794.4</v>
      </c>
      <c r="F81" s="489" t="n">
        <f aca="false">F80+F41</f>
        <v>17002794.4</v>
      </c>
      <c r="G81" s="487" t="n">
        <f aca="false">F81/E81</f>
        <v>1</v>
      </c>
      <c r="H81" s="489" t="n">
        <f aca="false">H80+H42</f>
        <v>13602235.52</v>
      </c>
      <c r="I81" s="489" t="n">
        <f aca="false">I80+I41</f>
        <v>0</v>
      </c>
      <c r="J81" s="487" t="n">
        <f aca="false">I81/H81</f>
        <v>0</v>
      </c>
      <c r="K81" s="489" t="n">
        <f aca="false">K80+K41</f>
        <v>12922123.744</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639"/>
      <c r="D85" s="556"/>
      <c r="E85" s="556"/>
      <c r="F85" s="556"/>
    </row>
    <row r="86" customFormat="false" ht="12.75" hidden="false" customHeight="false" outlineLevel="0" collapsed="false">
      <c r="A86" s="556"/>
      <c r="B86" s="555" t="s">
        <v>432</v>
      </c>
      <c r="C86" s="640" t="s">
        <v>483</v>
      </c>
      <c r="D86" s="556"/>
      <c r="E86" s="556"/>
      <c r="F86" s="556"/>
    </row>
    <row r="87" customFormat="false" ht="12.75" hidden="false" customHeight="false" outlineLevel="0" collapsed="false">
      <c r="A87" s="556"/>
      <c r="B87" s="556"/>
      <c r="C87" s="640" t="s">
        <v>451</v>
      </c>
      <c r="D87" s="556"/>
      <c r="E87" s="556"/>
      <c r="F87" s="556"/>
    </row>
    <row r="88" customFormat="false" ht="12.75" hidden="false" customHeight="false" outlineLevel="0" collapsed="false">
      <c r="A88" s="556"/>
      <c r="B88" s="556"/>
      <c r="C88" s="640" t="s">
        <v>517</v>
      </c>
      <c r="D88" s="556"/>
      <c r="E88" s="556"/>
      <c r="F88" s="556"/>
    </row>
    <row r="89" customFormat="false" ht="12.75" hidden="false" customHeight="false" outlineLevel="0" collapsed="false">
      <c r="A89" s="556"/>
      <c r="B89" s="556"/>
      <c r="C89" s="640" t="s">
        <v>568</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C25"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69</v>
      </c>
    </row>
    <row r="4" customFormat="false" ht="15.75" hidden="false" customHeight="false" outlineLevel="0" collapsed="false">
      <c r="A4" s="478" t="s">
        <v>570</v>
      </c>
      <c r="E4" s="0" t="s">
        <v>571</v>
      </c>
      <c r="G4" s="493" t="n">
        <f aca="false">I10</f>
        <v>723655.1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553</v>
      </c>
      <c r="I8" s="576" t="n">
        <f aca="false">'call 2.1-01'!I4+'call 2.1-02'!G4</f>
        <v>263422239.45</v>
      </c>
      <c r="J8" s="577" t="n">
        <f aca="false">I8/$I$11</f>
        <v>0.936949910782689</v>
      </c>
      <c r="K8" s="578" t="n">
        <f aca="false">J8*PA2!$E$18</f>
        <v>23708001.5505</v>
      </c>
    </row>
    <row r="9" customFormat="false" ht="12.75" hidden="false" customHeight="false" outlineLevel="0" collapsed="false">
      <c r="A9" s="485" t="n">
        <v>2007</v>
      </c>
      <c r="B9" s="486" t="n">
        <f aca="false">F9*$G$4</f>
        <v>52628.3562822084</v>
      </c>
      <c r="D9" s="485" t="n">
        <v>2007</v>
      </c>
      <c r="E9" s="486" t="n">
        <v>98985808</v>
      </c>
      <c r="F9" s="522" t="n">
        <f aca="false">E9/$E$16</f>
        <v>0.0727257399912215</v>
      </c>
      <c r="H9" s="523" t="s">
        <v>554</v>
      </c>
      <c r="I9" s="285" t="n">
        <f aca="false">'call 2.2-01'!G4</f>
        <v>17002794.8</v>
      </c>
      <c r="J9" s="524" t="n">
        <f aca="false">I9/$I$11</f>
        <v>0.0604761659614551</v>
      </c>
      <c r="K9" s="525" t="n">
        <f aca="false">J9*PA2!$E$18</f>
        <v>1530251.532</v>
      </c>
    </row>
    <row r="10" customFormat="false" ht="12.75" hidden="false" customHeight="false" outlineLevel="0" collapsed="false">
      <c r="A10" s="485" t="n">
        <v>2008</v>
      </c>
      <c r="B10" s="486" t="n">
        <f aca="false">F10*$G$4</f>
        <v>77041.1268026598</v>
      </c>
      <c r="D10" s="485" t="n">
        <v>2008</v>
      </c>
      <c r="E10" s="486" t="n">
        <v>144902458</v>
      </c>
      <c r="F10" s="522" t="n">
        <f aca="false">E10/$E$16</f>
        <v>0.106461104854515</v>
      </c>
      <c r="H10" s="585" t="s">
        <v>555</v>
      </c>
      <c r="I10" s="579" t="n">
        <f aca="false">'call 2.3-01'!G4</f>
        <v>723655.15</v>
      </c>
      <c r="J10" s="580" t="n">
        <f aca="false">I10/$I$11</f>
        <v>0.00257392325585566</v>
      </c>
      <c r="K10" s="581" t="n">
        <f aca="false">J10*PA2!$E$18</f>
        <v>65128.9635</v>
      </c>
    </row>
    <row r="11" customFormat="false" ht="12.75" hidden="false" customHeight="false" outlineLevel="0" collapsed="false">
      <c r="A11" s="485" t="n">
        <v>2009</v>
      </c>
      <c r="B11" s="486" t="n">
        <f aca="false">F11*$G$4</f>
        <v>104900.403663016</v>
      </c>
      <c r="D11" s="485" t="n">
        <v>2009</v>
      </c>
      <c r="E11" s="486" t="n">
        <v>197301454</v>
      </c>
      <c r="F11" s="522" t="n">
        <f aca="false">E11/$E$16</f>
        <v>0.144959106092198</v>
      </c>
      <c r="H11" s="515" t="s">
        <v>408</v>
      </c>
      <c r="I11" s="527" t="n">
        <f aca="false">SUM(I6:I10)</f>
        <v>281148689.4</v>
      </c>
      <c r="J11" s="513"/>
      <c r="K11" s="528" t="n">
        <f aca="false">SUM(K6:K10)</f>
        <v>25303382.046</v>
      </c>
    </row>
    <row r="12" customFormat="false" ht="12.75" hidden="false" customHeight="false" outlineLevel="0" collapsed="false">
      <c r="A12" s="485" t="n">
        <v>2010</v>
      </c>
      <c r="B12" s="486" t="n">
        <f aca="false">F12*$G$4</f>
        <v>110537.772549547</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118341.367722273</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126188.506077702</v>
      </c>
      <c r="D14" s="485" t="n">
        <v>2012</v>
      </c>
      <c r="E14" s="486" t="n">
        <v>237341086</v>
      </c>
      <c r="F14" s="522" t="n">
        <f aca="false">E14/$E$16</f>
        <v>0.174376574363773</v>
      </c>
    </row>
    <row r="15" customFormat="false" ht="12.75" hidden="false" customHeight="false" outlineLevel="0" collapsed="false">
      <c r="A15" s="485" t="n">
        <v>2013</v>
      </c>
      <c r="B15" s="486" t="n">
        <f aca="false">F15*$G$4</f>
        <v>134017.616902594</v>
      </c>
      <c r="D15" s="485" t="n">
        <v>2013</v>
      </c>
      <c r="E15" s="486" t="n">
        <v>252066434</v>
      </c>
      <c r="F15" s="522" t="n">
        <f aca="false">E15/$E$16</f>
        <v>0.185195416494437</v>
      </c>
    </row>
    <row r="16" customFormat="false" ht="12.75" hidden="false" customHeight="false" outlineLevel="0" collapsed="false">
      <c r="A16" s="490" t="s">
        <v>342</v>
      </c>
      <c r="B16" s="491" t="n">
        <f aca="false">SUM(B9:B15)</f>
        <v>723655.15</v>
      </c>
      <c r="D16" s="490" t="s">
        <v>342</v>
      </c>
      <c r="E16" s="514" t="n">
        <f aca="false">SUM(E9:E15)</f>
        <v>1361083545</v>
      </c>
      <c r="F16" s="490"/>
    </row>
    <row r="18" customFormat="false" ht="15.75" hidden="false" customHeight="false" outlineLevel="0" collapsed="false">
      <c r="A18" s="478" t="s">
        <v>572</v>
      </c>
      <c r="E18" s="492" t="n">
        <f aca="false">B16*0.09</f>
        <v>65128.9635</v>
      </c>
      <c r="F18" s="493"/>
      <c r="G18" s="493"/>
    </row>
    <row r="21" customFormat="false" ht="15.75" hidden="false" customHeight="false" outlineLevel="0" collapsed="false">
      <c r="A21" s="478" t="s">
        <v>573</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2.3-01'!E46</f>
        <v>0</v>
      </c>
      <c r="F25" s="489" t="n">
        <f aca="false">'call 2.3-01'!F46</f>
        <v>0</v>
      </c>
      <c r="G25" s="487" t="e">
        <f aca="false">F25/E25</f>
        <v>#DIV/0!</v>
      </c>
      <c r="H25" s="489" t="n">
        <f aca="false">'call 2.3-01'!H46</f>
        <v>0</v>
      </c>
      <c r="I25" s="489" t="n">
        <f aca="false">'call 2.3-01'!I46</f>
        <v>0</v>
      </c>
      <c r="J25" s="487" t="e">
        <f aca="false">I25/H25</f>
        <v>#DIV/0!</v>
      </c>
      <c r="K25" s="489" t="n">
        <f aca="false">'call 2.3-01'!K46</f>
        <v>0</v>
      </c>
      <c r="L25" s="489" t="n">
        <f aca="false">'call 2.3-01'!L46</f>
        <v>0</v>
      </c>
      <c r="M25" s="586" t="e">
        <f aca="false">L25/K25</f>
        <v>#DIV/0!</v>
      </c>
    </row>
    <row r="26" customFormat="false" ht="12.75" hidden="false" customHeight="false" outlineLevel="0" collapsed="false">
      <c r="A26" s="7" t="s">
        <v>357</v>
      </c>
      <c r="B26" s="489" t="n">
        <v>0</v>
      </c>
      <c r="C26" s="489" t="n">
        <v>0</v>
      </c>
      <c r="D26" s="489" t="n">
        <v>0</v>
      </c>
      <c r="E26" s="489" t="n">
        <f aca="false">'call 2.3-01'!E47</f>
        <v>0</v>
      </c>
      <c r="F26" s="489" t="n">
        <f aca="false">'call 2.3-01'!F47</f>
        <v>0</v>
      </c>
      <c r="G26" s="487" t="e">
        <f aca="false">F26/E26</f>
        <v>#DIV/0!</v>
      </c>
      <c r="H26" s="489" t="n">
        <f aca="false">'call 2.3-01'!H47</f>
        <v>0</v>
      </c>
      <c r="I26" s="489" t="n">
        <f aca="false">'call 2.3-01'!I47</f>
        <v>0</v>
      </c>
      <c r="J26" s="487" t="e">
        <f aca="false">I26/H26</f>
        <v>#DIV/0!</v>
      </c>
      <c r="K26" s="489" t="n">
        <f aca="false">'call 2.3-01'!K47</f>
        <v>0</v>
      </c>
      <c r="L26" s="489" t="n">
        <f aca="false">'call 2.3-01'!L47</f>
        <v>0</v>
      </c>
      <c r="M26" s="586" t="e">
        <f aca="false">L26/K26</f>
        <v>#DIV/0!</v>
      </c>
    </row>
    <row r="27" customFormat="false" ht="12.75" hidden="false" customHeight="false" outlineLevel="0" collapsed="false">
      <c r="A27" s="7" t="s">
        <v>358</v>
      </c>
      <c r="B27" s="489" t="n">
        <v>0</v>
      </c>
      <c r="C27" s="489" t="n">
        <v>0</v>
      </c>
      <c r="D27" s="489" t="n">
        <v>0</v>
      </c>
      <c r="E27" s="489" t="n">
        <f aca="false">'call 2.3-01'!E48</f>
        <v>0</v>
      </c>
      <c r="F27" s="489" t="n">
        <f aca="false">'call 2.3-01'!F48</f>
        <v>0</v>
      </c>
      <c r="G27" s="487" t="e">
        <f aca="false">F27/E27</f>
        <v>#DIV/0!</v>
      </c>
      <c r="H27" s="489" t="n">
        <f aca="false">'call 2.3-01'!H48</f>
        <v>0</v>
      </c>
      <c r="I27" s="489" t="n">
        <f aca="false">'call 2.3-01'!I48</f>
        <v>0</v>
      </c>
      <c r="J27" s="487" t="e">
        <f aca="false">I27/H27</f>
        <v>#DIV/0!</v>
      </c>
      <c r="K27" s="489" t="n">
        <f aca="false">'call 2.3-01'!K48</f>
        <v>0</v>
      </c>
      <c r="L27" s="489" t="n">
        <f aca="false">'call 2.3-01'!L48</f>
        <v>0</v>
      </c>
      <c r="M27" s="586" t="e">
        <f aca="false">L27/K27</f>
        <v>#DIV/0!</v>
      </c>
    </row>
    <row r="28" customFormat="false" ht="12.75" hidden="false" customHeight="false" outlineLevel="0" collapsed="false">
      <c r="A28" s="7" t="s">
        <v>359</v>
      </c>
      <c r="B28" s="489" t="n">
        <f aca="false">B9</f>
        <v>52628.3562822084</v>
      </c>
      <c r="C28" s="489" t="n">
        <v>0</v>
      </c>
      <c r="D28" s="489" t="n">
        <v>0</v>
      </c>
      <c r="E28" s="489" t="n">
        <f aca="false">'call 2.3-01'!E49</f>
        <v>0</v>
      </c>
      <c r="F28" s="489" t="n">
        <f aca="false">'call 2.3-01'!F49</f>
        <v>0</v>
      </c>
      <c r="G28" s="487" t="e">
        <f aca="false">F28/E28</f>
        <v>#DIV/0!</v>
      </c>
      <c r="H28" s="489" t="n">
        <f aca="false">'call 2.3-01'!H49</f>
        <v>0</v>
      </c>
      <c r="I28" s="489" t="n">
        <f aca="false">'call 2.3-01'!I49</f>
        <v>0</v>
      </c>
      <c r="J28" s="487" t="e">
        <f aca="false">I28/H28</f>
        <v>#DIV/0!</v>
      </c>
      <c r="K28" s="489" t="n">
        <f aca="false">'call 2.3-01'!K49</f>
        <v>0</v>
      </c>
      <c r="L28" s="489" t="n">
        <f aca="false">'call 2.3-01'!L49</f>
        <v>0</v>
      </c>
      <c r="M28" s="586" t="e">
        <f aca="false">L28/K28</f>
        <v>#DIV/0!</v>
      </c>
    </row>
    <row r="29" customFormat="false" ht="12.75" hidden="false" customHeight="false" outlineLevel="0" collapsed="false">
      <c r="A29" s="7" t="s">
        <v>360</v>
      </c>
      <c r="B29" s="489" t="n">
        <f aca="false">B28+B10</f>
        <v>129669.483084868</v>
      </c>
      <c r="C29" s="489" t="n">
        <v>0</v>
      </c>
      <c r="D29" s="489" t="n">
        <v>0</v>
      </c>
      <c r="E29" s="489" t="n">
        <f aca="false">'call 2.3-01'!E50</f>
        <v>0</v>
      </c>
      <c r="F29" s="489" t="n">
        <f aca="false">'call 2.3-01'!F50</f>
        <v>0</v>
      </c>
      <c r="G29" s="487" t="e">
        <f aca="false">F29/E29</f>
        <v>#DIV/0!</v>
      </c>
      <c r="H29" s="489" t="n">
        <f aca="false">'call 2.3-01'!H50</f>
        <v>0</v>
      </c>
      <c r="I29" s="489" t="n">
        <f aca="false">'call 2.3-01'!I50</f>
        <v>0</v>
      </c>
      <c r="J29" s="487" t="e">
        <f aca="false">I29/H29</f>
        <v>#DIV/0!</v>
      </c>
      <c r="K29" s="489" t="n">
        <f aca="false">'call 2.3-01'!K50</f>
        <v>0</v>
      </c>
      <c r="L29" s="489" t="n">
        <f aca="false">'call 2.3-01'!L50</f>
        <v>0</v>
      </c>
      <c r="M29" s="586" t="e">
        <f aca="false">L29/K29</f>
        <v>#DIV/0!</v>
      </c>
    </row>
    <row r="30" customFormat="false" ht="12.75" hidden="false" customHeight="false" outlineLevel="0" collapsed="false">
      <c r="A30" s="7" t="s">
        <v>361</v>
      </c>
      <c r="B30" s="489" t="n">
        <f aca="false">B29</f>
        <v>129669.483084868</v>
      </c>
      <c r="C30" s="489" t="n">
        <v>0</v>
      </c>
      <c r="D30" s="489" t="n">
        <v>0</v>
      </c>
      <c r="E30" s="489" t="n">
        <f aca="false">'call 2.3-01'!E51</f>
        <v>0</v>
      </c>
      <c r="F30" s="489" t="n">
        <f aca="false">'call 2.3-01'!F51</f>
        <v>0</v>
      </c>
      <c r="G30" s="487" t="e">
        <f aca="false">F30/E30</f>
        <v>#DIV/0!</v>
      </c>
      <c r="H30" s="489" t="n">
        <f aca="false">'call 2.3-01'!H51</f>
        <v>0</v>
      </c>
      <c r="I30" s="489" t="n">
        <f aca="false">'call 2.3-01'!I51</f>
        <v>0</v>
      </c>
      <c r="J30" s="487" t="e">
        <f aca="false">I30/H30</f>
        <v>#DIV/0!</v>
      </c>
      <c r="K30" s="489" t="n">
        <f aca="false">'call 2.3-01'!K51</f>
        <v>0</v>
      </c>
      <c r="L30" s="489" t="n">
        <f aca="false">'call 2.3-01'!L51</f>
        <v>0</v>
      </c>
      <c r="M30" s="586" t="e">
        <f aca="false">L30/K30</f>
        <v>#DIV/0!</v>
      </c>
    </row>
    <row r="31" customFormat="false" ht="12.75" hidden="false" customHeight="false" outlineLevel="0" collapsed="false">
      <c r="A31" s="7" t="s">
        <v>362</v>
      </c>
      <c r="B31" s="489" t="n">
        <f aca="false">B30</f>
        <v>129669.483084868</v>
      </c>
      <c r="C31" s="489" t="n">
        <v>0</v>
      </c>
      <c r="D31" s="489" t="n">
        <v>0</v>
      </c>
      <c r="E31" s="489" t="n">
        <f aca="false">'call 2.3-01'!E52</f>
        <v>0</v>
      </c>
      <c r="F31" s="489" t="n">
        <f aca="false">'call 2.3-01'!F52</f>
        <v>0</v>
      </c>
      <c r="G31" s="487" t="e">
        <f aca="false">F31/E31</f>
        <v>#DIV/0!</v>
      </c>
      <c r="H31" s="489" t="n">
        <f aca="false">'call 2.3-01'!H52</f>
        <v>0</v>
      </c>
      <c r="I31" s="489" t="n">
        <f aca="false">'call 2.3-01'!I52</f>
        <v>0</v>
      </c>
      <c r="J31" s="487" t="e">
        <f aca="false">I31/H31</f>
        <v>#DIV/0!</v>
      </c>
      <c r="K31" s="489" t="n">
        <f aca="false">'call 2.3-01'!K52</f>
        <v>0</v>
      </c>
      <c r="L31" s="489" t="n">
        <f aca="false">'call 2.3-01'!L52</f>
        <v>0</v>
      </c>
      <c r="M31" s="586" t="e">
        <f aca="false">L31/K31</f>
        <v>#DIV/0!</v>
      </c>
    </row>
    <row r="32" customFormat="false" ht="12.75" hidden="false" customHeight="false" outlineLevel="0" collapsed="false">
      <c r="A32" s="7" t="s">
        <v>363</v>
      </c>
      <c r="B32" s="489" t="n">
        <f aca="false">B31</f>
        <v>129669.483084868</v>
      </c>
      <c r="C32" s="489" t="n">
        <v>0</v>
      </c>
      <c r="D32" s="489" t="n">
        <v>0</v>
      </c>
      <c r="E32" s="489" t="n">
        <f aca="false">'call 2.3-01'!E53</f>
        <v>0</v>
      </c>
      <c r="F32" s="489" t="n">
        <f aca="false">'call 2.3-01'!F53</f>
        <v>0</v>
      </c>
      <c r="G32" s="487" t="e">
        <f aca="false">F32/E32</f>
        <v>#DIV/0!</v>
      </c>
      <c r="H32" s="489" t="n">
        <f aca="false">'call 2.3-01'!H53</f>
        <v>0</v>
      </c>
      <c r="I32" s="489" t="n">
        <f aca="false">'call 2.3-01'!I53</f>
        <v>0</v>
      </c>
      <c r="J32" s="487" t="e">
        <f aca="false">I32/H32</f>
        <v>#DIV/0!</v>
      </c>
      <c r="K32" s="489" t="n">
        <f aca="false">'call 2.3-01'!K53</f>
        <v>0</v>
      </c>
      <c r="L32" s="489" t="n">
        <f aca="false">'call 2.3-01'!L53</f>
        <v>0</v>
      </c>
      <c r="M32" s="586" t="e">
        <f aca="false">L32/K32</f>
        <v>#DIV/0!</v>
      </c>
    </row>
    <row r="33" customFormat="false" ht="12.75" hidden="false" customHeight="false" outlineLevel="0" collapsed="false">
      <c r="A33" s="7" t="s">
        <v>364</v>
      </c>
      <c r="B33" s="489" t="n">
        <f aca="false">B32+B11</f>
        <v>234569.886747884</v>
      </c>
      <c r="C33" s="489" t="n">
        <v>0</v>
      </c>
      <c r="D33" s="489" t="n">
        <v>0</v>
      </c>
      <c r="E33" s="489" t="n">
        <f aca="false">'call 2.3-01'!E54</f>
        <v>0</v>
      </c>
      <c r="F33" s="489" t="n">
        <f aca="false">'call 2.3-01'!F54</f>
        <v>0</v>
      </c>
      <c r="G33" s="487" t="e">
        <f aca="false">F33/E33</f>
        <v>#DIV/0!</v>
      </c>
      <c r="H33" s="489" t="n">
        <f aca="false">'call 2.3-01'!H54</f>
        <v>0</v>
      </c>
      <c r="I33" s="489" t="n">
        <f aca="false">'call 2.3-01'!I54</f>
        <v>0</v>
      </c>
      <c r="J33" s="487" t="e">
        <f aca="false">I33/H33</f>
        <v>#DIV/0!</v>
      </c>
      <c r="K33" s="489" t="n">
        <f aca="false">'call 2.3-01'!K54</f>
        <v>0</v>
      </c>
      <c r="L33" s="489" t="n">
        <f aca="false">'call 2.3-01'!L54</f>
        <v>0</v>
      </c>
      <c r="M33" s="586" t="e">
        <f aca="false">L33/K33</f>
        <v>#DIV/0!</v>
      </c>
    </row>
    <row r="34" customFormat="false" ht="12.75" hidden="false" customHeight="false" outlineLevel="0" collapsed="false">
      <c r="A34" s="7" t="s">
        <v>365</v>
      </c>
      <c r="B34" s="489" t="n">
        <f aca="false">B33</f>
        <v>234569.886747884</v>
      </c>
      <c r="C34" s="489" t="n">
        <v>0</v>
      </c>
      <c r="D34" s="489" t="n">
        <v>0</v>
      </c>
      <c r="E34" s="489" t="n">
        <f aca="false">'call 2.3-01'!E55</f>
        <v>0</v>
      </c>
      <c r="F34" s="489" t="n">
        <f aca="false">'call 2.3-01'!F55</f>
        <v>0</v>
      </c>
      <c r="G34" s="487" t="e">
        <f aca="false">F34/E34</f>
        <v>#DIV/0!</v>
      </c>
      <c r="H34" s="489" t="n">
        <f aca="false">'call 2.3-01'!H55</f>
        <v>0</v>
      </c>
      <c r="I34" s="489" t="n">
        <f aca="false">'call 2.3-01'!I55</f>
        <v>0</v>
      </c>
      <c r="J34" s="487" t="e">
        <f aca="false">I34/H34</f>
        <v>#DIV/0!</v>
      </c>
      <c r="K34" s="489" t="n">
        <f aca="false">'call 2.3-01'!K55</f>
        <v>0</v>
      </c>
      <c r="L34" s="489" t="n">
        <f aca="false">'call 2.3-01'!L55</f>
        <v>0</v>
      </c>
      <c r="M34" s="586" t="e">
        <f aca="false">L34/K34</f>
        <v>#DIV/0!</v>
      </c>
    </row>
    <row r="35" customFormat="false" ht="12.75" hidden="false" customHeight="false" outlineLevel="0" collapsed="false">
      <c r="A35" s="7" t="s">
        <v>366</v>
      </c>
      <c r="B35" s="489" t="n">
        <f aca="false">B34</f>
        <v>234569.886747884</v>
      </c>
      <c r="C35" s="489" t="n">
        <v>0</v>
      </c>
      <c r="D35" s="489" t="n">
        <v>0</v>
      </c>
      <c r="E35" s="489" t="n">
        <f aca="false">'call 2.3-01'!E56</f>
        <v>0</v>
      </c>
      <c r="F35" s="489" t="n">
        <f aca="false">'call 2.3-01'!F56</f>
        <v>0</v>
      </c>
      <c r="G35" s="487" t="e">
        <f aca="false">F35/E35</f>
        <v>#DIV/0!</v>
      </c>
      <c r="H35" s="489" t="n">
        <f aca="false">'call 2.3-01'!H56</f>
        <v>0</v>
      </c>
      <c r="I35" s="489" t="n">
        <f aca="false">'call 2.3-01'!I56</f>
        <v>0</v>
      </c>
      <c r="J35" s="487" t="e">
        <f aca="false">I35/H35</f>
        <v>#DIV/0!</v>
      </c>
      <c r="K35" s="489" t="n">
        <f aca="false">'call 2.3-01'!K56</f>
        <v>0</v>
      </c>
      <c r="L35" s="489" t="n">
        <f aca="false">'call 2.3-01'!L56</f>
        <v>0</v>
      </c>
      <c r="M35" s="586" t="e">
        <f aca="false">L35/K35</f>
        <v>#DIV/0!</v>
      </c>
    </row>
    <row r="36" customFormat="false" ht="12.75" hidden="false" customHeight="false" outlineLevel="0" collapsed="false">
      <c r="A36" s="7" t="s">
        <v>367</v>
      </c>
      <c r="B36" s="489" t="n">
        <f aca="false">B35</f>
        <v>234569.886747884</v>
      </c>
      <c r="C36" s="489" t="n">
        <v>0</v>
      </c>
      <c r="D36" s="489" t="n">
        <v>0</v>
      </c>
      <c r="E36" s="489" t="n">
        <f aca="false">'call 2.3-01'!E57</f>
        <v>0</v>
      </c>
      <c r="F36" s="489" t="n">
        <f aca="false">'call 2.3-01'!F57</f>
        <v>0</v>
      </c>
      <c r="G36" s="487" t="e">
        <f aca="false">F36/E36</f>
        <v>#DIV/0!</v>
      </c>
      <c r="H36" s="489" t="n">
        <f aca="false">'call 2.3-01'!H57</f>
        <v>0</v>
      </c>
      <c r="I36" s="489" t="n">
        <f aca="false">'call 2.3-01'!I57</f>
        <v>0</v>
      </c>
      <c r="J36" s="487" t="e">
        <f aca="false">I36/H36</f>
        <v>#DIV/0!</v>
      </c>
      <c r="K36" s="489" t="n">
        <f aca="false">'call 2.3-01'!K57</f>
        <v>0</v>
      </c>
      <c r="L36" s="489" t="n">
        <f aca="false">'call 2.3-01'!L57</f>
        <v>0</v>
      </c>
      <c r="M36" s="586" t="e">
        <f aca="false">L36/K36</f>
        <v>#DIV/0!</v>
      </c>
    </row>
    <row r="37" customFormat="false" ht="12.75" hidden="false" customHeight="false" outlineLevel="0" collapsed="false">
      <c r="A37" s="7" t="s">
        <v>368</v>
      </c>
      <c r="B37" s="489" t="n">
        <f aca="false">B36+B12</f>
        <v>345107.659297431</v>
      </c>
      <c r="C37" s="489" t="n">
        <v>0</v>
      </c>
      <c r="D37" s="489" t="n">
        <v>0</v>
      </c>
      <c r="E37" s="489" t="n">
        <f aca="false">'call 2.3-01'!E58</f>
        <v>0</v>
      </c>
      <c r="F37" s="489" t="n">
        <f aca="false">'call 2.3-01'!F58</f>
        <v>0</v>
      </c>
      <c r="G37" s="487" t="e">
        <f aca="false">F37/E37</f>
        <v>#DIV/0!</v>
      </c>
      <c r="H37" s="489" t="n">
        <f aca="false">'call 2.3-01'!H58</f>
        <v>0</v>
      </c>
      <c r="I37" s="489" t="n">
        <f aca="false">'call 2.3-01'!I58</f>
        <v>0</v>
      </c>
      <c r="J37" s="487" t="e">
        <f aca="false">I37/H37</f>
        <v>#DIV/0!</v>
      </c>
      <c r="K37" s="489" t="n">
        <f aca="false">'call 2.3-01'!K58</f>
        <v>0</v>
      </c>
      <c r="L37" s="489" t="n">
        <f aca="false">'call 2.3-01'!L58</f>
        <v>0</v>
      </c>
      <c r="M37" s="586" t="e">
        <f aca="false">L37/K37</f>
        <v>#DIV/0!</v>
      </c>
    </row>
    <row r="38" customFormat="false" ht="12.75" hidden="false" customHeight="false" outlineLevel="0" collapsed="false">
      <c r="A38" s="7" t="s">
        <v>369</v>
      </c>
      <c r="B38" s="489" t="n">
        <f aca="false">B37</f>
        <v>345107.659297431</v>
      </c>
      <c r="C38" s="489" t="n">
        <v>0</v>
      </c>
      <c r="D38" s="489" t="n">
        <v>0</v>
      </c>
      <c r="E38" s="489" t="n">
        <f aca="false">'call 2.3-01'!E59</f>
        <v>0</v>
      </c>
      <c r="F38" s="489" t="n">
        <f aca="false">'call 2.3-01'!F59</f>
        <v>0</v>
      </c>
      <c r="G38" s="487" t="e">
        <f aca="false">F38/E38</f>
        <v>#DIV/0!</v>
      </c>
      <c r="H38" s="489" t="n">
        <f aca="false">'call 2.3-01'!H59</f>
        <v>0</v>
      </c>
      <c r="I38" s="489" t="n">
        <f aca="false">'call 2.3-01'!I59</f>
        <v>0</v>
      </c>
      <c r="J38" s="487" t="e">
        <f aca="false">I38/H38</f>
        <v>#DIV/0!</v>
      </c>
      <c r="K38" s="489" t="n">
        <f aca="false">'call 2.3-01'!K59</f>
        <v>0</v>
      </c>
      <c r="L38" s="489" t="n">
        <f aca="false">'call 2.3-01'!L59</f>
        <v>0</v>
      </c>
      <c r="M38" s="586" t="e">
        <f aca="false">L38/K38</f>
        <v>#DIV/0!</v>
      </c>
    </row>
    <row r="39" customFormat="false" ht="12.75" hidden="false" customHeight="false" outlineLevel="0" collapsed="false">
      <c r="A39" s="7" t="s">
        <v>370</v>
      </c>
      <c r="B39" s="489" t="n">
        <f aca="false">B38</f>
        <v>345107.659297431</v>
      </c>
      <c r="C39" s="489" t="n">
        <v>0</v>
      </c>
      <c r="D39" s="489" t="n">
        <v>0</v>
      </c>
      <c r="E39" s="489" t="n">
        <f aca="false">'call 2.3-01'!E60</f>
        <v>0</v>
      </c>
      <c r="F39" s="489" t="n">
        <f aca="false">'call 2.3-01'!F60</f>
        <v>0</v>
      </c>
      <c r="G39" s="487" t="e">
        <f aca="false">F39/E39</f>
        <v>#DIV/0!</v>
      </c>
      <c r="H39" s="489" t="n">
        <f aca="false">'call 2.3-01'!H60</f>
        <v>0</v>
      </c>
      <c r="I39" s="489" t="n">
        <f aca="false">'call 2.3-01'!I60</f>
        <v>0</v>
      </c>
      <c r="J39" s="487" t="e">
        <f aca="false">I39/H39</f>
        <v>#DIV/0!</v>
      </c>
      <c r="K39" s="489" t="n">
        <f aca="false">'call 2.3-01'!K60</f>
        <v>0</v>
      </c>
      <c r="L39" s="489" t="n">
        <f aca="false">'call 2.3-01'!L60</f>
        <v>0</v>
      </c>
      <c r="M39" s="586" t="e">
        <f aca="false">L39/K39</f>
        <v>#DIV/0!</v>
      </c>
    </row>
    <row r="40" customFormat="false" ht="12.75" hidden="false" customHeight="false" outlineLevel="0" collapsed="false">
      <c r="A40" s="7" t="s">
        <v>371</v>
      </c>
      <c r="B40" s="489" t="n">
        <f aca="false">B39</f>
        <v>345107.659297431</v>
      </c>
      <c r="C40" s="587" t="n">
        <v>0</v>
      </c>
      <c r="D40" s="530" t="n">
        <v>0</v>
      </c>
      <c r="E40" s="489" t="n">
        <f aca="false">'call 2.3-01'!E61</f>
        <v>0</v>
      </c>
      <c r="F40" s="489" t="n">
        <f aca="false">'call 2.3-01'!F61</f>
        <v>0</v>
      </c>
      <c r="G40" s="487" t="e">
        <f aca="false">F40/E40</f>
        <v>#DIV/0!</v>
      </c>
      <c r="H40" s="489" t="n">
        <f aca="false">'call 2.3-01'!H61</f>
        <v>0</v>
      </c>
      <c r="I40" s="489" t="n">
        <f aca="false">'call 2.3-01'!I61</f>
        <v>0</v>
      </c>
      <c r="J40" s="487" t="e">
        <f aca="false">I40/H40</f>
        <v>#DIV/0!</v>
      </c>
      <c r="K40" s="489" t="n">
        <f aca="false">'call 2.3-01'!K61</f>
        <v>0</v>
      </c>
      <c r="L40" s="489" t="n">
        <f aca="false">'call 2.3-01'!L61</f>
        <v>0</v>
      </c>
      <c r="M40" s="586" t="e">
        <f aca="false">L40/K40</f>
        <v>#DIV/0!</v>
      </c>
    </row>
    <row r="41" customFormat="false" ht="12.75" hidden="false" customHeight="false" outlineLevel="0" collapsed="false">
      <c r="A41" s="7" t="s">
        <v>372</v>
      </c>
      <c r="B41" s="489" t="n">
        <f aca="false">B40+B13</f>
        <v>463449.027019704</v>
      </c>
      <c r="C41" s="587" t="n">
        <v>0</v>
      </c>
      <c r="D41" s="530" t="n">
        <v>0</v>
      </c>
      <c r="E41" s="489" t="n">
        <f aca="false">'call 2.3-01'!E62</f>
        <v>5100000</v>
      </c>
      <c r="F41" s="489" t="n">
        <f aca="false">'call 2.3-01'!F62</f>
        <v>0</v>
      </c>
      <c r="G41" s="487" t="n">
        <f aca="false">F41/E41</f>
        <v>0</v>
      </c>
      <c r="H41" s="489" t="n">
        <f aca="false">'call 2.3-01'!H62</f>
        <v>0</v>
      </c>
      <c r="I41" s="489" t="n">
        <f aca="false">'call 2.3-01'!I62</f>
        <v>0</v>
      </c>
      <c r="J41" s="487" t="e">
        <f aca="false">I41/H41</f>
        <v>#DIV/0!</v>
      </c>
      <c r="K41" s="489" t="n">
        <f aca="false">'call 2.3-01'!K62</f>
        <v>0</v>
      </c>
      <c r="L41" s="489" t="n">
        <f aca="false">'call 2.3-01'!L62</f>
        <v>0</v>
      </c>
      <c r="M41" s="586" t="e">
        <f aca="false">L41/K41</f>
        <v>#DIV/0!</v>
      </c>
    </row>
    <row r="42" customFormat="false" ht="12.75" hidden="false" customHeight="false" outlineLevel="0" collapsed="false">
      <c r="A42" s="7" t="s">
        <v>373</v>
      </c>
      <c r="B42" s="489" t="n">
        <f aca="false">B41</f>
        <v>463449.027019704</v>
      </c>
      <c r="C42" s="587" t="n">
        <v>0</v>
      </c>
      <c r="D42" s="530" t="n">
        <v>0</v>
      </c>
      <c r="E42" s="489" t="n">
        <f aca="false">'call 2.3-01'!E63</f>
        <v>5100000</v>
      </c>
      <c r="F42" s="489" t="n">
        <f aca="false">'call 2.3-01'!F63</f>
        <v>2152646.96</v>
      </c>
      <c r="G42" s="487" t="n">
        <f aca="false">F42/E42</f>
        <v>0.422087639215686</v>
      </c>
      <c r="H42" s="489" t="n">
        <f aca="false">'call 2.3-01'!H63</f>
        <v>0</v>
      </c>
      <c r="I42" s="489" t="n">
        <f aca="false">'call 2.3-01'!I63</f>
        <v>0</v>
      </c>
      <c r="J42" s="487" t="e">
        <f aca="false">I42/H42</f>
        <v>#DIV/0!</v>
      </c>
      <c r="K42" s="489" t="n">
        <f aca="false">'call 2.3-01'!K63</f>
        <v>0</v>
      </c>
      <c r="L42" s="489" t="n">
        <f aca="false">'call 2.3-01'!L63</f>
        <v>0</v>
      </c>
      <c r="M42" s="586" t="e">
        <f aca="false">L42/K42</f>
        <v>#DIV/0!</v>
      </c>
    </row>
    <row r="43" customFormat="false" ht="12.75" hidden="false" customHeight="false" outlineLevel="0" collapsed="false">
      <c r="A43" s="7" t="s">
        <v>374</v>
      </c>
      <c r="B43" s="489" t="n">
        <f aca="false">B42</f>
        <v>463449.027019704</v>
      </c>
      <c r="C43" s="587" t="n">
        <v>0</v>
      </c>
      <c r="D43" s="530" t="n">
        <v>0</v>
      </c>
      <c r="E43" s="489" t="n">
        <f aca="false">'call 2.3-01'!E64</f>
        <v>5100000</v>
      </c>
      <c r="F43" s="489" t="n">
        <f aca="false">'call 2.3-01'!F64</f>
        <v>2152646.96</v>
      </c>
      <c r="G43" s="487" t="n">
        <f aca="false">F43/E43</f>
        <v>0.422087639215686</v>
      </c>
      <c r="H43" s="489" t="n">
        <f aca="false">'call 2.3-01'!H64</f>
        <v>0</v>
      </c>
      <c r="I43" s="489" t="n">
        <f aca="false">'call 2.3-01'!I64</f>
        <v>0</v>
      </c>
      <c r="J43" s="487" t="e">
        <f aca="false">I43/H43</f>
        <v>#DIV/0!</v>
      </c>
      <c r="K43" s="489" t="n">
        <f aca="false">'call 2.3-01'!K64</f>
        <v>0</v>
      </c>
      <c r="L43" s="489" t="n">
        <f aca="false">'call 2.3-01'!L64</f>
        <v>0</v>
      </c>
      <c r="M43" s="586" t="e">
        <f aca="false">L43/K43</f>
        <v>#DIV/0!</v>
      </c>
    </row>
    <row r="44" customFormat="false" ht="12.75" hidden="false" customHeight="false" outlineLevel="0" collapsed="false">
      <c r="A44" s="7" t="s">
        <v>375</v>
      </c>
      <c r="B44" s="489" t="n">
        <f aca="false">B43</f>
        <v>463449.027019704</v>
      </c>
      <c r="C44" s="493" t="n">
        <f aca="false">$B$10+$B$9/6</f>
        <v>85812.5195163612</v>
      </c>
      <c r="D44" s="530" t="n">
        <f aca="false">C44-$E$18</f>
        <v>20683.5560163612</v>
      </c>
      <c r="E44" s="489" t="n">
        <f aca="false">'call 2.3-01'!E65</f>
        <v>5100000</v>
      </c>
      <c r="F44" s="489" t="n">
        <f aca="false">'call 2.3-01'!F65</f>
        <v>2152646.96</v>
      </c>
      <c r="G44" s="487" t="n">
        <f aca="false">F44/E44</f>
        <v>0.422087639215686</v>
      </c>
      <c r="H44" s="489" t="n">
        <f aca="false">'call 2.3-01'!H65</f>
        <v>255000</v>
      </c>
      <c r="I44" s="489" t="n">
        <f aca="false">'call 2.3-01'!I65</f>
        <v>0</v>
      </c>
      <c r="J44" s="487" t="n">
        <f aca="false">I44/H44</f>
        <v>0</v>
      </c>
      <c r="K44" s="489" t="n">
        <f aca="false">'call 2.3-01'!K65</f>
        <v>0</v>
      </c>
      <c r="L44" s="489" t="n">
        <f aca="false">'call 2.3-01'!L65</f>
        <v>0</v>
      </c>
      <c r="M44" s="586" t="e">
        <f aca="false">L44/K44</f>
        <v>#DIV/0!</v>
      </c>
    </row>
    <row r="45" customFormat="false" ht="12.75" hidden="false" customHeight="false" outlineLevel="0" collapsed="false">
      <c r="A45" s="7" t="s">
        <v>376</v>
      </c>
      <c r="B45" s="489" t="n">
        <f aca="false">B44+B14</f>
        <v>589637.533097406</v>
      </c>
      <c r="C45" s="493" t="n">
        <f aca="false">$B$10+$B$9/6</f>
        <v>85812.5195163612</v>
      </c>
      <c r="D45" s="530" t="n">
        <f aca="false">C45-$E$18</f>
        <v>20683.5560163612</v>
      </c>
      <c r="E45" s="489" t="n">
        <f aca="false">'call 2.3-01'!E66</f>
        <v>2152646.96</v>
      </c>
      <c r="F45" s="489" t="n">
        <f aca="false">'call 2.3-01'!F66</f>
        <v>723654.94</v>
      </c>
      <c r="G45" s="487" t="n">
        <f aca="false">F45/E45</f>
        <v>0.336169819504449</v>
      </c>
      <c r="H45" s="489" t="n">
        <f aca="false">'call 2.3-01'!H66</f>
        <v>107632.348</v>
      </c>
      <c r="I45" s="489" t="n">
        <f aca="false">'call 2.3-01'!I66</f>
        <v>0</v>
      </c>
      <c r="J45" s="487" t="n">
        <f aca="false">I45/H45</f>
        <v>0</v>
      </c>
      <c r="K45" s="489" t="n">
        <f aca="false">'call 2.3-01'!K66</f>
        <v>0</v>
      </c>
      <c r="L45" s="489" t="n">
        <f aca="false">'call 2.3-01'!L66</f>
        <v>0</v>
      </c>
      <c r="M45" s="586" t="e">
        <f aca="false">L45/K45</f>
        <v>#DIV/0!</v>
      </c>
    </row>
    <row r="46" customFormat="false" ht="12.75" hidden="false" customHeight="false" outlineLevel="0" collapsed="false">
      <c r="A46" s="7" t="s">
        <v>377</v>
      </c>
      <c r="B46" s="489" t="n">
        <f aca="false">B45</f>
        <v>589637.533097406</v>
      </c>
      <c r="C46" s="493" t="n">
        <f aca="false">$B$10+$B$9/6</f>
        <v>85812.5195163612</v>
      </c>
      <c r="D46" s="530" t="n">
        <f aca="false">C46-$E$18</f>
        <v>20683.5560163612</v>
      </c>
      <c r="E46" s="489" t="n">
        <f aca="false">'call 2.3-01'!E67</f>
        <v>2152646.96</v>
      </c>
      <c r="F46" s="489" t="n">
        <f aca="false">'call 2.3-01'!F67</f>
        <v>723654.94</v>
      </c>
      <c r="G46" s="487" t="n">
        <f aca="false">F46/E46</f>
        <v>0.336169819504449</v>
      </c>
      <c r="H46" s="489" t="n">
        <f aca="false">'call 2.3-01'!H67</f>
        <v>322897.044</v>
      </c>
      <c r="I46" s="489" t="n">
        <f aca="false">'call 2.3-01'!I67</f>
        <v>0</v>
      </c>
      <c r="J46" s="487" t="n">
        <f aca="false">I46/H46</f>
        <v>0</v>
      </c>
      <c r="K46" s="489" t="n">
        <f aca="false">'call 2.3-01'!K67</f>
        <v>0</v>
      </c>
      <c r="L46" s="489" t="n">
        <f aca="false">'call 2.3-01'!L67</f>
        <v>0</v>
      </c>
      <c r="M46" s="586" t="e">
        <f aca="false">L46/K46</f>
        <v>#DIV/0!</v>
      </c>
    </row>
    <row r="47" customFormat="false" ht="12.75" hidden="false" customHeight="false" outlineLevel="0" collapsed="false">
      <c r="A47" s="7" t="s">
        <v>216</v>
      </c>
      <c r="B47" s="489" t="n">
        <f aca="false">B46</f>
        <v>589637.533097406</v>
      </c>
      <c r="C47" s="493" t="n">
        <f aca="false">$B$10+$B$9/6</f>
        <v>85812.5195163612</v>
      </c>
      <c r="D47" s="530" t="n">
        <f aca="false">C47-$E$18</f>
        <v>20683.5560163612</v>
      </c>
      <c r="E47" s="489" t="n">
        <f aca="false">'call 2.3-01'!E68</f>
        <v>2152646.96</v>
      </c>
      <c r="F47" s="489" t="n">
        <f aca="false">'call 2.3-01'!F68</f>
        <v>723654.94</v>
      </c>
      <c r="G47" s="487" t="n">
        <f aca="false">F47/E47</f>
        <v>0.336169819504449</v>
      </c>
      <c r="H47" s="489" t="n">
        <f aca="false">'call 2.3-01'!H68</f>
        <v>457437.479</v>
      </c>
      <c r="I47" s="489" t="n">
        <f aca="false">'call 2.3-01'!I68</f>
        <v>70112.84</v>
      </c>
      <c r="J47" s="487" t="n">
        <f aca="false">I47/H47</f>
        <v>0.153273055267078</v>
      </c>
      <c r="K47" s="489" t="n">
        <f aca="false">'call 2.3-01'!K68</f>
        <v>96869.1132</v>
      </c>
      <c r="L47" s="489" t="n">
        <f aca="false">'call 2.3-01'!L68</f>
        <v>0</v>
      </c>
      <c r="M47" s="586" t="n">
        <f aca="false">L47/K47</f>
        <v>0</v>
      </c>
    </row>
    <row r="48" customFormat="false" ht="12.75" hidden="false" customHeight="false" outlineLevel="0" collapsed="false">
      <c r="A48" s="7" t="s">
        <v>1</v>
      </c>
      <c r="B48" s="489" t="n">
        <f aca="false">B47</f>
        <v>589637.533097406</v>
      </c>
      <c r="C48" s="493" t="n">
        <f aca="false">$B$10+$B$11+2*$B$9/6</f>
        <v>199484.315893078</v>
      </c>
      <c r="D48" s="530" t="n">
        <f aca="false">C48-$E$18</f>
        <v>134355.352393078</v>
      </c>
      <c r="E48" s="489" t="n">
        <f aca="false">'call 2.3-01'!E69</f>
        <v>2152646.96</v>
      </c>
      <c r="F48" s="489" t="n">
        <f aca="false">'call 2.3-01'!F69</f>
        <v>723654.94</v>
      </c>
      <c r="G48" s="487" t="n">
        <f aca="false">F48/E48</f>
        <v>0.336169819504449</v>
      </c>
      <c r="H48" s="489" t="n">
        <f aca="false">'call 2.3-01'!H69</f>
        <v>591977.914</v>
      </c>
      <c r="I48" s="489" t="n">
        <f aca="false">'call 2.3-01'!I69</f>
        <v>70112.84</v>
      </c>
      <c r="J48" s="487" t="n">
        <f aca="false">I48/H48</f>
        <v>0.118438269979106</v>
      </c>
      <c r="K48" s="489" t="n">
        <f aca="false">'call 2.3-01'!K69</f>
        <v>290607.3396</v>
      </c>
      <c r="L48" s="489" t="n">
        <f aca="false">'call 2.3-01'!L69</f>
        <v>0</v>
      </c>
      <c r="M48" s="586" t="n">
        <f aca="false">L48/K48</f>
        <v>0</v>
      </c>
    </row>
    <row r="49" customFormat="false" ht="12.75" hidden="false" customHeight="false" outlineLevel="0" collapsed="false">
      <c r="A49" s="7" t="s">
        <v>378</v>
      </c>
      <c r="B49" s="489" t="n">
        <f aca="false">B48+B15</f>
        <v>723655.15</v>
      </c>
      <c r="C49" s="493" t="n">
        <f aca="false">$B$10+$B$11+2*$B$9/6</f>
        <v>199484.315893078</v>
      </c>
      <c r="D49" s="530" t="n">
        <f aca="false">C49-$E$18</f>
        <v>134355.352393078</v>
      </c>
      <c r="E49" s="489" t="n">
        <f aca="false">'call 2.3-01'!E70</f>
        <v>723654.94</v>
      </c>
      <c r="F49" s="489" t="n">
        <f aca="false">'call 2.3-01'!F70</f>
        <v>723654.94</v>
      </c>
      <c r="G49" s="487" t="n">
        <f aca="false">F49/E49</f>
        <v>1</v>
      </c>
      <c r="H49" s="489" t="n">
        <f aca="false">'call 2.3-01'!H70</f>
        <v>331529.64</v>
      </c>
      <c r="I49" s="489" t="n">
        <f aca="false">'call 2.3-01'!I70</f>
        <v>70112.84</v>
      </c>
      <c r="J49" s="487" t="n">
        <f aca="false">I49/H49</f>
        <v>0.211482870732161</v>
      </c>
      <c r="K49" s="489" t="n">
        <f aca="false">'call 2.3-01'!K70</f>
        <v>70112.84</v>
      </c>
      <c r="L49" s="489" t="n">
        <f aca="false">'call 2.3-01'!L70</f>
        <v>0</v>
      </c>
      <c r="M49" s="586" t="n">
        <f aca="false">L49/K49</f>
        <v>0</v>
      </c>
    </row>
    <row r="50" customFormat="false" ht="12.75" hidden="false" customHeight="false" outlineLevel="0" collapsed="false">
      <c r="A50" s="7" t="s">
        <v>379</v>
      </c>
      <c r="B50" s="489" t="n">
        <f aca="false">B49</f>
        <v>723655.15</v>
      </c>
      <c r="C50" s="493" t="n">
        <f aca="false">$B$10+$B$11+2*$B$9/6</f>
        <v>199484.315893078</v>
      </c>
      <c r="D50" s="530" t="n">
        <f aca="false">C50-$E$18</f>
        <v>134355.352393078</v>
      </c>
      <c r="E50" s="489" t="n">
        <f aca="false">'call 2.3-01'!E71</f>
        <v>723654.94</v>
      </c>
      <c r="F50" s="489" t="n">
        <f aca="false">'call 2.3-01'!F71</f>
        <v>723654.94</v>
      </c>
      <c r="G50" s="487" t="n">
        <f aca="false">F50/E50</f>
        <v>1</v>
      </c>
      <c r="H50" s="489" t="n">
        <f aca="false">'call 2.3-01'!H71</f>
        <v>592946.44</v>
      </c>
      <c r="I50" s="489" t="n">
        <f aca="false">'call 2.3-01'!I71</f>
        <v>70112.84</v>
      </c>
      <c r="J50" s="487" t="n">
        <f aca="false">I50/H50</f>
        <v>0.118244811453797</v>
      </c>
      <c r="K50" s="489" t="n">
        <f aca="false">'call 2.3-01'!K71</f>
        <v>70112.84</v>
      </c>
      <c r="L50" s="489" t="n">
        <f aca="false">'call 2.3-01'!L71</f>
        <v>0</v>
      </c>
      <c r="M50" s="586" t="n">
        <f aca="false">L50/K50</f>
        <v>0</v>
      </c>
    </row>
    <row r="51" customFormat="false" ht="12.75" hidden="false" customHeight="false" outlineLevel="0" collapsed="false">
      <c r="A51" s="7" t="s">
        <v>380</v>
      </c>
      <c r="B51" s="489" t="n">
        <f aca="false">B50</f>
        <v>723655.15</v>
      </c>
      <c r="C51" s="493" t="n">
        <f aca="false">$B$10+$B$11+2*$B$9/6</f>
        <v>199484.315893078</v>
      </c>
      <c r="D51" s="530" t="n">
        <f aca="false">C51-$E$18</f>
        <v>134355.352393078</v>
      </c>
      <c r="E51" s="489" t="n">
        <f aca="false">'call 2.3-01'!E72</f>
        <v>723654.94</v>
      </c>
      <c r="F51" s="489" t="n">
        <f aca="false">'call 2.3-01'!F72</f>
        <v>723654.94</v>
      </c>
      <c r="G51" s="487" t="n">
        <f aca="false">F51/E51</f>
        <v>1</v>
      </c>
      <c r="H51" s="489" t="n">
        <f aca="false">'call 2.3-01'!H72</f>
        <v>592946.44</v>
      </c>
      <c r="I51" s="489" t="n">
        <f aca="false">'call 2.3-01'!I72</f>
        <v>70112.84</v>
      </c>
      <c r="J51" s="487" t="n">
        <f aca="false">I51/H51</f>
        <v>0.118244811453797</v>
      </c>
      <c r="K51" s="489" t="n">
        <f aca="false">'call 2.3-01'!K72</f>
        <v>318458.8</v>
      </c>
      <c r="L51" s="489" t="n">
        <f aca="false">'call 2.3-01'!L72</f>
        <v>0</v>
      </c>
      <c r="M51" s="586" t="n">
        <f aca="false">L51/K51</f>
        <v>0</v>
      </c>
    </row>
    <row r="52" customFormat="false" ht="12.75" hidden="false" customHeight="false" outlineLevel="0" collapsed="false">
      <c r="A52" s="7" t="s">
        <v>381</v>
      </c>
      <c r="B52" s="489" t="n">
        <f aca="false">B51</f>
        <v>723655.15</v>
      </c>
      <c r="C52" s="493" t="n">
        <f aca="false">$B$10+$B$11+$B$12+$B$13+4*$B$9/6</f>
        <v>445906.241592301</v>
      </c>
      <c r="D52" s="530" t="n">
        <f aca="false">C52-$E$18</f>
        <v>380777.278092301</v>
      </c>
      <c r="E52" s="489" t="n">
        <f aca="false">'call 2.3-01'!E73</f>
        <v>723654.94</v>
      </c>
      <c r="F52" s="489" t="n">
        <f aca="false">'call 2.3-01'!F73</f>
        <v>723654.94</v>
      </c>
      <c r="G52" s="487" t="n">
        <f aca="false">F52/E52</f>
        <v>1</v>
      </c>
      <c r="H52" s="489" t="n">
        <f aca="false">'call 2.3-01'!H73</f>
        <v>592946.44</v>
      </c>
      <c r="I52" s="489" t="n">
        <f aca="false">'call 2.3-01'!I73</f>
        <v>70112.84</v>
      </c>
      <c r="J52" s="487" t="n">
        <f aca="false">I52/H52</f>
        <v>0.118244811453797</v>
      </c>
      <c r="K52" s="489" t="n">
        <f aca="false">'call 2.3-01'!K73</f>
        <v>566804.76</v>
      </c>
      <c r="L52" s="489" t="n">
        <f aca="false">'call 2.3-01'!L73</f>
        <v>0</v>
      </c>
      <c r="M52" s="586" t="n">
        <f aca="false">L52/K52</f>
        <v>0</v>
      </c>
    </row>
    <row r="53" customFormat="false" ht="12.75" hidden="false" customHeight="false" outlineLevel="0" collapsed="false">
      <c r="A53" s="7" t="s">
        <v>382</v>
      </c>
      <c r="B53" s="489" t="n">
        <f aca="false">B52</f>
        <v>723655.15</v>
      </c>
      <c r="C53" s="493" t="n">
        <f aca="false">$B$10+$B$11+$B$12+$B$13+4*$B$9/6</f>
        <v>445906.241592301</v>
      </c>
      <c r="D53" s="530" t="n">
        <f aca="false">C53-$E$18</f>
        <v>380777.278092301</v>
      </c>
      <c r="E53" s="489" t="n">
        <f aca="false">'call 2.3-01'!E74</f>
        <v>723654.94</v>
      </c>
      <c r="F53" s="489" t="n">
        <f aca="false">'call 2.3-01'!F74</f>
        <v>723654.94</v>
      </c>
      <c r="G53" s="487" t="n">
        <f aca="false">F53/E53</f>
        <v>1</v>
      </c>
      <c r="H53" s="489" t="n">
        <f aca="false">'call 2.3-01'!H74</f>
        <v>592946.44</v>
      </c>
      <c r="I53" s="489" t="n">
        <f aca="false">'call 2.3-01'!I74</f>
        <v>70112.84</v>
      </c>
      <c r="J53" s="487" t="n">
        <f aca="false">I53/H53</f>
        <v>0.118244811453797</v>
      </c>
      <c r="K53" s="489" t="n">
        <f aca="false">'call 2.3-01'!K74</f>
        <v>566804.76</v>
      </c>
      <c r="L53" s="489" t="n">
        <f aca="false">'call 2.3-01'!L74</f>
        <v>0</v>
      </c>
      <c r="M53" s="586" t="n">
        <f aca="false">L53/K53</f>
        <v>0</v>
      </c>
    </row>
    <row r="54" customFormat="false" ht="12.75" hidden="false" customHeight="false" outlineLevel="0" collapsed="false">
      <c r="A54" s="7" t="s">
        <v>383</v>
      </c>
      <c r="B54" s="489" t="n">
        <f aca="false">B53</f>
        <v>723655.15</v>
      </c>
      <c r="C54" s="493" t="n">
        <f aca="false">$B$10+$B$11+$B$12+$B$13+4*$B$9/6</f>
        <v>445906.241592301</v>
      </c>
      <c r="D54" s="530" t="n">
        <f aca="false">C54-$E$18</f>
        <v>380777.278092301</v>
      </c>
      <c r="E54" s="489" t="n">
        <f aca="false">'call 2.3-01'!E75</f>
        <v>723654.94</v>
      </c>
      <c r="F54" s="489" t="n">
        <f aca="false">'call 2.3-01'!F75</f>
        <v>723654.94</v>
      </c>
      <c r="G54" s="487" t="n">
        <f aca="false">F54/E54</f>
        <v>1</v>
      </c>
      <c r="H54" s="489" t="n">
        <f aca="false">'call 2.3-01'!H75</f>
        <v>592946.44</v>
      </c>
      <c r="I54" s="489" t="n">
        <f aca="false">'call 2.3-01'!I75</f>
        <v>70112.84</v>
      </c>
      <c r="J54" s="487" t="n">
        <f aca="false">I54/H54</f>
        <v>0.118244811453797</v>
      </c>
      <c r="K54" s="489" t="n">
        <f aca="false">'call 2.3-01'!K75</f>
        <v>566804.76</v>
      </c>
      <c r="L54" s="489" t="n">
        <f aca="false">'call 2.3-01'!L75</f>
        <v>0</v>
      </c>
      <c r="M54" s="586" t="n">
        <f aca="false">L54/K54</f>
        <v>0</v>
      </c>
    </row>
    <row r="55" customFormat="false" ht="12.75" hidden="false" customHeight="false" outlineLevel="0" collapsed="false">
      <c r="A55" s="7" t="s">
        <v>384</v>
      </c>
      <c r="B55" s="489" t="n">
        <f aca="false">B54</f>
        <v>723655.15</v>
      </c>
      <c r="C55" s="493" t="n">
        <f aca="false">$B$10+$B$11+$B$12+$B$13+4*$B$9/6</f>
        <v>445906.241592301</v>
      </c>
      <c r="D55" s="530" t="n">
        <f aca="false">C55-$E$18</f>
        <v>380777.278092301</v>
      </c>
      <c r="E55" s="489" t="n">
        <f aca="false">'call 2.3-01'!E76</f>
        <v>723654.94</v>
      </c>
      <c r="F55" s="489" t="n">
        <f aca="false">'call 2.3-01'!F76</f>
        <v>723654.94</v>
      </c>
      <c r="G55" s="487" t="n">
        <f aca="false">F55/E55</f>
        <v>1</v>
      </c>
      <c r="H55" s="489" t="n">
        <f aca="false">'call 2.3-01'!H76</f>
        <v>592946.44</v>
      </c>
      <c r="I55" s="489" t="n">
        <f aca="false">'call 2.3-01'!I76</f>
        <v>70112.84</v>
      </c>
      <c r="J55" s="487" t="n">
        <f aca="false">I55/H55</f>
        <v>0.118244811453797</v>
      </c>
      <c r="K55" s="489" t="n">
        <f aca="false">'call 2.3-01'!K76</f>
        <v>566804.76</v>
      </c>
      <c r="L55" s="489" t="n">
        <f aca="false">'call 2.3-01'!L76</f>
        <v>0</v>
      </c>
      <c r="M55" s="586" t="n">
        <f aca="false">L55/K55</f>
        <v>0</v>
      </c>
    </row>
    <row r="56" customFormat="false" ht="12.75" hidden="false" customHeight="false" outlineLevel="0" collapsed="false">
      <c r="A56" s="7" t="s">
        <v>385</v>
      </c>
      <c r="B56" s="489" t="n">
        <f aca="false">B55</f>
        <v>723655.15</v>
      </c>
      <c r="C56" s="285" t="n">
        <f aca="false">$B$10+$B$11+$B$12+$B$13+$B$14+5*$B$9/6</f>
        <v>580866.140383704</v>
      </c>
      <c r="D56" s="530" t="n">
        <f aca="false">C56-$E$18</f>
        <v>515737.176883704</v>
      </c>
      <c r="E56" s="489" t="n">
        <f aca="false">'call 2.3-01'!E77</f>
        <v>723654.94</v>
      </c>
      <c r="F56" s="489" t="n">
        <f aca="false">'call 2.3-01'!F77</f>
        <v>723654.94</v>
      </c>
      <c r="G56" s="487" t="n">
        <f aca="false">F56/E56</f>
        <v>1</v>
      </c>
      <c r="H56" s="489" t="n">
        <f aca="false">'call 2.3-01'!H77</f>
        <v>592946.44</v>
      </c>
      <c r="I56" s="489" t="n">
        <f aca="false">'call 2.3-01'!I77</f>
        <v>70112.84</v>
      </c>
      <c r="J56" s="487" t="n">
        <f aca="false">I56/H56</f>
        <v>0.118244811453797</v>
      </c>
      <c r="K56" s="489" t="n">
        <f aca="false">'call 2.3-01'!K77</f>
        <v>566804.76</v>
      </c>
      <c r="L56" s="489" t="n">
        <f aca="false">'call 2.3-01'!L77</f>
        <v>0</v>
      </c>
      <c r="M56" s="586" t="n">
        <f aca="false">L56/K56</f>
        <v>0</v>
      </c>
    </row>
    <row r="57" customFormat="false" ht="12.75" hidden="false" customHeight="false" outlineLevel="0" collapsed="false">
      <c r="A57" s="7" t="s">
        <v>386</v>
      </c>
      <c r="B57" s="489" t="n">
        <f aca="false">B56</f>
        <v>723655.15</v>
      </c>
      <c r="C57" s="285" t="n">
        <f aca="false">$B$10+$B$11+$B$12+$B$13+$B$14+5*$B$9/6</f>
        <v>580866.140383704</v>
      </c>
      <c r="D57" s="530" t="n">
        <f aca="false">C57-$E$18</f>
        <v>515737.176883704</v>
      </c>
      <c r="E57" s="489" t="n">
        <f aca="false">'call 2.3-01'!E78</f>
        <v>723654.94</v>
      </c>
      <c r="F57" s="489" t="n">
        <f aca="false">'call 2.3-01'!F78</f>
        <v>723654.94</v>
      </c>
      <c r="G57" s="487" t="n">
        <f aca="false">F57/E57</f>
        <v>1</v>
      </c>
      <c r="H57" s="489" t="n">
        <f aca="false">'call 2.3-01'!H78</f>
        <v>592946.44</v>
      </c>
      <c r="I57" s="489" t="n">
        <f aca="false">'call 2.3-01'!I78</f>
        <v>70112.84</v>
      </c>
      <c r="J57" s="487" t="n">
        <f aca="false">I57/H57</f>
        <v>0.118244811453797</v>
      </c>
      <c r="K57" s="489" t="n">
        <f aca="false">'call 2.3-01'!K78</f>
        <v>566804.76</v>
      </c>
      <c r="L57" s="489" t="n">
        <f aca="false">'call 2.3-01'!L78</f>
        <v>0</v>
      </c>
      <c r="M57" s="586" t="n">
        <f aca="false">L57/K57</f>
        <v>0</v>
      </c>
    </row>
    <row r="58" customFormat="false" ht="12.75" hidden="false" customHeight="false" outlineLevel="0" collapsed="false">
      <c r="A58" s="7" t="s">
        <v>387</v>
      </c>
      <c r="B58" s="489" t="n">
        <f aca="false">B57</f>
        <v>723655.15</v>
      </c>
      <c r="C58" s="285" t="n">
        <f aca="false">$B$10+$B$11+$B$12+$B$13+$B$14+5*$B$9/6</f>
        <v>580866.140383704</v>
      </c>
      <c r="D58" s="530" t="n">
        <f aca="false">C58-$E$18</f>
        <v>515737.176883704</v>
      </c>
      <c r="E58" s="489" t="n">
        <f aca="false">'call 2.3-01'!E79</f>
        <v>723654.94</v>
      </c>
      <c r="F58" s="489" t="n">
        <f aca="false">'call 2.3-01'!F79</f>
        <v>723654.94</v>
      </c>
      <c r="G58" s="487" t="n">
        <f aca="false">F58/E58</f>
        <v>1</v>
      </c>
      <c r="H58" s="489" t="n">
        <f aca="false">'call 2.3-01'!H79</f>
        <v>592946.44</v>
      </c>
      <c r="I58" s="489" t="n">
        <f aca="false">'call 2.3-01'!I79</f>
        <v>70112.84</v>
      </c>
      <c r="J58" s="487" t="n">
        <f aca="false">I58/H58</f>
        <v>0.118244811453797</v>
      </c>
      <c r="K58" s="489" t="n">
        <f aca="false">'call 2.3-01'!K79</f>
        <v>566804.76</v>
      </c>
      <c r="L58" s="489" t="n">
        <f aca="false">'call 2.3-01'!L79</f>
        <v>0</v>
      </c>
      <c r="M58" s="586" t="n">
        <f aca="false">L58/K58</f>
        <v>0</v>
      </c>
    </row>
    <row r="59" customFormat="false" ht="12.75" hidden="false" customHeight="false" outlineLevel="0" collapsed="false">
      <c r="A59" s="7" t="s">
        <v>388</v>
      </c>
      <c r="B59" s="489" t="n">
        <f aca="false">B58</f>
        <v>723655.15</v>
      </c>
      <c r="C59" s="285" t="n">
        <f aca="false">$B$10+$B$11+$B$12+$B$13+$B$14+5*$B$9/6</f>
        <v>580866.140383704</v>
      </c>
      <c r="D59" s="530" t="n">
        <f aca="false">C59-$E$18</f>
        <v>515737.176883704</v>
      </c>
      <c r="E59" s="489" t="n">
        <f aca="false">'call 2.3-01'!E80</f>
        <v>723654.94</v>
      </c>
      <c r="F59" s="489" t="n">
        <f aca="false">'call 2.3-01'!F80</f>
        <v>723654.94</v>
      </c>
      <c r="G59" s="487" t="n">
        <f aca="false">F59/E59</f>
        <v>1</v>
      </c>
      <c r="H59" s="489" t="n">
        <f aca="false">'call 2.3-01'!H80</f>
        <v>592946.44</v>
      </c>
      <c r="I59" s="489" t="n">
        <f aca="false">'call 2.3-01'!I80</f>
        <v>70112.84</v>
      </c>
      <c r="J59" s="487" t="n">
        <f aca="false">I59/H59</f>
        <v>0.118244811453797</v>
      </c>
      <c r="K59" s="489" t="n">
        <f aca="false">'call 2.3-01'!K80</f>
        <v>566804.76</v>
      </c>
      <c r="L59" s="489" t="n">
        <f aca="false">'call 2.3-01'!L80</f>
        <v>0</v>
      </c>
      <c r="M59" s="586" t="n">
        <f aca="false">L59/K59</f>
        <v>0</v>
      </c>
    </row>
    <row r="60" customFormat="false" ht="12.75" hidden="false" customHeight="false" outlineLevel="0" collapsed="false">
      <c r="A60" s="7" t="s">
        <v>389</v>
      </c>
      <c r="B60" s="489" t="n">
        <f aca="false">B59</f>
        <v>723655.15</v>
      </c>
      <c r="C60" s="587" t="n">
        <f aca="false">B49</f>
        <v>723655.15</v>
      </c>
      <c r="D60" s="530" t="n">
        <f aca="false">C60</f>
        <v>723655.15</v>
      </c>
      <c r="E60" s="489" t="n">
        <f aca="false">'call 2.3-01'!E81</f>
        <v>723654.94</v>
      </c>
      <c r="F60" s="489" t="n">
        <f aca="false">'call 2.3-01'!F81</f>
        <v>723654.94</v>
      </c>
      <c r="G60" s="487" t="n">
        <f aca="false">F60/E60</f>
        <v>1</v>
      </c>
      <c r="H60" s="489" t="n">
        <f aca="false">'call 2.3-01'!H81</f>
        <v>592946.44</v>
      </c>
      <c r="I60" s="489" t="n">
        <f aca="false">'call 2.3-01'!I81</f>
        <v>70112.84</v>
      </c>
      <c r="J60" s="487" t="n">
        <f aca="false">I60/H60</f>
        <v>0.118244811453797</v>
      </c>
      <c r="K60" s="489" t="n">
        <f aca="false">'call 2.3-01'!K81</f>
        <v>566804.76</v>
      </c>
      <c r="L60" s="489" t="n">
        <f aca="false">'call 2.3-01'!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H30" activeCellId="0" sqref="H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69</v>
      </c>
    </row>
    <row r="3" customFormat="false" ht="15.75" hidden="false" customHeight="false" outlineLevel="0" collapsed="false">
      <c r="A3" s="478" t="s">
        <v>574</v>
      </c>
    </row>
    <row r="4" customFormat="false" ht="15.75" hidden="false" customHeight="false" outlineLevel="0" collapsed="false">
      <c r="A4" s="478" t="s">
        <v>438</v>
      </c>
      <c r="E4" s="0" t="s">
        <v>427</v>
      </c>
      <c r="G4" s="493" t="n">
        <f aca="false">ROUND(2532526*0.85,2)-ROUND(1681167*0.85,2)</f>
        <v>723655.1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3" t="n">
        <v>0</v>
      </c>
      <c r="J9" s="547" t="e">
        <f aca="false">I9/H9</f>
        <v>#DIV/0!</v>
      </c>
      <c r="K9" s="496" t="n">
        <f aca="false">H7</f>
        <v>0</v>
      </c>
      <c r="L9" s="493" t="n">
        <v>0</v>
      </c>
      <c r="M9" s="487" t="e">
        <f aca="false">L9/K9</f>
        <v>#DIV/0!</v>
      </c>
    </row>
    <row r="10" customFormat="false" ht="12.75" hidden="false" customHeight="false" outlineLevel="0" collapsed="false">
      <c r="A10" s="7" t="s">
        <v>360</v>
      </c>
      <c r="B10" s="493"/>
      <c r="C10" s="496"/>
      <c r="D10" s="537"/>
      <c r="E10" s="493" t="n">
        <v>0</v>
      </c>
      <c r="F10" s="493" t="n">
        <v>0</v>
      </c>
      <c r="G10" s="534" t="e">
        <f aca="false">F10/E10</f>
        <v>#DIV/0!</v>
      </c>
      <c r="H10" s="496" t="n">
        <v>0</v>
      </c>
      <c r="I10" s="493" t="n">
        <v>0</v>
      </c>
      <c r="J10" s="547" t="e">
        <f aca="false">I10/H10</f>
        <v>#DIV/0!</v>
      </c>
      <c r="K10" s="496" t="n">
        <f aca="false">H8</f>
        <v>0</v>
      </c>
      <c r="L10" s="493" t="n">
        <v>0</v>
      </c>
      <c r="M10" s="487" t="e">
        <f aca="false">L10/K10</f>
        <v>#DIV/0!</v>
      </c>
    </row>
    <row r="11" customFormat="false" ht="12.75" hidden="false" customHeight="false" outlineLevel="0" collapsed="false">
      <c r="A11" s="7" t="s">
        <v>361</v>
      </c>
      <c r="B11" s="493"/>
      <c r="C11" s="496"/>
      <c r="D11" s="537"/>
      <c r="E11" s="493" t="n">
        <v>0</v>
      </c>
      <c r="F11" s="493" t="n">
        <v>0</v>
      </c>
      <c r="G11" s="534" t="e">
        <f aca="false">F11/E11</f>
        <v>#DIV/0!</v>
      </c>
      <c r="H11" s="496" t="n">
        <v>0</v>
      </c>
      <c r="I11" s="493" t="n">
        <v>0</v>
      </c>
      <c r="J11" s="547" t="e">
        <f aca="false">I11/H11</f>
        <v>#DIV/0!</v>
      </c>
      <c r="K11" s="496" t="n">
        <f aca="false">H9</f>
        <v>0</v>
      </c>
      <c r="L11" s="493" t="n">
        <v>0</v>
      </c>
      <c r="M11" s="487" t="e">
        <f aca="false">L11/K11</f>
        <v>#DIV/0!</v>
      </c>
    </row>
    <row r="12" customFormat="false" ht="12.75" hidden="false" customHeight="false" outlineLevel="0" collapsed="false">
      <c r="A12" s="7" t="s">
        <v>362</v>
      </c>
      <c r="B12" s="493"/>
      <c r="C12" s="496"/>
      <c r="D12" s="537"/>
      <c r="E12" s="493" t="n">
        <v>0</v>
      </c>
      <c r="F12" s="493" t="n">
        <v>0</v>
      </c>
      <c r="G12" s="534" t="e">
        <f aca="false">F12/E12</f>
        <v>#DIV/0!</v>
      </c>
      <c r="H12" s="496" t="n">
        <v>0</v>
      </c>
      <c r="I12" s="493" t="n">
        <v>0</v>
      </c>
      <c r="J12" s="547" t="e">
        <f aca="false">I12/H12</f>
        <v>#DIV/0!</v>
      </c>
      <c r="K12" s="496" t="n">
        <f aca="false">H10</f>
        <v>0</v>
      </c>
      <c r="L12" s="493"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v>0</v>
      </c>
      <c r="I13" s="493" t="n">
        <v>0</v>
      </c>
      <c r="J13" s="547" t="e">
        <f aca="false">I13/H13</f>
        <v>#DIV/0!</v>
      </c>
      <c r="K13" s="496" t="n">
        <f aca="false">H11</f>
        <v>0</v>
      </c>
      <c r="L13" s="493"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10%</f>
        <v>0</v>
      </c>
      <c r="I14" s="493" t="n">
        <v>0</v>
      </c>
      <c r="J14" s="547" t="e">
        <f aca="false">I14/H14</f>
        <v>#DIV/0!</v>
      </c>
      <c r="K14" s="496" t="n">
        <f aca="false">H12</f>
        <v>0</v>
      </c>
      <c r="L14" s="493"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3*5%</f>
        <v>0</v>
      </c>
      <c r="I15" s="493" t="n">
        <v>0</v>
      </c>
      <c r="J15" s="547" t="e">
        <f aca="false">I15/H15</f>
        <v>#DIV/0!</v>
      </c>
      <c r="K15" s="496" t="n">
        <f aca="false">H13</f>
        <v>0</v>
      </c>
      <c r="L15" s="493"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3*75%)/5</f>
        <v>0</v>
      </c>
      <c r="I16" s="493" t="n">
        <v>0</v>
      </c>
      <c r="J16" s="547" t="e">
        <f aca="false">I16/H16</f>
        <v>#DIV/0!</v>
      </c>
      <c r="K16" s="496" t="n">
        <f aca="false">H14</f>
        <v>0</v>
      </c>
      <c r="L16" s="493"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t="n">
        <f aca="false">($E$13*75%)/5</f>
        <v>0</v>
      </c>
      <c r="I17" s="493" t="n">
        <v>0</v>
      </c>
      <c r="J17" s="547" t="e">
        <f aca="false">I17/H17</f>
        <v>#DIV/0!</v>
      </c>
      <c r="K17" s="496" t="n">
        <f aca="false">H15</f>
        <v>0</v>
      </c>
      <c r="L17" s="493"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t="n">
        <f aca="false">($E$13*75%)/5</f>
        <v>0</v>
      </c>
      <c r="I18" s="493" t="n">
        <v>0</v>
      </c>
      <c r="J18" s="547" t="e">
        <f aca="false">I18/H18</f>
        <v>#DIV/0!</v>
      </c>
      <c r="K18" s="496" t="n">
        <f aca="false">H16</f>
        <v>0</v>
      </c>
      <c r="L18" s="493"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t="n">
        <f aca="false">($E$13*75%)/5</f>
        <v>0</v>
      </c>
      <c r="I19" s="493" t="n">
        <v>0</v>
      </c>
      <c r="J19" s="547" t="e">
        <f aca="false">I19/H19</f>
        <v>#DIV/0!</v>
      </c>
      <c r="K19" s="496" t="n">
        <f aca="false">H17</f>
        <v>0</v>
      </c>
      <c r="L19" s="493"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t="n">
        <f aca="false">($E$13*75%)/5</f>
        <v>0</v>
      </c>
      <c r="I20" s="493" t="n">
        <v>0</v>
      </c>
      <c r="J20" s="547" t="e">
        <f aca="false">I20/H20</f>
        <v>#DIV/0!</v>
      </c>
      <c r="K20" s="496" t="n">
        <f aca="false">H18</f>
        <v>0</v>
      </c>
      <c r="L20" s="493"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96" t="n">
        <f aca="false">$E$13*10%</f>
        <v>0</v>
      </c>
      <c r="I21" s="493" t="n">
        <v>0</v>
      </c>
      <c r="J21" s="547" t="e">
        <f aca="false">I21/H21</f>
        <v>#DIV/0!</v>
      </c>
      <c r="K21" s="496" t="n">
        <f aca="false">H19</f>
        <v>0</v>
      </c>
      <c r="L21" s="493" t="n">
        <v>0</v>
      </c>
      <c r="M21" s="487" t="e">
        <f aca="false">L21/K21</f>
        <v>#DIV/0!</v>
      </c>
    </row>
    <row r="22" customFormat="false" ht="12.75" hidden="false" customHeight="false" outlineLevel="0" collapsed="false">
      <c r="A22" s="7" t="s">
        <v>372</v>
      </c>
      <c r="B22" s="493"/>
      <c r="C22" s="496"/>
      <c r="D22" s="537"/>
      <c r="E22" s="543" t="n">
        <v>5100000</v>
      </c>
      <c r="F22" s="493" t="n">
        <v>0</v>
      </c>
      <c r="G22" s="534" t="n">
        <f aca="false">F22/E22</f>
        <v>0</v>
      </c>
      <c r="H22" s="545"/>
      <c r="I22" s="493" t="n">
        <v>0</v>
      </c>
      <c r="J22" s="547" t="e">
        <f aca="false">I22/H22</f>
        <v>#DIV/0!</v>
      </c>
      <c r="K22" s="545"/>
      <c r="L22" s="493" t="n">
        <v>0</v>
      </c>
      <c r="M22" s="487" t="e">
        <f aca="false">L22/K22</f>
        <v>#DIV/0!</v>
      </c>
    </row>
    <row r="23" customFormat="false" ht="12.75" hidden="false" customHeight="false" outlineLevel="0" collapsed="false">
      <c r="A23" s="7" t="s">
        <v>373</v>
      </c>
      <c r="B23" s="493"/>
      <c r="C23" s="496"/>
      <c r="D23" s="537"/>
      <c r="E23" s="493"/>
      <c r="F23" s="493" t="n">
        <v>2152646.96</v>
      </c>
      <c r="G23" s="496"/>
      <c r="H23" s="545"/>
      <c r="I23" s="493"/>
      <c r="J23" s="496"/>
      <c r="K23" s="545"/>
      <c r="L23" s="493" t="n">
        <v>0</v>
      </c>
      <c r="M23" s="487" t="e">
        <f aca="false">L23/K23</f>
        <v>#DIV/0!</v>
      </c>
    </row>
    <row r="24" customFormat="false" ht="12.75" hidden="false" customHeight="false" outlineLevel="0" collapsed="false">
      <c r="A24" s="7" t="s">
        <v>374</v>
      </c>
      <c r="B24" s="493"/>
      <c r="C24" s="496"/>
      <c r="D24" s="537"/>
      <c r="E24" s="493"/>
      <c r="F24" s="496"/>
      <c r="G24" s="496"/>
      <c r="H24" s="545"/>
      <c r="I24" s="496"/>
      <c r="J24" s="496"/>
      <c r="K24" s="545" t="n">
        <f aca="false">H22*0.9</f>
        <v>0</v>
      </c>
      <c r="L24" s="493"/>
      <c r="M24" s="489"/>
    </row>
    <row r="25" customFormat="false" ht="12.75" hidden="false" customHeight="false" outlineLevel="0" collapsed="false">
      <c r="A25" s="7" t="s">
        <v>375</v>
      </c>
      <c r="B25" s="493"/>
      <c r="C25" s="496"/>
      <c r="D25" s="537"/>
      <c r="E25" s="493"/>
      <c r="F25" s="496"/>
      <c r="G25" s="496"/>
      <c r="H25" s="545" t="n">
        <v>255000</v>
      </c>
      <c r="I25" s="496"/>
      <c r="J25" s="496"/>
      <c r="K25" s="545" t="n">
        <f aca="false">H23*0.9</f>
        <v>0</v>
      </c>
      <c r="L25" s="489"/>
      <c r="M25" s="489"/>
    </row>
    <row r="26" customFormat="false" ht="12.75" hidden="false" customHeight="false" outlineLevel="0" collapsed="false">
      <c r="A26" s="7" t="s">
        <v>376</v>
      </c>
      <c r="B26" s="493"/>
      <c r="C26" s="496"/>
      <c r="D26" s="540"/>
      <c r="E26" s="493"/>
      <c r="F26" s="496" t="n">
        <f aca="false">-1428992.02</f>
        <v>-1428992.02</v>
      </c>
      <c r="G26" s="496"/>
      <c r="H26" s="539" t="n">
        <f aca="false">F23*0.05</f>
        <v>107632.348</v>
      </c>
      <c r="I26" s="496"/>
      <c r="J26" s="496"/>
      <c r="K26" s="539"/>
      <c r="L26" s="489"/>
      <c r="M26" s="489"/>
    </row>
    <row r="27" customFormat="false" ht="12.75" hidden="false" customHeight="false" outlineLevel="0" collapsed="false">
      <c r="A27" s="7" t="s">
        <v>377</v>
      </c>
      <c r="B27" s="493"/>
      <c r="C27" s="496"/>
      <c r="D27" s="537"/>
      <c r="E27" s="493"/>
      <c r="F27" s="496"/>
      <c r="G27" s="496"/>
      <c r="H27" s="539" t="n">
        <f aca="false">F23*0.1</f>
        <v>215264.696</v>
      </c>
      <c r="I27" s="496"/>
      <c r="J27" s="496"/>
      <c r="K27" s="539"/>
      <c r="L27" s="489"/>
      <c r="M27" s="489"/>
    </row>
    <row r="28" customFormat="false" ht="12.75" hidden="false" customHeight="false" outlineLevel="0" collapsed="false">
      <c r="A28" s="7" t="s">
        <v>216</v>
      </c>
      <c r="B28" s="493"/>
      <c r="C28" s="496"/>
      <c r="D28" s="537"/>
      <c r="E28" s="493"/>
      <c r="F28" s="496"/>
      <c r="G28" s="496"/>
      <c r="H28" s="539" t="n">
        <f aca="false">F23*0.25/4</f>
        <v>134540.435</v>
      </c>
      <c r="I28" s="496" t="n">
        <v>70112.84</v>
      </c>
      <c r="J28" s="496"/>
      <c r="K28" s="539" t="n">
        <f aca="false">H26*0.9</f>
        <v>96869.1132</v>
      </c>
      <c r="L28" s="489"/>
      <c r="M28" s="489"/>
    </row>
    <row r="29" customFormat="false" ht="12.75" hidden="false" customHeight="false" outlineLevel="0" collapsed="false">
      <c r="A29" s="7" t="s">
        <v>1</v>
      </c>
      <c r="B29" s="493"/>
      <c r="C29" s="496"/>
      <c r="D29" s="537"/>
      <c r="E29" s="493"/>
      <c r="F29" s="496"/>
      <c r="G29" s="496"/>
      <c r="H29" s="539" t="n">
        <f aca="false">F23*0.25/4</f>
        <v>134540.435</v>
      </c>
      <c r="I29" s="496"/>
      <c r="J29" s="496"/>
      <c r="K29" s="539" t="n">
        <f aca="false">H27*0.9</f>
        <v>193738.2264</v>
      </c>
      <c r="L29" s="489"/>
      <c r="M29" s="489"/>
    </row>
    <row r="30" customFormat="false" ht="12.75" hidden="false" customHeight="false" outlineLevel="0" collapsed="false">
      <c r="A30" s="7" t="s">
        <v>378</v>
      </c>
      <c r="B30" s="493"/>
      <c r="C30" s="496"/>
      <c r="D30" s="537"/>
      <c r="E30" s="493"/>
      <c r="F30" s="496"/>
      <c r="G30" s="496"/>
      <c r="H30" s="549" t="n">
        <f aca="false">653542*0.4</f>
        <v>261416.8</v>
      </c>
      <c r="I30" s="496"/>
      <c r="J30" s="496"/>
      <c r="K30" s="549" t="n">
        <f aca="false">I28</f>
        <v>70112.84</v>
      </c>
      <c r="L30" s="489"/>
      <c r="M30" s="489"/>
    </row>
    <row r="31" customFormat="false" ht="12.75" hidden="false" customHeight="false" outlineLevel="0" collapsed="false">
      <c r="A31" s="7" t="s">
        <v>379</v>
      </c>
      <c r="B31" s="493"/>
      <c r="C31" s="496"/>
      <c r="D31" s="537"/>
      <c r="E31" s="493"/>
      <c r="F31" s="496"/>
      <c r="G31" s="496"/>
      <c r="H31" s="549" t="n">
        <f aca="false">653542*0.4</f>
        <v>261416.8</v>
      </c>
      <c r="I31" s="496"/>
      <c r="J31" s="496"/>
      <c r="K31" s="549"/>
      <c r="L31" s="489"/>
      <c r="M31" s="489"/>
    </row>
    <row r="32" customFormat="false" ht="12.75" hidden="false" customHeight="false" outlineLevel="0" collapsed="false">
      <c r="A32" s="7" t="s">
        <v>380</v>
      </c>
      <c r="B32" s="493"/>
      <c r="C32" s="496"/>
      <c r="D32" s="537"/>
      <c r="E32" s="493"/>
      <c r="F32" s="496"/>
      <c r="G32" s="496"/>
      <c r="H32" s="549"/>
      <c r="I32" s="496"/>
      <c r="J32" s="496"/>
      <c r="K32" s="549" t="n">
        <f aca="false">H30*0.95</f>
        <v>248345.96</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0.95</f>
        <v>248345.96</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5</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5</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496"/>
      <c r="I39" s="496"/>
      <c r="J39" s="496"/>
      <c r="K39" s="549"/>
      <c r="L39" s="489"/>
      <c r="M39" s="489"/>
    </row>
    <row r="40" customFormat="false" ht="12.75" hidden="false" customHeight="false" outlineLevel="0" collapsed="false">
      <c r="A40" s="7" t="s">
        <v>388</v>
      </c>
      <c r="B40" s="493"/>
      <c r="C40" s="496"/>
      <c r="D40" s="537"/>
      <c r="E40" s="493"/>
      <c r="F40" s="496"/>
      <c r="G40" s="496"/>
      <c r="H40" s="496"/>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5100000</v>
      </c>
      <c r="F62" s="489" t="n">
        <f aca="false">F61+F22</f>
        <v>0</v>
      </c>
      <c r="G62" s="487" t="n">
        <f aca="false">F62/E62</f>
        <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5100000</v>
      </c>
      <c r="F63" s="489" t="n">
        <f aca="false">F62+F23</f>
        <v>2152646.96</v>
      </c>
      <c r="G63" s="487" t="n">
        <f aca="false">F63/E63</f>
        <v>0.422087639215686</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5100000</v>
      </c>
      <c r="F64" s="489" t="n">
        <f aca="false">F63+F24</f>
        <v>2152646.96</v>
      </c>
      <c r="G64" s="487" t="n">
        <f aca="false">F64/E64</f>
        <v>0.422087639215686</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100000</v>
      </c>
      <c r="F65" s="489" t="n">
        <f aca="false">F64+F25</f>
        <v>2152646.96</v>
      </c>
      <c r="G65" s="487" t="n">
        <f aca="false">F65/E65</f>
        <v>0.422087639215686</v>
      </c>
      <c r="H65" s="489" t="n">
        <f aca="false">H64+H25</f>
        <v>255000</v>
      </c>
      <c r="I65" s="489" t="n">
        <f aca="false">I64+I25</f>
        <v>0</v>
      </c>
      <c r="J65" s="487" t="n">
        <f aca="false">I65/H65</f>
        <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152646.96</v>
      </c>
      <c r="F66" s="489" t="n">
        <f aca="false">F65+F26</f>
        <v>723654.94</v>
      </c>
      <c r="G66" s="487" t="n">
        <f aca="false">F66/E66</f>
        <v>0.336169819504449</v>
      </c>
      <c r="H66" s="551" t="n">
        <f aca="false">I65+H26</f>
        <v>107632.348</v>
      </c>
      <c r="I66" s="489" t="n">
        <f aca="false">I65+I26</f>
        <v>0</v>
      </c>
      <c r="J66" s="487" t="n">
        <f aca="false">I66/H66</f>
        <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152646.96</v>
      </c>
      <c r="F67" s="489" t="n">
        <f aca="false">F66+F27</f>
        <v>723654.94</v>
      </c>
      <c r="G67" s="487" t="n">
        <f aca="false">F67/E67</f>
        <v>0.336169819504449</v>
      </c>
      <c r="H67" s="489" t="n">
        <f aca="false">H66+H27</f>
        <v>322897.044</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152646.96</v>
      </c>
      <c r="F68" s="489" t="n">
        <f aca="false">F67+F28</f>
        <v>723654.94</v>
      </c>
      <c r="G68" s="487" t="n">
        <f aca="false">F68/E68</f>
        <v>0.336169819504449</v>
      </c>
      <c r="H68" s="489" t="n">
        <f aca="false">H67+H28</f>
        <v>457437.479</v>
      </c>
      <c r="I68" s="489" t="n">
        <f aca="false">I67+I28</f>
        <v>70112.84</v>
      </c>
      <c r="J68" s="487" t="n">
        <f aca="false">I68/H68</f>
        <v>0.153273055267078</v>
      </c>
      <c r="K68" s="489" t="n">
        <f aca="false">K67+K28</f>
        <v>96869.1132</v>
      </c>
      <c r="L68" s="489" t="n">
        <f aca="false">L67+L28</f>
        <v>0</v>
      </c>
      <c r="M68" s="487" t="n">
        <f aca="false">L68/K68</f>
        <v>0</v>
      </c>
    </row>
    <row r="69" customFormat="false" ht="12.75" hidden="false" customHeight="false" outlineLevel="0" collapsed="false">
      <c r="A69" s="7" t="s">
        <v>1</v>
      </c>
      <c r="B69" s="489"/>
      <c r="C69" s="489"/>
      <c r="D69" s="489"/>
      <c r="E69" s="489" t="n">
        <f aca="false">E68+E29</f>
        <v>2152646.96</v>
      </c>
      <c r="F69" s="489" t="n">
        <f aca="false">F68+F29</f>
        <v>723654.94</v>
      </c>
      <c r="G69" s="487" t="n">
        <f aca="false">F69/E69</f>
        <v>0.336169819504449</v>
      </c>
      <c r="H69" s="489" t="n">
        <f aca="false">H68+H29</f>
        <v>591977.914</v>
      </c>
      <c r="I69" s="489" t="n">
        <f aca="false">I68+I29</f>
        <v>70112.84</v>
      </c>
      <c r="J69" s="487" t="n">
        <f aca="false">I69/H69</f>
        <v>0.118438269979106</v>
      </c>
      <c r="K69" s="489" t="n">
        <f aca="false">K68+K29</f>
        <v>290607.3396</v>
      </c>
      <c r="L69" s="489" t="n">
        <f aca="false">L68+L29</f>
        <v>0</v>
      </c>
      <c r="M69" s="487" t="n">
        <f aca="false">L69/K69</f>
        <v>0</v>
      </c>
    </row>
    <row r="70" customFormat="false" ht="12.75" hidden="false" customHeight="false" outlineLevel="0" collapsed="false">
      <c r="A70" s="7" t="s">
        <v>378</v>
      </c>
      <c r="B70" s="489"/>
      <c r="C70" s="489"/>
      <c r="D70" s="489"/>
      <c r="E70" s="553" t="n">
        <f aca="false">F69+E30</f>
        <v>723654.94</v>
      </c>
      <c r="F70" s="489" t="n">
        <f aca="false">F69+F30</f>
        <v>723654.94</v>
      </c>
      <c r="G70" s="487" t="n">
        <f aca="false">F70/E70</f>
        <v>1</v>
      </c>
      <c r="H70" s="553" t="n">
        <f aca="false">I69+H30</f>
        <v>331529.64</v>
      </c>
      <c r="I70" s="489" t="n">
        <f aca="false">I69+I30</f>
        <v>70112.84</v>
      </c>
      <c r="J70" s="487" t="n">
        <f aca="false">I70/H70</f>
        <v>0.211482870732161</v>
      </c>
      <c r="K70" s="553" t="n">
        <f aca="false">L69+K30</f>
        <v>70112.84</v>
      </c>
      <c r="L70" s="489" t="n">
        <f aca="false">L69+L30</f>
        <v>0</v>
      </c>
      <c r="M70" s="487" t="n">
        <f aca="false">L70/K70</f>
        <v>0</v>
      </c>
    </row>
    <row r="71" customFormat="false" ht="12.75" hidden="false" customHeight="false" outlineLevel="0" collapsed="false">
      <c r="A71" s="7" t="s">
        <v>379</v>
      </c>
      <c r="B71" s="489"/>
      <c r="C71" s="489"/>
      <c r="D71" s="489"/>
      <c r="E71" s="489" t="n">
        <f aca="false">E70+E31</f>
        <v>723654.94</v>
      </c>
      <c r="F71" s="489" t="n">
        <f aca="false">F70+F31</f>
        <v>723654.94</v>
      </c>
      <c r="G71" s="487" t="n">
        <f aca="false">F71/E71</f>
        <v>1</v>
      </c>
      <c r="H71" s="489" t="n">
        <f aca="false">H70+H31</f>
        <v>592946.44</v>
      </c>
      <c r="I71" s="489" t="n">
        <f aca="false">I70+I31</f>
        <v>70112.84</v>
      </c>
      <c r="J71" s="487" t="n">
        <f aca="false">I71/H71</f>
        <v>0.118244811453797</v>
      </c>
      <c r="K71" s="489" t="n">
        <f aca="false">K70+K31</f>
        <v>70112.84</v>
      </c>
      <c r="L71" s="489" t="n">
        <f aca="false">L70+L31</f>
        <v>0</v>
      </c>
      <c r="M71" s="487" t="n">
        <f aca="false">L71/K71</f>
        <v>0</v>
      </c>
    </row>
    <row r="72" customFormat="false" ht="12.75" hidden="false" customHeight="false" outlineLevel="0" collapsed="false">
      <c r="A72" s="7" t="s">
        <v>380</v>
      </c>
      <c r="B72" s="489"/>
      <c r="C72" s="489"/>
      <c r="D72" s="489"/>
      <c r="E72" s="489" t="n">
        <f aca="false">E71+E32</f>
        <v>723654.94</v>
      </c>
      <c r="F72" s="489" t="n">
        <f aca="false">F71+F32</f>
        <v>723654.94</v>
      </c>
      <c r="G72" s="487" t="n">
        <f aca="false">F72/E72</f>
        <v>1</v>
      </c>
      <c r="H72" s="489" t="n">
        <f aca="false">H71+H32</f>
        <v>592946.44</v>
      </c>
      <c r="I72" s="489" t="n">
        <f aca="false">I71+I32</f>
        <v>70112.84</v>
      </c>
      <c r="J72" s="487" t="n">
        <f aca="false">I72/H72</f>
        <v>0.118244811453797</v>
      </c>
      <c r="K72" s="489" t="n">
        <f aca="false">K71+K32</f>
        <v>318458.8</v>
      </c>
      <c r="L72" s="489" t="n">
        <f aca="false">L71+L32</f>
        <v>0</v>
      </c>
      <c r="M72" s="487" t="n">
        <f aca="false">L72/K72</f>
        <v>0</v>
      </c>
    </row>
    <row r="73" customFormat="false" ht="12.75" hidden="false" customHeight="false" outlineLevel="0" collapsed="false">
      <c r="A73" s="7" t="s">
        <v>381</v>
      </c>
      <c r="B73" s="489"/>
      <c r="C73" s="489"/>
      <c r="D73" s="489"/>
      <c r="E73" s="489" t="n">
        <f aca="false">E72+E33</f>
        <v>723654.94</v>
      </c>
      <c r="F73" s="489" t="n">
        <f aca="false">F72+F33</f>
        <v>723654.94</v>
      </c>
      <c r="G73" s="487" t="n">
        <f aca="false">F73/E73</f>
        <v>1</v>
      </c>
      <c r="H73" s="489" t="n">
        <f aca="false">H72+H33</f>
        <v>592946.44</v>
      </c>
      <c r="I73" s="489" t="n">
        <f aca="false">I72+I33</f>
        <v>70112.84</v>
      </c>
      <c r="J73" s="487" t="n">
        <f aca="false">I73/H73</f>
        <v>0.118244811453797</v>
      </c>
      <c r="K73" s="489" t="n">
        <f aca="false">K72+K33</f>
        <v>566804.76</v>
      </c>
      <c r="L73" s="489" t="n">
        <f aca="false">L72+L33</f>
        <v>0</v>
      </c>
      <c r="M73" s="487" t="n">
        <f aca="false">L73/K73</f>
        <v>0</v>
      </c>
    </row>
    <row r="74" customFormat="false" ht="12.75" hidden="false" customHeight="false" outlineLevel="0" collapsed="false">
      <c r="A74" s="7" t="s">
        <v>382</v>
      </c>
      <c r="B74" s="489"/>
      <c r="C74" s="489"/>
      <c r="D74" s="489"/>
      <c r="E74" s="489" t="n">
        <f aca="false">E73+E34</f>
        <v>723654.94</v>
      </c>
      <c r="F74" s="489" t="n">
        <f aca="false">F73+F34</f>
        <v>723654.94</v>
      </c>
      <c r="G74" s="487" t="n">
        <f aca="false">F74/E74</f>
        <v>1</v>
      </c>
      <c r="H74" s="489" t="n">
        <f aca="false">H73+H34</f>
        <v>592946.44</v>
      </c>
      <c r="I74" s="489" t="n">
        <f aca="false">I73+I34</f>
        <v>70112.84</v>
      </c>
      <c r="J74" s="487" t="n">
        <f aca="false">I74/H74</f>
        <v>0.118244811453797</v>
      </c>
      <c r="K74" s="489" t="n">
        <f aca="false">K73+K34</f>
        <v>566804.76</v>
      </c>
      <c r="L74" s="489" t="n">
        <f aca="false">L73+L34</f>
        <v>0</v>
      </c>
      <c r="M74" s="487" t="n">
        <f aca="false">L74/K74</f>
        <v>0</v>
      </c>
    </row>
    <row r="75" customFormat="false" ht="12.75" hidden="false" customHeight="false" outlineLevel="0" collapsed="false">
      <c r="A75" s="7" t="s">
        <v>383</v>
      </c>
      <c r="B75" s="489"/>
      <c r="C75" s="489"/>
      <c r="D75" s="489"/>
      <c r="E75" s="489" t="n">
        <f aca="false">E74+E35</f>
        <v>723654.94</v>
      </c>
      <c r="F75" s="489" t="n">
        <f aca="false">F74+F35</f>
        <v>723654.94</v>
      </c>
      <c r="G75" s="487" t="n">
        <f aca="false">F75/E75</f>
        <v>1</v>
      </c>
      <c r="H75" s="489" t="n">
        <f aca="false">H74+H35</f>
        <v>592946.44</v>
      </c>
      <c r="I75" s="489" t="n">
        <f aca="false">I74+I35</f>
        <v>70112.84</v>
      </c>
      <c r="J75" s="487" t="n">
        <f aca="false">I75/H75</f>
        <v>0.118244811453797</v>
      </c>
      <c r="K75" s="489" t="n">
        <f aca="false">K74+K35</f>
        <v>566804.76</v>
      </c>
      <c r="L75" s="489" t="n">
        <f aca="false">L74+L35</f>
        <v>0</v>
      </c>
      <c r="M75" s="487" t="n">
        <f aca="false">L75/K75</f>
        <v>0</v>
      </c>
    </row>
    <row r="76" customFormat="false" ht="12.75" hidden="false" customHeight="false" outlineLevel="0" collapsed="false">
      <c r="A76" s="7" t="s">
        <v>384</v>
      </c>
      <c r="B76" s="489"/>
      <c r="C76" s="489"/>
      <c r="D76" s="489"/>
      <c r="E76" s="489" t="n">
        <f aca="false">E75+E36</f>
        <v>723654.94</v>
      </c>
      <c r="F76" s="489" t="n">
        <f aca="false">F75+F36</f>
        <v>723654.94</v>
      </c>
      <c r="G76" s="487" t="n">
        <f aca="false">F76/E76</f>
        <v>1</v>
      </c>
      <c r="H76" s="489" t="n">
        <f aca="false">H75+H36</f>
        <v>592946.44</v>
      </c>
      <c r="I76" s="489" t="n">
        <f aca="false">I75+I36</f>
        <v>70112.84</v>
      </c>
      <c r="J76" s="487" t="n">
        <f aca="false">I76/H76</f>
        <v>0.118244811453797</v>
      </c>
      <c r="K76" s="489" t="n">
        <f aca="false">K75+K36</f>
        <v>566804.76</v>
      </c>
      <c r="L76" s="489" t="n">
        <f aca="false">L75+L36</f>
        <v>0</v>
      </c>
      <c r="M76" s="487" t="n">
        <f aca="false">L76/K76</f>
        <v>0</v>
      </c>
    </row>
    <row r="77" customFormat="false" ht="12.75" hidden="false" customHeight="false" outlineLevel="0" collapsed="false">
      <c r="A77" s="7" t="s">
        <v>385</v>
      </c>
      <c r="B77" s="489"/>
      <c r="C77" s="489"/>
      <c r="D77" s="489"/>
      <c r="E77" s="489" t="n">
        <f aca="false">E76+E37</f>
        <v>723654.94</v>
      </c>
      <c r="F77" s="489" t="n">
        <f aca="false">F76+F37</f>
        <v>723654.94</v>
      </c>
      <c r="G77" s="487" t="n">
        <f aca="false">F77/E77</f>
        <v>1</v>
      </c>
      <c r="H77" s="489" t="n">
        <f aca="false">H76+H37</f>
        <v>592946.44</v>
      </c>
      <c r="I77" s="489" t="n">
        <f aca="false">I76+I37</f>
        <v>70112.84</v>
      </c>
      <c r="J77" s="487" t="n">
        <f aca="false">I77/H77</f>
        <v>0.118244811453797</v>
      </c>
      <c r="K77" s="489" t="n">
        <f aca="false">K76+K37</f>
        <v>566804.76</v>
      </c>
      <c r="L77" s="489" t="n">
        <f aca="false">L76+L37</f>
        <v>0</v>
      </c>
      <c r="M77" s="487" t="n">
        <f aca="false">L77/K77</f>
        <v>0</v>
      </c>
    </row>
    <row r="78" customFormat="false" ht="12.75" hidden="false" customHeight="false" outlineLevel="0" collapsed="false">
      <c r="A78" s="7" t="s">
        <v>386</v>
      </c>
      <c r="B78" s="489"/>
      <c r="C78" s="489"/>
      <c r="D78" s="489"/>
      <c r="E78" s="489" t="n">
        <f aca="false">E77+E38</f>
        <v>723654.94</v>
      </c>
      <c r="F78" s="489" t="n">
        <f aca="false">F77+F38</f>
        <v>723654.94</v>
      </c>
      <c r="G78" s="487" t="n">
        <f aca="false">F78/E78</f>
        <v>1</v>
      </c>
      <c r="H78" s="489" t="n">
        <f aca="false">H77+H38</f>
        <v>592946.44</v>
      </c>
      <c r="I78" s="489" t="n">
        <f aca="false">I77+I38</f>
        <v>70112.84</v>
      </c>
      <c r="J78" s="487" t="n">
        <f aca="false">I78/H78</f>
        <v>0.118244811453797</v>
      </c>
      <c r="K78" s="489" t="n">
        <f aca="false">K77+K38</f>
        <v>566804.76</v>
      </c>
      <c r="L78" s="489" t="n">
        <f aca="false">L77+L38</f>
        <v>0</v>
      </c>
      <c r="M78" s="487" t="n">
        <f aca="false">L78/K78</f>
        <v>0</v>
      </c>
    </row>
    <row r="79" customFormat="false" ht="12.75" hidden="false" customHeight="false" outlineLevel="0" collapsed="false">
      <c r="A79" s="7" t="s">
        <v>387</v>
      </c>
      <c r="B79" s="489"/>
      <c r="C79" s="489"/>
      <c r="D79" s="489"/>
      <c r="E79" s="489" t="n">
        <f aca="false">E78+E39</f>
        <v>723654.94</v>
      </c>
      <c r="F79" s="489" t="n">
        <f aca="false">F78+F39</f>
        <v>723654.94</v>
      </c>
      <c r="G79" s="487" t="n">
        <f aca="false">F79/E79</f>
        <v>1</v>
      </c>
      <c r="H79" s="489" t="n">
        <f aca="false">H78+H39</f>
        <v>592946.44</v>
      </c>
      <c r="I79" s="489" t="n">
        <f aca="false">I78+I39</f>
        <v>70112.84</v>
      </c>
      <c r="J79" s="487" t="n">
        <f aca="false">I79/H79</f>
        <v>0.118244811453797</v>
      </c>
      <c r="K79" s="489" t="n">
        <f aca="false">K78+K39</f>
        <v>566804.76</v>
      </c>
      <c r="L79" s="489" t="n">
        <f aca="false">L78+L39</f>
        <v>0</v>
      </c>
      <c r="M79" s="487" t="n">
        <f aca="false">L79/K79</f>
        <v>0</v>
      </c>
    </row>
    <row r="80" customFormat="false" ht="12.75" hidden="false" customHeight="false" outlineLevel="0" collapsed="false">
      <c r="A80" s="7" t="s">
        <v>388</v>
      </c>
      <c r="B80" s="489"/>
      <c r="C80" s="489"/>
      <c r="D80" s="489"/>
      <c r="E80" s="489" t="n">
        <f aca="false">E79+E40</f>
        <v>723654.94</v>
      </c>
      <c r="F80" s="489" t="n">
        <f aca="false">F79+F40</f>
        <v>723654.94</v>
      </c>
      <c r="G80" s="487" t="n">
        <f aca="false">F80/E80</f>
        <v>1</v>
      </c>
      <c r="H80" s="489" t="n">
        <f aca="false">H79+H40</f>
        <v>592946.44</v>
      </c>
      <c r="I80" s="489" t="n">
        <f aca="false">I79+I40</f>
        <v>70112.84</v>
      </c>
      <c r="J80" s="487" t="n">
        <f aca="false">I80/H80</f>
        <v>0.118244811453797</v>
      </c>
      <c r="K80" s="489" t="n">
        <f aca="false">K79+K40</f>
        <v>566804.76</v>
      </c>
      <c r="L80" s="489" t="n">
        <f aca="false">L79+L40</f>
        <v>0</v>
      </c>
      <c r="M80" s="487" t="n">
        <f aca="false">L80/K80</f>
        <v>0</v>
      </c>
    </row>
    <row r="81" customFormat="false" ht="12.75" hidden="false" customHeight="false" outlineLevel="0" collapsed="false">
      <c r="A81" s="7" t="s">
        <v>389</v>
      </c>
      <c r="B81" s="489"/>
      <c r="C81" s="489"/>
      <c r="D81" s="489"/>
      <c r="E81" s="489" t="n">
        <f aca="false">E80+E41</f>
        <v>723654.94</v>
      </c>
      <c r="F81" s="489" t="n">
        <f aca="false">F80+F41</f>
        <v>723654.94</v>
      </c>
      <c r="G81" s="487" t="n">
        <f aca="false">F81/E81</f>
        <v>1</v>
      </c>
      <c r="H81" s="489" t="n">
        <f aca="false">H80+H41</f>
        <v>592946.44</v>
      </c>
      <c r="I81" s="489" t="n">
        <f aca="false">I80+I41</f>
        <v>70112.84</v>
      </c>
      <c r="J81" s="487" t="n">
        <f aca="false">I81/H81</f>
        <v>0.118244811453797</v>
      </c>
      <c r="K81" s="489" t="n">
        <f aca="false">K80+K41</f>
        <v>566804.76</v>
      </c>
      <c r="L81" s="489" t="n">
        <f aca="false">L80+L41</f>
        <v>0</v>
      </c>
      <c r="M81" s="487" t="n">
        <f aca="false">L81/K81</f>
        <v>0</v>
      </c>
    </row>
    <row r="83" customFormat="false" ht="12.75" hidden="false" customHeight="false" outlineLevel="0" collapsed="false">
      <c r="A83" s="554" t="s">
        <v>429</v>
      </c>
      <c r="B83" s="555" t="s">
        <v>430</v>
      </c>
      <c r="C83" s="555"/>
      <c r="D83" s="556"/>
      <c r="E83" s="556"/>
      <c r="F83" s="556"/>
    </row>
    <row r="84" customFormat="false" ht="12.75" hidden="false" customHeight="false" outlineLevel="0" collapsed="false">
      <c r="A84" s="555" t="s">
        <v>431</v>
      </c>
      <c r="B84" s="556"/>
      <c r="C84" s="639"/>
      <c r="D84" s="556"/>
      <c r="E84" s="556"/>
      <c r="F84" s="556"/>
    </row>
    <row r="85" customFormat="false" ht="12.75" hidden="false" customHeight="false" outlineLevel="0" collapsed="false">
      <c r="A85" s="556"/>
      <c r="B85" s="555" t="s">
        <v>432</v>
      </c>
      <c r="C85" s="640" t="s">
        <v>483</v>
      </c>
      <c r="D85" s="556"/>
      <c r="E85" s="556"/>
      <c r="F85" s="556"/>
    </row>
    <row r="86" customFormat="false" ht="12.75" hidden="false" customHeight="false" outlineLevel="0" collapsed="false">
      <c r="A86" s="556"/>
      <c r="B86" s="556"/>
      <c r="C86" s="640" t="s">
        <v>451</v>
      </c>
      <c r="D86" s="556"/>
      <c r="E86" s="556"/>
      <c r="F86" s="556"/>
    </row>
    <row r="87" customFormat="false" ht="12.75" hidden="false" customHeight="false" outlineLevel="0" collapsed="false">
      <c r="A87" s="556"/>
      <c r="B87" s="556"/>
      <c r="C87" s="640" t="s">
        <v>517</v>
      </c>
      <c r="D87" s="556"/>
      <c r="E87" s="556"/>
      <c r="F87" s="556"/>
    </row>
    <row r="88" customFormat="false" ht="12.75" hidden="false" customHeight="false" outlineLevel="0" collapsed="false">
      <c r="A88" s="556"/>
      <c r="B88" s="556"/>
      <c r="C88" s="640" t="s">
        <v>568</v>
      </c>
      <c r="D88" s="556"/>
      <c r="E88" s="556"/>
      <c r="F88" s="556"/>
    </row>
    <row r="89" customFormat="false" ht="12.75" hidden="false" customHeight="false" outlineLevel="0" collapsed="false">
      <c r="A89" s="555"/>
      <c r="B89" s="556"/>
      <c r="C89" s="556"/>
      <c r="D89" s="556"/>
      <c r="E89" s="556"/>
      <c r="F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575</v>
      </c>
    </row>
    <row r="4" customFormat="false" ht="15.75" hidden="false" customHeight="false" outlineLevel="0" collapsed="false">
      <c r="A4" s="478" t="s">
        <v>576</v>
      </c>
      <c r="F4" s="0" t="s">
        <v>577</v>
      </c>
      <c r="G4" s="493" t="n">
        <f aca="false">I10</f>
        <v>163098643.7</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279" t="s">
        <v>403</v>
      </c>
      <c r="I8" s="615" t="n">
        <f aca="false">ROUND('Operation 1.1'!I13,0)</f>
        <v>801080487</v>
      </c>
      <c r="J8" s="616" t="n">
        <f aca="false">I8/$I$13</f>
        <v>0.578582260765285</v>
      </c>
      <c r="K8" s="512" t="n">
        <f aca="false">J8*OP!$E$18</f>
        <v>70874891.5100875</v>
      </c>
    </row>
    <row r="9" customFormat="false" ht="12.75" hidden="false" customHeight="false" outlineLevel="0" collapsed="false">
      <c r="A9" s="485" t="n">
        <v>2007</v>
      </c>
      <c r="B9" s="486" t="n">
        <f aca="false">F9*$G$4</f>
        <v>11861469.5546471</v>
      </c>
      <c r="D9" s="485" t="n">
        <v>2007</v>
      </c>
      <c r="E9" s="486" t="n">
        <v>98985808</v>
      </c>
      <c r="F9" s="507" t="n">
        <f aca="false">E9/$E$16</f>
        <v>0.0727257399912215</v>
      </c>
      <c r="H9" s="508" t="s">
        <v>404</v>
      </c>
      <c r="I9" s="509" t="n">
        <f aca="false">'Operation 2.1'!I11</f>
        <v>281148689.4</v>
      </c>
      <c r="J9" s="510" t="n">
        <f aca="false">I9/$I$13</f>
        <v>0.203060300386831</v>
      </c>
      <c r="K9" s="511" t="n">
        <f aca="false">J9*OP!$E$18</f>
        <v>24874383.0149345</v>
      </c>
    </row>
    <row r="10" customFormat="false" ht="12.75" hidden="false" customHeight="false" outlineLevel="0" collapsed="false">
      <c r="A10" s="485" t="n">
        <v>2008</v>
      </c>
      <c r="B10" s="486" t="n">
        <f aca="false">F10*$G$4</f>
        <v>17363661.8085749</v>
      </c>
      <c r="D10" s="485" t="n">
        <v>2008</v>
      </c>
      <c r="E10" s="486" t="n">
        <v>144902458</v>
      </c>
      <c r="F10" s="507" t="n">
        <f aca="false">E10/$E$16</f>
        <v>0.106461104854515</v>
      </c>
      <c r="H10" s="503" t="s">
        <v>405</v>
      </c>
      <c r="I10" s="581" t="n">
        <f aca="false">'Operation 3.1'!I11</f>
        <v>163098643.7</v>
      </c>
      <c r="J10" s="618" t="n">
        <f aca="false">I10/$I$13</f>
        <v>0.117798377979587</v>
      </c>
      <c r="K10" s="506" t="n">
        <f aca="false">J10*OP!$E$18</f>
        <v>14430009.0506136</v>
      </c>
    </row>
    <row r="11" customFormat="false" ht="12.75" hidden="false" customHeight="false" outlineLevel="0" collapsed="false">
      <c r="A11" s="485" t="n">
        <v>2009</v>
      </c>
      <c r="B11" s="486" t="n">
        <f aca="false">F11*$G$4</f>
        <v>23642633.5956019</v>
      </c>
      <c r="D11" s="485" t="n">
        <v>2009</v>
      </c>
      <c r="E11" s="486" t="n">
        <v>197301454</v>
      </c>
      <c r="F11" s="507" t="n">
        <f aca="false">E11/$E$16</f>
        <v>0.144959106092198</v>
      </c>
      <c r="H11" s="279" t="s">
        <v>406</v>
      </c>
      <c r="I11" s="486" t="n">
        <f aca="false">'Operation 4.1'!I10</f>
        <v>93250434.9</v>
      </c>
      <c r="J11" s="507" t="n">
        <f aca="false">I11/$I$13</f>
        <v>0.067350345336508</v>
      </c>
      <c r="K11" s="512" t="n">
        <f aca="false">J11*OP!$E$18</f>
        <v>8250250.21088297</v>
      </c>
    </row>
    <row r="12" customFormat="false" ht="12.75" hidden="false" customHeight="false" outlineLevel="0" collapsed="false">
      <c r="A12" s="485" t="n">
        <v>2010</v>
      </c>
      <c r="B12" s="486" t="n">
        <f aca="false">F12*$G$4</f>
        <v>24913193.5016979</v>
      </c>
      <c r="D12" s="485" t="n">
        <v>2010</v>
      </c>
      <c r="E12" s="486" t="n">
        <v>207904474</v>
      </c>
      <c r="F12" s="507" t="n">
        <f aca="false">E12/$E$16</f>
        <v>0.152749237740583</v>
      </c>
      <c r="H12" s="279" t="s">
        <v>407</v>
      </c>
      <c r="I12" s="486" t="n">
        <f aca="false">'Operation 5.1'!I11</f>
        <v>45979380.66</v>
      </c>
      <c r="J12" s="507" t="n">
        <f aca="false">I12/$I$13</f>
        <v>0.0332087155317895</v>
      </c>
      <c r="K12" s="512" t="n">
        <f aca="false">J12*OP!$E$18</f>
        <v>4067985.26348142</v>
      </c>
    </row>
    <row r="13" customFormat="false" ht="12.75" hidden="false" customHeight="false" outlineLevel="0" collapsed="false">
      <c r="A13" s="485" t="n">
        <v>2011</v>
      </c>
      <c r="B13" s="486" t="n">
        <f aca="false">F13*$G$4</f>
        <v>26671981.2179954</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28440582.7717835</v>
      </c>
      <c r="D14" s="485" t="n">
        <v>2012</v>
      </c>
      <c r="E14" s="486" t="n">
        <v>237341086</v>
      </c>
      <c r="F14" s="507" t="n">
        <f aca="false">E14/$E$16</f>
        <v>0.174376574363773</v>
      </c>
    </row>
    <row r="15" customFormat="false" ht="12.75" hidden="false" customHeight="false" outlineLevel="0" collapsed="false">
      <c r="A15" s="485" t="n">
        <v>2013</v>
      </c>
      <c r="B15" s="486" t="n">
        <f aca="false">F15*$G$4</f>
        <v>30205121.2496993</v>
      </c>
      <c r="D15" s="485" t="n">
        <v>2013</v>
      </c>
      <c r="E15" s="486" t="n">
        <v>252066434</v>
      </c>
      <c r="F15" s="507" t="n">
        <f aca="false">E15/$E$16</f>
        <v>0.185195416494437</v>
      </c>
    </row>
    <row r="16" customFormat="false" ht="12.75" hidden="false" customHeight="false" outlineLevel="0" collapsed="false">
      <c r="A16" s="490" t="s">
        <v>342</v>
      </c>
      <c r="B16" s="491" t="n">
        <f aca="false">SUM(B9:B15)</f>
        <v>163098643.7</v>
      </c>
      <c r="D16" s="490" t="s">
        <v>342</v>
      </c>
      <c r="E16" s="514" t="n">
        <f aca="false">SUM(E9:E15)</f>
        <v>1361083545</v>
      </c>
      <c r="F16" s="490"/>
    </row>
    <row r="18" customFormat="false" ht="15.75" hidden="false" customHeight="false" outlineLevel="0" collapsed="false">
      <c r="A18" s="478" t="s">
        <v>409</v>
      </c>
      <c r="E18" s="492" t="n">
        <f aca="false">B16*0.09</f>
        <v>14678877.933</v>
      </c>
      <c r="F18" s="493"/>
      <c r="G18" s="493"/>
    </row>
    <row r="19" customFormat="false" ht="12.75" hidden="false" customHeight="false" outlineLevel="0" collapsed="false">
      <c r="H19" s="487" t="n">
        <f aca="false">(H48-I44)*100/85*1.95583</f>
        <v>62126890.6283623</v>
      </c>
      <c r="K19" s="487" t="n">
        <f aca="false">(K48-L44)*100/85*1.95583</f>
        <v>45550281.2506515</v>
      </c>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3.1'!E25+'Operation 3.2'!E25+'Operation 3.3'!E25</f>
        <v>0</v>
      </c>
      <c r="F25" s="489" t="n">
        <f aca="false">'Operation 3.1'!F25+'Operation 3.2'!F25+'Operation 3.3'!F25</f>
        <v>0</v>
      </c>
      <c r="G25" s="487" t="n">
        <v>0</v>
      </c>
      <c r="H25" s="489" t="n">
        <f aca="false">'Operation 3.1'!H25+'Operation 3.2'!H25+'Operation 3.3'!H25</f>
        <v>0</v>
      </c>
      <c r="I25" s="489" t="n">
        <f aca="false">'Operation 3.1'!I25+'Operation 3.2'!I25+'Operation 3.3'!I25</f>
        <v>0</v>
      </c>
      <c r="J25" s="487" t="n">
        <v>0</v>
      </c>
      <c r="K25" s="489" t="n">
        <f aca="false">'Operation 3.1'!K25+'Operation 3.2'!K25+'Operation 3.3'!K25</f>
        <v>0</v>
      </c>
      <c r="L25" s="489" t="n">
        <f aca="false">'Operation 3.1'!L25+'Operation 3.2'!L25+'Operation 3.3'!L25</f>
        <v>0</v>
      </c>
      <c r="M25" s="487" t="n">
        <v>0</v>
      </c>
    </row>
    <row r="26" customFormat="false" ht="12.75" hidden="false" customHeight="false" outlineLevel="0" collapsed="false">
      <c r="A26" s="7" t="s">
        <v>357</v>
      </c>
      <c r="B26" s="489" t="n">
        <v>0</v>
      </c>
      <c r="C26" s="489" t="n">
        <v>0</v>
      </c>
      <c r="D26" s="489" t="n">
        <v>0</v>
      </c>
      <c r="E26" s="489" t="n">
        <f aca="false">'Operation 3.1'!E26+'Operation 3.2'!E26+'Operation 3.3'!E26</f>
        <v>0</v>
      </c>
      <c r="F26" s="489" t="n">
        <f aca="false">'Operation 3.1'!F26+'Operation 3.2'!F26+'Operation 3.3'!F26</f>
        <v>0</v>
      </c>
      <c r="G26" s="487" t="n">
        <v>0</v>
      </c>
      <c r="H26" s="489" t="n">
        <f aca="false">'Operation 3.1'!H26+'Operation 3.2'!H26+'Operation 3.3'!H26</f>
        <v>0</v>
      </c>
      <c r="I26" s="489" t="n">
        <f aca="false">'Operation 3.1'!I26+'Operation 3.2'!I26+'Operation 3.3'!I26</f>
        <v>0</v>
      </c>
      <c r="J26" s="487" t="n">
        <v>0</v>
      </c>
      <c r="K26" s="489" t="n">
        <f aca="false">'Operation 3.1'!K26+'Operation 3.2'!K26+'Operation 3.3'!K26</f>
        <v>0</v>
      </c>
      <c r="L26" s="489" t="n">
        <f aca="false">'Operation 3.1'!L26+'Operation 3.2'!L26+'Operation 3.3'!L26</f>
        <v>0</v>
      </c>
      <c r="M26" s="487" t="n">
        <v>0</v>
      </c>
    </row>
    <row r="27" customFormat="false" ht="12.75" hidden="false" customHeight="false" outlineLevel="0" collapsed="false">
      <c r="A27" s="7" t="s">
        <v>358</v>
      </c>
      <c r="B27" s="489" t="n">
        <v>0</v>
      </c>
      <c r="C27" s="489" t="n">
        <v>0</v>
      </c>
      <c r="D27" s="489" t="n">
        <v>0</v>
      </c>
      <c r="E27" s="489" t="n">
        <f aca="false">'Operation 3.1'!E27+'Operation 3.2'!E27+'Operation 3.3'!E27</f>
        <v>0</v>
      </c>
      <c r="F27" s="489" t="n">
        <f aca="false">'Operation 3.1'!F27+'Operation 3.2'!F27+'Operation 3.3'!F27</f>
        <v>0</v>
      </c>
      <c r="G27" s="487" t="n">
        <v>0</v>
      </c>
      <c r="H27" s="489" t="n">
        <f aca="false">'Operation 3.1'!H27+'Operation 3.2'!H27+'Operation 3.3'!H27</f>
        <v>0</v>
      </c>
      <c r="I27" s="489" t="n">
        <f aca="false">'Operation 3.1'!I27+'Operation 3.2'!I27+'Operation 3.3'!I27</f>
        <v>0</v>
      </c>
      <c r="J27" s="487" t="n">
        <v>0</v>
      </c>
      <c r="K27" s="489" t="n">
        <f aca="false">'Operation 3.1'!K27+'Operation 3.2'!K27+'Operation 3.3'!K27</f>
        <v>0</v>
      </c>
      <c r="L27" s="489" t="n">
        <f aca="false">'Operation 3.1'!L27+'Operation 3.2'!L27+'Operation 3.3'!L27</f>
        <v>0</v>
      </c>
      <c r="M27" s="487" t="n">
        <v>0</v>
      </c>
    </row>
    <row r="28" customFormat="false" ht="12.75" hidden="false" customHeight="false" outlineLevel="0" collapsed="false">
      <c r="A28" s="7" t="s">
        <v>359</v>
      </c>
      <c r="B28" s="489" t="n">
        <f aca="false">B9</f>
        <v>11861469.5546471</v>
      </c>
      <c r="C28" s="489" t="n">
        <v>0</v>
      </c>
      <c r="D28" s="489" t="n">
        <v>0</v>
      </c>
      <c r="E28" s="489" t="n">
        <f aca="false">'Operation 3.1'!E28+'Operation 3.2'!E28+'Operation 3.3'!E28</f>
        <v>0</v>
      </c>
      <c r="F28" s="489" t="n">
        <f aca="false">'Operation 3.1'!F28+'Operation 3.2'!F28+'Operation 3.3'!F28</f>
        <v>0</v>
      </c>
      <c r="G28" s="487" t="n">
        <v>0</v>
      </c>
      <c r="H28" s="489" t="n">
        <f aca="false">'Operation 3.1'!H28+'Operation 3.2'!H28+'Operation 3.3'!H28</f>
        <v>0</v>
      </c>
      <c r="I28" s="489" t="n">
        <f aca="false">'Operation 3.1'!I28+'Operation 3.2'!I28+'Operation 3.3'!I28</f>
        <v>0</v>
      </c>
      <c r="J28" s="487" t="n">
        <v>0</v>
      </c>
      <c r="K28" s="489" t="n">
        <f aca="false">'Operation 3.1'!K28+'Operation 3.2'!K28+'Operation 3.3'!K28</f>
        <v>0</v>
      </c>
      <c r="L28" s="489" t="n">
        <f aca="false">'Operation 3.1'!L28+'Operation 3.2'!L28+'Operation 3.3'!L28</f>
        <v>0</v>
      </c>
      <c r="M28" s="487" t="n">
        <v>0</v>
      </c>
    </row>
    <row r="29" customFormat="false" ht="12.75" hidden="false" customHeight="false" outlineLevel="0" collapsed="false">
      <c r="A29" s="7" t="s">
        <v>360</v>
      </c>
      <c r="B29" s="489" t="n">
        <f aca="false">B28+B10</f>
        <v>29225131.363222</v>
      </c>
      <c r="C29" s="489" t="n">
        <v>0</v>
      </c>
      <c r="D29" s="489" t="n">
        <v>0</v>
      </c>
      <c r="E29" s="489" t="n">
        <f aca="false">'Operation 3.1'!E29+'Operation 3.2'!E29+'Operation 3.3'!E29</f>
        <v>0</v>
      </c>
      <c r="F29" s="489" t="n">
        <f aca="false">'Operation 3.1'!F29+'Operation 3.2'!F29+'Operation 3.3'!F29</f>
        <v>0</v>
      </c>
      <c r="G29" s="487" t="n">
        <v>0</v>
      </c>
      <c r="H29" s="489" t="n">
        <f aca="false">'Operation 3.1'!H29+'Operation 3.2'!H29+'Operation 3.3'!H29</f>
        <v>0</v>
      </c>
      <c r="I29" s="489" t="n">
        <f aca="false">'Operation 3.1'!I29+'Operation 3.2'!I29+'Operation 3.3'!I29</f>
        <v>0</v>
      </c>
      <c r="J29" s="487" t="n">
        <v>0</v>
      </c>
      <c r="K29" s="489" t="n">
        <f aca="false">'Operation 3.1'!K29+'Operation 3.2'!K29+'Operation 3.3'!K29</f>
        <v>0</v>
      </c>
      <c r="L29" s="489" t="n">
        <f aca="false">'Operation 3.1'!L29+'Operation 3.2'!L29+'Operation 3.3'!L29</f>
        <v>0</v>
      </c>
      <c r="M29" s="487" t="n">
        <v>0</v>
      </c>
    </row>
    <row r="30" customFormat="false" ht="12.75" hidden="false" customHeight="false" outlineLevel="0" collapsed="false">
      <c r="A30" s="7" t="s">
        <v>361</v>
      </c>
      <c r="B30" s="489" t="n">
        <f aca="false">B29</f>
        <v>29225131.363222</v>
      </c>
      <c r="C30" s="489" t="n">
        <v>0</v>
      </c>
      <c r="D30" s="489" t="n">
        <v>0</v>
      </c>
      <c r="E30" s="489" t="n">
        <f aca="false">'Operation 3.1'!E30+'Operation 3.2'!E30+'Operation 3.3'!E30</f>
        <v>0</v>
      </c>
      <c r="F30" s="489" t="n">
        <f aca="false">'Operation 3.1'!F30+'Operation 3.2'!F30+'Operation 3.3'!F30</f>
        <v>0</v>
      </c>
      <c r="G30" s="487" t="e">
        <f aca="false">F30/E30</f>
        <v>#DIV/0!</v>
      </c>
      <c r="H30" s="489" t="n">
        <f aca="false">'Operation 3.1'!H30+'Operation 3.2'!H30+'Operation 3.3'!H30</f>
        <v>0</v>
      </c>
      <c r="I30" s="489" t="n">
        <f aca="false">'Operation 3.1'!I30+'Operation 3.2'!I30+'Operation 3.3'!I30</f>
        <v>0</v>
      </c>
      <c r="J30" s="487" t="e">
        <f aca="false">I30/H30</f>
        <v>#DIV/0!</v>
      </c>
      <c r="K30" s="489" t="n">
        <f aca="false">'Operation 3.1'!K30+'Operation 3.2'!K30+'Operation 3.3'!K30</f>
        <v>0</v>
      </c>
      <c r="L30" s="489" t="n">
        <f aca="false">'Operation 3.1'!L30+'Operation 3.2'!L30+'Operation 3.3'!L30</f>
        <v>0</v>
      </c>
      <c r="M30" s="487" t="n">
        <v>0</v>
      </c>
    </row>
    <row r="31" customFormat="false" ht="12.75" hidden="false" customHeight="false" outlineLevel="0" collapsed="false">
      <c r="A31" s="7" t="s">
        <v>362</v>
      </c>
      <c r="B31" s="489" t="n">
        <f aca="false">B30</f>
        <v>29225131.363222</v>
      </c>
      <c r="C31" s="489" t="n">
        <v>0</v>
      </c>
      <c r="D31" s="489" t="n">
        <v>0</v>
      </c>
      <c r="E31" s="489" t="n">
        <f aca="false">'Operation 3.1'!E31+'Operation 3.2'!E31+'Operation 3.3'!E31</f>
        <v>0</v>
      </c>
      <c r="F31" s="489" t="n">
        <f aca="false">'Operation 3.1'!F31+'Operation 3.2'!F31+'Operation 3.3'!F31</f>
        <v>0</v>
      </c>
      <c r="G31" s="487" t="e">
        <f aca="false">F31/E31</f>
        <v>#DIV/0!</v>
      </c>
      <c r="H31" s="489" t="n">
        <f aca="false">'Operation 3.1'!H31+'Operation 3.2'!H31+'Operation 3.3'!H31</f>
        <v>0</v>
      </c>
      <c r="I31" s="489" t="n">
        <f aca="false">'Operation 3.1'!I31+'Operation 3.2'!I31+'Operation 3.3'!I31</f>
        <v>0</v>
      </c>
      <c r="J31" s="487" t="e">
        <f aca="false">I31/H31</f>
        <v>#DIV/0!</v>
      </c>
      <c r="K31" s="489" t="n">
        <f aca="false">'Operation 3.1'!K31+'Operation 3.2'!K31+'Operation 3.3'!K31</f>
        <v>0</v>
      </c>
      <c r="L31" s="489" t="n">
        <f aca="false">'Operation 3.1'!L31+'Operation 3.2'!L31+'Operation 3.3'!L31</f>
        <v>0</v>
      </c>
      <c r="M31" s="487" t="n">
        <v>0</v>
      </c>
    </row>
    <row r="32" customFormat="false" ht="12.75" hidden="false" customHeight="false" outlineLevel="0" collapsed="false">
      <c r="A32" s="7" t="s">
        <v>363</v>
      </c>
      <c r="B32" s="489" t="n">
        <f aca="false">B31</f>
        <v>29225131.363222</v>
      </c>
      <c r="C32" s="489" t="n">
        <v>0</v>
      </c>
      <c r="D32" s="489" t="n">
        <v>0</v>
      </c>
      <c r="E32" s="489" t="n">
        <f aca="false">'Operation 3.1'!E32+'Operation 3.2'!E32+'Operation 3.3'!E32</f>
        <v>0</v>
      </c>
      <c r="F32" s="489" t="n">
        <f aca="false">'Operation 3.1'!F32+'Operation 3.2'!F32+'Operation 3.3'!F32</f>
        <v>17174995.27</v>
      </c>
      <c r="G32" s="487" t="e">
        <f aca="false">F32/E32</f>
        <v>#DIV/0!</v>
      </c>
      <c r="H32" s="489" t="n">
        <f aca="false">'Operation 3.1'!H32+'Operation 3.2'!H32+'Operation 3.3'!H32</f>
        <v>0</v>
      </c>
      <c r="I32" s="489" t="n">
        <f aca="false">'Operation 3.1'!I32+'Operation 3.2'!I32+'Operation 3.3'!I32</f>
        <v>0</v>
      </c>
      <c r="J32" s="487" t="e">
        <f aca="false">I32/H32</f>
        <v>#DIV/0!</v>
      </c>
      <c r="K32" s="489" t="n">
        <f aca="false">'Operation 3.1'!K32+'Operation 3.2'!K32+'Operation 3.3'!K32</f>
        <v>0</v>
      </c>
      <c r="L32" s="489" t="n">
        <f aca="false">'Operation 3.1'!L32+'Operation 3.2'!L32+'Operation 3.3'!L32</f>
        <v>0</v>
      </c>
      <c r="M32" s="487" t="e">
        <f aca="false">L32/K32</f>
        <v>#DIV/0!</v>
      </c>
    </row>
    <row r="33" customFormat="false" ht="12.75" hidden="false" customHeight="false" outlineLevel="0" collapsed="false">
      <c r="A33" s="7" t="s">
        <v>364</v>
      </c>
      <c r="B33" s="489" t="n">
        <f aca="false">B32+B11</f>
        <v>52867764.9588239</v>
      </c>
      <c r="C33" s="489" t="n">
        <v>0</v>
      </c>
      <c r="D33" s="489" t="n">
        <v>0</v>
      </c>
      <c r="E33" s="489" t="n">
        <f aca="false">'Operation 3.1'!E33+'Operation 3.2'!E33+'Operation 3.3'!E33</f>
        <v>0</v>
      </c>
      <c r="F33" s="489" t="n">
        <f aca="false">'Operation 3.1'!F33+'Operation 3.2'!F33+'Operation 3.3'!F33</f>
        <v>17174995.27</v>
      </c>
      <c r="G33" s="487" t="e">
        <f aca="false">F33/E33</f>
        <v>#DIV/0!</v>
      </c>
      <c r="H33" s="489" t="n">
        <f aca="false">'Operation 3.1'!H33+'Operation 3.2'!H33+'Operation 3.3'!H33</f>
        <v>0</v>
      </c>
      <c r="I33" s="489" t="n">
        <f aca="false">'Operation 3.1'!I33+'Operation 3.2'!I33+'Operation 3.3'!I33</f>
        <v>0</v>
      </c>
      <c r="J33" s="487" t="e">
        <f aca="false">I33/H33</f>
        <v>#DIV/0!</v>
      </c>
      <c r="K33" s="489" t="n">
        <f aca="false">'Operation 3.1'!K33+'Operation 3.2'!K33+'Operation 3.3'!K33</f>
        <v>0</v>
      </c>
      <c r="L33" s="489" t="n">
        <f aca="false">'Operation 3.1'!L33+'Operation 3.2'!L33+'Operation 3.3'!L33</f>
        <v>0</v>
      </c>
      <c r="M33" s="487" t="e">
        <f aca="false">L33/K33</f>
        <v>#DIV/0!</v>
      </c>
    </row>
    <row r="34" customFormat="false" ht="12.75" hidden="false" customHeight="false" outlineLevel="0" collapsed="false">
      <c r="A34" s="7" t="s">
        <v>365</v>
      </c>
      <c r="B34" s="489" t="n">
        <f aca="false">B33</f>
        <v>52867764.9588239</v>
      </c>
      <c r="C34" s="489" t="n">
        <v>0</v>
      </c>
      <c r="D34" s="489" t="n">
        <v>0</v>
      </c>
      <c r="E34" s="489" t="n">
        <f aca="false">'Operation 3.1'!E34+'Operation 3.2'!E34+'Operation 3.3'!E34</f>
        <v>17577658.27</v>
      </c>
      <c r="F34" s="489" t="n">
        <f aca="false">'Operation 3.1'!F34+'Operation 3.2'!F34+'Operation 3.3'!F34</f>
        <v>17577658.45</v>
      </c>
      <c r="G34" s="487" t="n">
        <f aca="false">F34/E34</f>
        <v>1.00000001024027</v>
      </c>
      <c r="H34" s="489" t="n">
        <f aca="false">'Operation 3.1'!H34+'Operation 3.2'!H34+'Operation 3.3'!H34</f>
        <v>1717499.527</v>
      </c>
      <c r="I34" s="489" t="n">
        <f aca="false">'Operation 3.1'!I34+'Operation 3.2'!I34+'Operation 3.3'!I34</f>
        <v>0</v>
      </c>
      <c r="J34" s="487" t="n">
        <f aca="false">I34/H34</f>
        <v>0</v>
      </c>
      <c r="K34" s="489" t="n">
        <f aca="false">'Operation 3.1'!K34+'Operation 3.2'!K34+'Operation 3.3'!K34</f>
        <v>0</v>
      </c>
      <c r="L34" s="489" t="n">
        <f aca="false">'Operation 3.1'!L34+'Operation 3.2'!L34+'Operation 3.3'!L34</f>
        <v>0</v>
      </c>
      <c r="M34" s="487" t="e">
        <f aca="false">L34/K34</f>
        <v>#DIV/0!</v>
      </c>
    </row>
    <row r="35" customFormat="false" ht="12.75" hidden="false" customHeight="false" outlineLevel="0" collapsed="false">
      <c r="A35" s="7" t="s">
        <v>366</v>
      </c>
      <c r="B35" s="489" t="n">
        <f aca="false">B34</f>
        <v>52867764.9588239</v>
      </c>
      <c r="C35" s="489" t="n">
        <v>0</v>
      </c>
      <c r="D35" s="489" t="n">
        <v>0</v>
      </c>
      <c r="E35" s="489" t="n">
        <f aca="false">'Operation 3.1'!E35+'Operation 3.2'!E35+'Operation 3.3'!E35</f>
        <v>17577658.27</v>
      </c>
      <c r="F35" s="489" t="n">
        <f aca="false">'Operation 3.1'!F35+'Operation 3.2'!F35+'Operation 3.3'!F35</f>
        <v>19296036.73</v>
      </c>
      <c r="G35" s="487" t="n">
        <f aca="false">F35/E35</f>
        <v>1.09775923695893</v>
      </c>
      <c r="H35" s="489" t="n">
        <f aca="false">'Operation 3.1'!H35+'Operation 3.2'!H35+'Operation 3.3'!H35</f>
        <v>3475265.354</v>
      </c>
      <c r="I35" s="489" t="n">
        <f aca="false">'Operation 3.1'!I35+'Operation 3.2'!I35+'Operation 3.3'!I35</f>
        <v>7718.46</v>
      </c>
      <c r="J35" s="487" t="n">
        <f aca="false">I35/H35</f>
        <v>0.00222096997316079</v>
      </c>
      <c r="K35" s="489" t="n">
        <f aca="false">'Operation 3.1'!K35+'Operation 3.2'!K35+'Operation 3.3'!K35</f>
        <v>0</v>
      </c>
      <c r="L35" s="489" t="n">
        <f aca="false">'Operation 3.1'!L35+'Operation 3.2'!L35+'Operation 3.3'!L35</f>
        <v>0</v>
      </c>
      <c r="M35" s="487" t="e">
        <f aca="false">L35/K35</f>
        <v>#DIV/0!</v>
      </c>
    </row>
    <row r="36" customFormat="false" ht="12.75" hidden="false" customHeight="false" outlineLevel="0" collapsed="false">
      <c r="A36" s="7" t="s">
        <v>367</v>
      </c>
      <c r="B36" s="489" t="n">
        <f aca="false">B35</f>
        <v>52867764.9588239</v>
      </c>
      <c r="C36" s="489" t="n">
        <v>0</v>
      </c>
      <c r="D36" s="489" t="n">
        <v>0</v>
      </c>
      <c r="E36" s="489" t="n">
        <f aca="false">'Operation 3.1'!E36+'Operation 3.2'!E36+'Operation 3.3'!E36</f>
        <v>1271859.18</v>
      </c>
      <c r="F36" s="489" t="n">
        <f aca="false">'Operation 3.1'!F36+'Operation 3.2'!F36+'Operation 3.3'!F36</f>
        <v>20325330.75</v>
      </c>
      <c r="G36" s="487" t="n">
        <f aca="false">F36/E36</f>
        <v>15.9808028039708</v>
      </c>
      <c r="H36" s="489" t="n">
        <f aca="false">'Operation 3.1'!H36+'Operation 3.2'!H36+'Operation 3.3'!H36</f>
        <v>1929603.673</v>
      </c>
      <c r="I36" s="489" t="n">
        <f aca="false">'Operation 3.1'!I36+'Operation 3.2'!I36+'Operation 3.3'!I36</f>
        <v>7718.46</v>
      </c>
      <c r="J36" s="487" t="n">
        <f aca="false">I36/H36</f>
        <v>0.0040000234804694</v>
      </c>
      <c r="K36" s="489" t="n">
        <f aca="false">'Operation 3.1'!K36+'Operation 3.2'!K36+'Operation 3.3'!K36</f>
        <v>1717499.527</v>
      </c>
      <c r="L36" s="489" t="n">
        <f aca="false">'Operation 3.1'!L36+'Operation 3.2'!L36+'Operation 3.3'!L36</f>
        <v>7718.58</v>
      </c>
      <c r="M36" s="487" t="n">
        <f aca="false">L36/K36</f>
        <v>0.00449407984029098</v>
      </c>
    </row>
    <row r="37" customFormat="false" ht="12.75" hidden="false" customHeight="false" outlineLevel="0" collapsed="false">
      <c r="A37" s="7" t="s">
        <v>368</v>
      </c>
      <c r="B37" s="489" t="n">
        <f aca="false">B36+B12</f>
        <v>77780958.4605217</v>
      </c>
      <c r="C37" s="489" t="n">
        <v>0</v>
      </c>
      <c r="D37" s="489" t="n">
        <v>0</v>
      </c>
      <c r="E37" s="489" t="n">
        <f aca="false">'Operation 3.1'!E37+'Operation 3.2'!E37+'Operation 3.3'!E37</f>
        <v>1271859.18</v>
      </c>
      <c r="F37" s="489" t="n">
        <f aca="false">'Operation 3.1'!F37+'Operation 3.2'!F37+'Operation 3.3'!F37</f>
        <v>20325330.75</v>
      </c>
      <c r="G37" s="487" t="n">
        <f aca="false">F37/E37</f>
        <v>15.9808028039708</v>
      </c>
      <c r="H37" s="489" t="n">
        <f aca="false">'Operation 3.1'!H37+'Operation 3.2'!H37+'Operation 3.3'!H37</f>
        <v>3946126.946</v>
      </c>
      <c r="I37" s="489" t="n">
        <f aca="false">'Operation 3.1'!I37+'Operation 3.2'!I37+'Operation 3.3'!I37</f>
        <v>7718.46</v>
      </c>
      <c r="J37" s="487" t="n">
        <f aca="false">I37/H37</f>
        <v>0.00195595836262283</v>
      </c>
      <c r="K37" s="489" t="n">
        <f aca="false">'Operation 3.1'!K37+'Operation 3.2'!K37+'Operation 3.3'!K37</f>
        <v>1757765.827</v>
      </c>
      <c r="L37" s="489" t="n">
        <f aca="false">'Operation 3.1'!L37+'Operation 3.2'!L37+'Operation 3.3'!L37</f>
        <v>7718.58</v>
      </c>
      <c r="M37" s="487" t="n">
        <f aca="false">L37/K37</f>
        <v>0.0043911309922172</v>
      </c>
    </row>
    <row r="38" customFormat="false" ht="12.75" hidden="false" customHeight="false" outlineLevel="0" collapsed="false">
      <c r="A38" s="7" t="s">
        <v>369</v>
      </c>
      <c r="B38" s="489" t="n">
        <f aca="false">B37</f>
        <v>77780958.4605217</v>
      </c>
      <c r="C38" s="489" t="n">
        <v>0</v>
      </c>
      <c r="D38" s="489" t="n">
        <v>0</v>
      </c>
      <c r="E38" s="489" t="n">
        <f aca="false">'Operation 3.1'!E38+'Operation 3.2'!E38+'Operation 3.3'!E38</f>
        <v>1271859.18</v>
      </c>
      <c r="F38" s="489" t="n">
        <f aca="false">'Operation 3.1'!F38+'Operation 3.2'!F38+'Operation 3.3'!F38</f>
        <v>20325330.75</v>
      </c>
      <c r="G38" s="487" t="n">
        <f aca="false">F38/E38</f>
        <v>15.9808028039708</v>
      </c>
      <c r="H38" s="489" t="n">
        <f aca="false">'Operation 3.1'!H38+'Operation 3.2'!H38+'Operation 3.3'!H38</f>
        <v>5941439.8044</v>
      </c>
      <c r="I38" s="489" t="n">
        <f aca="false">'Operation 3.1'!I38+'Operation 3.2'!I38+'Operation 3.3'!I38</f>
        <v>248369.67</v>
      </c>
      <c r="J38" s="487" t="n">
        <f aca="false">I38/H38</f>
        <v>0.0418029430873081</v>
      </c>
      <c r="K38" s="489" t="n">
        <f aca="false">'Operation 3.1'!K38+'Operation 3.2'!K38+'Operation 3.3'!K38</f>
        <v>1929603.673</v>
      </c>
      <c r="L38" s="489" t="n">
        <f aca="false">'Operation 3.1'!L38+'Operation 3.2'!L38+'Operation 3.3'!L38</f>
        <v>7718.58</v>
      </c>
      <c r="M38" s="487" t="n">
        <f aca="false">L38/K38</f>
        <v>0.00400008566940575</v>
      </c>
    </row>
    <row r="39" customFormat="false" ht="12.75" hidden="false" customHeight="false" outlineLevel="0" collapsed="false">
      <c r="A39" s="7" t="s">
        <v>370</v>
      </c>
      <c r="B39" s="489" t="n">
        <f aca="false">B38</f>
        <v>77780958.4605217</v>
      </c>
      <c r="C39" s="489" t="n">
        <v>0</v>
      </c>
      <c r="D39" s="489" t="n">
        <v>0</v>
      </c>
      <c r="E39" s="489" t="n">
        <f aca="false">'Operation 3.1'!E39+'Operation 3.2'!E39+'Operation 3.3'!E39</f>
        <v>26509034.93</v>
      </c>
      <c r="F39" s="489" t="n">
        <f aca="false">'Operation 3.1'!F39+'Operation 3.2'!F39+'Operation 3.3'!F39</f>
        <v>20325330.75</v>
      </c>
      <c r="G39" s="487" t="n">
        <f aca="false">F39/E39</f>
        <v>0.766732202951607</v>
      </c>
      <c r="H39" s="489" t="n">
        <f aca="false">'Operation 3.1'!H39+'Operation 3.2'!H39+'Operation 3.3'!H39</f>
        <v>12221809.5203</v>
      </c>
      <c r="I39" s="489" t="n">
        <f aca="false">'Operation 3.1'!I39+'Operation 3.2'!I39+'Operation 3.3'!I39</f>
        <v>846327.98</v>
      </c>
      <c r="J39" s="487" t="n">
        <f aca="false">I39/H39</f>
        <v>0.0692473547877079</v>
      </c>
      <c r="K39" s="489" t="n">
        <f aca="false">'Operation 3.1'!K39+'Operation 3.2'!K39+'Operation 3.3'!K39</f>
        <v>3946126.946</v>
      </c>
      <c r="L39" s="489" t="n">
        <f aca="false">'Operation 3.1'!L39+'Operation 3.2'!L39+'Operation 3.3'!L39</f>
        <v>7718.58</v>
      </c>
      <c r="M39" s="487" t="n">
        <f aca="false">L39/K39</f>
        <v>0.00195598877218685</v>
      </c>
    </row>
    <row r="40" customFormat="false" ht="12.75" hidden="false" customHeight="false" outlineLevel="0" collapsed="false">
      <c r="A40" s="7" t="s">
        <v>371</v>
      </c>
      <c r="B40" s="489" t="n">
        <f aca="false">B39</f>
        <v>77780958.4605217</v>
      </c>
      <c r="C40" s="489" t="n">
        <v>0</v>
      </c>
      <c r="D40" s="495" t="n">
        <v>0</v>
      </c>
      <c r="E40" s="489" t="n">
        <f aca="false">'Operation 3.1'!E40+'Operation 3.2'!E40+'Operation 3.3'!E40</f>
        <v>70979585.93</v>
      </c>
      <c r="F40" s="489" t="n">
        <f aca="false">'Operation 3.1'!F40+'Operation 3.2'!F40+'Operation 3.3'!F40</f>
        <v>29484595.47</v>
      </c>
      <c r="G40" s="487" t="n">
        <f aca="false">F40/E40</f>
        <v>0.415395427906239</v>
      </c>
      <c r="H40" s="489" t="n">
        <f aca="false">'Operation 3.1'!H40+'Operation 3.2'!H40+'Operation 3.3'!H40</f>
        <v>15701560.4022</v>
      </c>
      <c r="I40" s="489" t="n">
        <f aca="false">'Operation 3.1'!I40+'Operation 3.2'!I40+'Operation 3.3'!I40</f>
        <v>846327.98</v>
      </c>
      <c r="J40" s="487" t="n">
        <f aca="false">I40/H40</f>
        <v>0.0539008836269176</v>
      </c>
      <c r="K40" s="489" t="n">
        <f aca="false">'Operation 3.1'!K40+'Operation 3.2'!K40+'Operation 3.3'!K40</f>
        <v>5941439.8044</v>
      </c>
      <c r="L40" s="489" t="n">
        <f aca="false">'Operation 3.1'!L40+'Operation 3.2'!L40+'Operation 3.3'!L40</f>
        <v>846340.95</v>
      </c>
      <c r="M40" s="487" t="n">
        <f aca="false">L40/K40</f>
        <v>0.142447113471255</v>
      </c>
    </row>
    <row r="41" customFormat="false" ht="12.75" hidden="false" customHeight="false" outlineLevel="0" collapsed="false">
      <c r="A41" s="7" t="s">
        <v>372</v>
      </c>
      <c r="B41" s="489" t="n">
        <f aca="false">B40+B13</f>
        <v>104452939.678517</v>
      </c>
      <c r="C41" s="489" t="n">
        <v>0</v>
      </c>
      <c r="D41" s="495" t="n">
        <v>0</v>
      </c>
      <c r="E41" s="489" t="n">
        <f aca="false">'Operation 3.1'!E41+'Operation 3.2'!E41+'Operation 3.3'!E41</f>
        <v>37775208.54</v>
      </c>
      <c r="F41" s="489" t="n">
        <f aca="false">'Operation 3.1'!F41+'Operation 3.2'!F41+'Operation 3.3'!F41</f>
        <v>29484595.47</v>
      </c>
      <c r="G41" s="487" t="n">
        <f aca="false">F41/E41</f>
        <v>0.780527669060487</v>
      </c>
      <c r="H41" s="489" t="n">
        <f aca="false">'Operation 3.1'!H41+'Operation 3.2'!H41+'Operation 3.3'!H41</f>
        <v>4998536.4245</v>
      </c>
      <c r="I41" s="489" t="n">
        <f aca="false">'Operation 3.1'!I41+'Operation 3.2'!I41+'Operation 3.3'!I41</f>
        <v>846327.98</v>
      </c>
      <c r="J41" s="487" t="n">
        <f aca="false">I41/H41</f>
        <v>0.169315157103143</v>
      </c>
      <c r="K41" s="489" t="n">
        <f aca="false">'Operation 3.1'!K41+'Operation 3.2'!K41+'Operation 3.3'!K41</f>
        <v>846340.95</v>
      </c>
      <c r="L41" s="489" t="n">
        <f aca="false">'Operation 3.1'!L41+'Operation 3.2'!L41+'Operation 3.3'!L41</f>
        <v>846340.95</v>
      </c>
      <c r="M41" s="487" t="n">
        <f aca="false">L41/K41</f>
        <v>1</v>
      </c>
    </row>
    <row r="42" customFormat="false" ht="12.75" hidden="false" customHeight="false" outlineLevel="0" collapsed="false">
      <c r="A42" s="7" t="s">
        <v>373</v>
      </c>
      <c r="B42" s="489" t="n">
        <f aca="false">B41</f>
        <v>104452939.678517</v>
      </c>
      <c r="C42" s="489" t="n">
        <v>0</v>
      </c>
      <c r="D42" s="495" t="n">
        <v>0</v>
      </c>
      <c r="E42" s="489" t="n">
        <f aca="false">'Operation 3.1'!E42+'Operation 3.2'!E42+'Operation 3.3'!E42</f>
        <v>47486382.99</v>
      </c>
      <c r="F42" s="489" t="n">
        <f aca="false">'Operation 3.1'!F42+'Operation 3.2'!F42+'Operation 3.3'!F42</f>
        <v>34507103.17</v>
      </c>
      <c r="G42" s="487" t="n">
        <f aca="false">F42/E42</f>
        <v>0.726673648259686</v>
      </c>
      <c r="H42" s="489" t="n">
        <f aca="false">'Operation 3.1'!H42+'Operation 3.2'!H42+'Operation 3.3'!H42</f>
        <v>15830671.2805</v>
      </c>
      <c r="I42" s="489" t="n">
        <f aca="false">'Operation 3.1'!I42+'Operation 3.2'!I42+'Operation 3.3'!I42</f>
        <v>1714436.18</v>
      </c>
      <c r="J42" s="487" t="n">
        <f aca="false">I42/H42</f>
        <v>0.108298387959822</v>
      </c>
      <c r="K42" s="489" t="n">
        <f aca="false">'Operation 3.1'!K42+'Operation 3.2'!K42+'Operation 3.3'!K42</f>
        <v>846340.95</v>
      </c>
      <c r="L42" s="489" t="n">
        <f aca="false">'Operation 3.1'!L42+'Operation 3.2'!L42+'Operation 3.3'!L42</f>
        <v>846340.95</v>
      </c>
      <c r="M42" s="487" t="n">
        <f aca="false">L42/K42</f>
        <v>1</v>
      </c>
    </row>
    <row r="43" customFormat="false" ht="12.75" hidden="false" customHeight="false" outlineLevel="0" collapsed="false">
      <c r="A43" s="7" t="s">
        <v>374</v>
      </c>
      <c r="B43" s="489" t="n">
        <f aca="false">B42</f>
        <v>104452939.678517</v>
      </c>
      <c r="C43" s="489" t="n">
        <v>0</v>
      </c>
      <c r="D43" s="495" t="n">
        <v>0</v>
      </c>
      <c r="E43" s="489" t="n">
        <f aca="false">'Operation 3.1'!E43+'Operation 3.2'!E43+'Operation 3.3'!E43</f>
        <v>140513716.79</v>
      </c>
      <c r="F43" s="489" t="n">
        <f aca="false">'Operation 3.1'!F43+'Operation 3.2'!F43+'Operation 3.3'!F43</f>
        <v>48935630.83</v>
      </c>
      <c r="G43" s="487" t="n">
        <f aca="false">F43/E43</f>
        <v>0.34826230454878</v>
      </c>
      <c r="H43" s="489" t="n">
        <f aca="false">'Operation 3.1'!H43+'Operation 3.2'!H43+'Operation 3.3'!H43</f>
        <v>16793215.6495</v>
      </c>
      <c r="I43" s="489" t="n">
        <f aca="false">'Operation 3.1'!I43+'Operation 3.2'!I43+'Operation 3.3'!I43</f>
        <v>1897763.85</v>
      </c>
      <c r="J43" s="487" t="n">
        <f aca="false">I43/H43</f>
        <v>0.113007769900013</v>
      </c>
      <c r="K43" s="489" t="n">
        <f aca="false">'Operation 3.1'!K43+'Operation 3.2'!K43+'Operation 3.3'!K43</f>
        <v>4790938.972275</v>
      </c>
      <c r="L43" s="489" t="n">
        <f aca="false">'Operation 3.1'!L43+'Operation 3.2'!L43+'Operation 3.3'!L43</f>
        <v>846340.95</v>
      </c>
      <c r="M43" s="487" t="n">
        <f aca="false">L43/K43</f>
        <v>0.176654504450536</v>
      </c>
    </row>
    <row r="44" customFormat="false" ht="12.75" hidden="false" customHeight="false" outlineLevel="0" collapsed="false">
      <c r="A44" s="7" t="s">
        <v>375</v>
      </c>
      <c r="B44" s="489" t="n">
        <f aca="false">B43</f>
        <v>104452939.678517</v>
      </c>
      <c r="C44" s="493" t="n">
        <f aca="false">$B$10+$B$9/6</f>
        <v>19340573.4010161</v>
      </c>
      <c r="D44" s="495" t="n">
        <f aca="false">C44-$E$18</f>
        <v>4661695.46801607</v>
      </c>
      <c r="E44" s="489" t="n">
        <f aca="false">'Operation 3.1'!E44+'Operation 3.2'!E44+'Operation 3.3'!E44</f>
        <v>144427280.24</v>
      </c>
      <c r="F44" s="489" t="n">
        <f aca="false">'Operation 3.1'!F44+'Operation 3.2'!F44+'Operation 3.3'!F44</f>
        <v>94787965.67</v>
      </c>
      <c r="G44" s="487" t="n">
        <f aca="false">F44/E44</f>
        <v>0.656302365539858</v>
      </c>
      <c r="H44" s="489" t="n">
        <f aca="false">'Operation 3.1'!H44+'Operation 3.2'!H44+'Operation 3.3'!H44</f>
        <v>17497699.1285</v>
      </c>
      <c r="I44" s="489" t="n">
        <f aca="false">'Operation 3.1'!I44+'Operation 3.2'!I44+'Operation 3.3'!I44</f>
        <v>3603042.58</v>
      </c>
      <c r="J44" s="487" t="n">
        <f aca="false">I44/H44</f>
        <v>0.205915220826458</v>
      </c>
      <c r="K44" s="489" t="n">
        <f aca="false">'Operation 3.1'!K44+'Operation 3.2'!K44+'Operation 3.3'!K44</f>
        <v>15081467.085475</v>
      </c>
      <c r="L44" s="489" t="n">
        <f aca="false">'Operation 3.1'!L44+'Operation 3.2'!L44+'Operation 3.3'!L44</f>
        <v>887008.46</v>
      </c>
      <c r="M44" s="487" t="n">
        <f aca="false">L44/K44</f>
        <v>0.0588144677817373</v>
      </c>
    </row>
    <row r="45" customFormat="false" ht="12.75" hidden="false" customHeight="false" outlineLevel="0" collapsed="false">
      <c r="A45" s="7" t="s">
        <v>376</v>
      </c>
      <c r="B45" s="489" t="n">
        <f aca="false">B44+B14</f>
        <v>132893522.450301</v>
      </c>
      <c r="C45" s="493" t="n">
        <f aca="false">$B$10+$B$9/6</f>
        <v>19340573.4010161</v>
      </c>
      <c r="D45" s="495" t="n">
        <f aca="false">C45-$E$18</f>
        <v>4661695.46801607</v>
      </c>
      <c r="E45" s="489" t="n">
        <f aca="false">'Operation 3.1'!E45+'Operation 3.2'!E45+'Operation 3.3'!E45</f>
        <v>123443732.97</v>
      </c>
      <c r="F45" s="489" t="n">
        <f aca="false">'Operation 3.1'!F45+'Operation 3.2'!F45+'Operation 3.3'!F45</f>
        <v>108969363.26</v>
      </c>
      <c r="G45" s="487" t="n">
        <f aca="false">F45/E45</f>
        <v>0.882745204136709</v>
      </c>
      <c r="H45" s="489" t="n">
        <f aca="false">'Operation 3.1'!H45+'Operation 3.2'!H45+'Operation 3.3'!H45</f>
        <v>8457212.7536</v>
      </c>
      <c r="I45" s="489" t="n">
        <f aca="false">'Operation 3.1'!I45+'Operation 3.2'!I45+'Operation 3.3'!I45</f>
        <v>4075312.8</v>
      </c>
      <c r="J45" s="487" t="n">
        <f aca="false">I45/H45</f>
        <v>0.481874220116462</v>
      </c>
      <c r="K45" s="489" t="n">
        <f aca="false">'Operation 3.1'!K45+'Operation 3.2'!K45+'Operation 3.3'!K45</f>
        <v>3165706.91684154</v>
      </c>
      <c r="L45" s="489" t="n">
        <f aca="false">'Operation 3.1'!L45+'Operation 3.2'!L45+'Operation 3.3'!L45</f>
        <v>887008.46</v>
      </c>
      <c r="M45" s="487" t="n">
        <f aca="false">L45/K45</f>
        <v>0.280192855277007</v>
      </c>
    </row>
    <row r="46" customFormat="false" ht="12.75" hidden="false" customHeight="false" outlineLevel="0" collapsed="false">
      <c r="A46" s="7" t="s">
        <v>377</v>
      </c>
      <c r="B46" s="489" t="n">
        <f aca="false">B45</f>
        <v>132893522.450301</v>
      </c>
      <c r="C46" s="493" t="n">
        <f aca="false">$B$10+$B$9/6</f>
        <v>19340573.4010161</v>
      </c>
      <c r="D46" s="495" t="n">
        <f aca="false">C46-$E$18</f>
        <v>4661695.46801607</v>
      </c>
      <c r="E46" s="489" t="n">
        <f aca="false">'Operation 3.1'!E46+'Operation 3.2'!E46+'Operation 3.3'!E46</f>
        <v>132903837.74</v>
      </c>
      <c r="F46" s="489" t="n">
        <f aca="false">'Operation 3.1'!F46+'Operation 3.2'!F46+'Operation 3.3'!F46</f>
        <v>119452780.09</v>
      </c>
      <c r="G46" s="487" t="n">
        <f aca="false">F46/E46</f>
        <v>0.898791051645067</v>
      </c>
      <c r="H46" s="489" t="n">
        <f aca="false">'Operation 3.1'!H46+'Operation 3.2'!H46+'Operation 3.3'!H46</f>
        <v>20534896.7217</v>
      </c>
      <c r="I46" s="489" t="n">
        <f aca="false">'Operation 3.1'!I46+'Operation 3.2'!I46+'Operation 3.3'!I46</f>
        <v>6486013.93</v>
      </c>
      <c r="J46" s="487" t="n">
        <f aca="false">I46/H46</f>
        <v>0.315853253021038</v>
      </c>
      <c r="K46" s="489" t="n">
        <f aca="false">'Operation 3.1'!K46+'Operation 3.2'!K46+'Operation 3.3'!K46</f>
        <v>5444405.37368308</v>
      </c>
      <c r="L46" s="489" t="n">
        <f aca="false">'Operation 3.1'!L46+'Operation 3.2'!L46+'Operation 3.3'!L46</f>
        <v>887008.46</v>
      </c>
      <c r="M46" s="487" t="n">
        <f aca="false">L46/K46</f>
        <v>0.162921090388967</v>
      </c>
    </row>
    <row r="47" customFormat="false" ht="12.75" hidden="false" customHeight="false" outlineLevel="0" collapsed="false">
      <c r="A47" s="7" t="s">
        <v>216</v>
      </c>
      <c r="B47" s="489" t="n">
        <f aca="false">B46</f>
        <v>132893522.450301</v>
      </c>
      <c r="C47" s="493" t="n">
        <f aca="false">$B$10+$B$9/6</f>
        <v>19340573.4010161</v>
      </c>
      <c r="D47" s="495" t="n">
        <f aca="false">C47-$E$18</f>
        <v>4661695.46801607</v>
      </c>
      <c r="E47" s="489" t="n">
        <f aca="false">'Operation 3.1'!E47+'Operation 3.2'!E47+'Operation 3.3'!E47</f>
        <v>145249600.74</v>
      </c>
      <c r="F47" s="489" t="n">
        <f aca="false">'Operation 3.1'!F47+'Operation 3.2'!F47+'Operation 3.3'!F47</f>
        <v>136689817.22</v>
      </c>
      <c r="G47" s="487" t="n">
        <f aca="false">F47/E47</f>
        <v>0.941068454051573</v>
      </c>
      <c r="H47" s="489" t="n">
        <f aca="false">'Operation 3.1'!H47+'Operation 3.2'!H47+'Operation 3.3'!H47</f>
        <v>26143081.5205</v>
      </c>
      <c r="I47" s="489" t="n">
        <f aca="false">'Operation 3.1'!I47+'Operation 3.2'!I47+'Operation 3.3'!I47</f>
        <v>10908658.92</v>
      </c>
      <c r="J47" s="487" t="n">
        <f aca="false">I47/H47</f>
        <v>0.417267524926089</v>
      </c>
      <c r="K47" s="489" t="n">
        <f aca="false">'Operation 3.1'!K47+'Operation 3.2'!K47+'Operation 3.3'!K47</f>
        <v>9813158.52992308</v>
      </c>
      <c r="L47" s="489" t="n">
        <f aca="false">'Operation 3.1'!L47+'Operation 3.2'!L47+'Operation 3.3'!L47</f>
        <v>6264106.69</v>
      </c>
      <c r="M47" s="487" t="n">
        <f aca="false">L47/K47</f>
        <v>0.638337459942075</v>
      </c>
    </row>
    <row r="48" customFormat="false" ht="12.75" hidden="false" customHeight="false" outlineLevel="0" collapsed="false">
      <c r="A48" s="7" t="s">
        <v>1</v>
      </c>
      <c r="B48" s="489" t="n">
        <f aca="false">B47</f>
        <v>132893522.450301</v>
      </c>
      <c r="C48" s="493" t="n">
        <f aca="false">$B$10+$B$11+2*$B$9/6</f>
        <v>44960118.5890591</v>
      </c>
      <c r="D48" s="495" t="n">
        <f aca="false">C48-$E$18</f>
        <v>30281240.6560591</v>
      </c>
      <c r="E48" s="489" t="n">
        <f aca="false">'Operation 3.1'!E48+'Operation 3.2'!E48+'Operation 3.3'!E48</f>
        <v>145249600.74</v>
      </c>
      <c r="F48" s="489" t="n">
        <f aca="false">'Operation 3.1'!F48+'Operation 3.2'!F48+'Operation 3.3'!F48</f>
        <v>136994673.38</v>
      </c>
      <c r="G48" s="487" t="n">
        <f aca="false">F48/E48</f>
        <v>0.943167297411189</v>
      </c>
      <c r="H48" s="489" t="n">
        <f aca="false">'Operation 3.1'!H48+'Operation 3.2'!H48+'Operation 3.3'!H48</f>
        <v>30603271.14491</v>
      </c>
      <c r="I48" s="489" t="n">
        <f aca="false">'Operation 3.1'!I48+'Operation 3.2'!I48+'Operation 3.3'!I48</f>
        <v>10908658.92</v>
      </c>
      <c r="J48" s="487" t="n">
        <f aca="false">I48/H48</f>
        <v>0.35645401657706</v>
      </c>
      <c r="K48" s="489" t="n">
        <f aca="false">'Operation 3.1'!K48+'Operation 3.2'!K48+'Operation 3.3'!K48</f>
        <v>20683074.1012131</v>
      </c>
      <c r="L48" s="489" t="n">
        <f aca="false">'Operation 3.1'!L48+'Operation 3.2'!L48+'Operation 3.3'!L48</f>
        <v>6264106.69</v>
      </c>
      <c r="M48" s="487" t="n">
        <f aca="false">L48/K48</f>
        <v>0.302861492413867</v>
      </c>
    </row>
    <row r="49" customFormat="false" ht="12.75" hidden="false" customHeight="false" outlineLevel="0" collapsed="false">
      <c r="A49" s="7" t="s">
        <v>378</v>
      </c>
      <c r="B49" s="489" t="n">
        <f aca="false">B48+B15</f>
        <v>163098643.7</v>
      </c>
      <c r="C49" s="493" t="n">
        <f aca="false">$B$10+$B$11+2*$B$9/6</f>
        <v>44960118.5890591</v>
      </c>
      <c r="D49" s="495" t="n">
        <f aca="false">C49-$E$18</f>
        <v>30281240.6560591</v>
      </c>
      <c r="E49" s="489" t="n">
        <f aca="false">'Operation 3.1'!E49+'Operation 3.2'!E49+'Operation 3.3'!E49</f>
        <v>139624553.63</v>
      </c>
      <c r="F49" s="489" t="n">
        <f aca="false">'Operation 3.1'!F49+'Operation 3.2'!F49+'Operation 3.3'!F49</f>
        <v>136994673.38</v>
      </c>
      <c r="G49" s="487" t="n">
        <f aca="false">F49/E49</f>
        <v>0.981164629131284</v>
      </c>
      <c r="H49" s="489" t="n">
        <f aca="false">'Operation 3.1'!H49+'Operation 3.2'!H49+'Operation 3.3'!H49</f>
        <v>26971562.3204</v>
      </c>
      <c r="I49" s="489" t="n">
        <f aca="false">'Operation 3.1'!I49+'Operation 3.2'!I49+'Operation 3.3'!I49</f>
        <v>10908658.92</v>
      </c>
      <c r="J49" s="487" t="n">
        <f aca="false">I49/H49</f>
        <v>0.40445039076395</v>
      </c>
      <c r="K49" s="489" t="n">
        <f aca="false">'Operation 3.1'!K49+'Operation 3.2'!K49+'Operation 3.3'!K49</f>
        <v>8936385.01375</v>
      </c>
      <c r="L49" s="489" t="n">
        <f aca="false">'Operation 3.1'!L49+'Operation 3.2'!L49+'Operation 3.3'!L49</f>
        <v>6264106.69</v>
      </c>
      <c r="M49" s="487" t="n">
        <f aca="false">L49/K49</f>
        <v>0.700966518380946</v>
      </c>
    </row>
    <row r="50" customFormat="false" ht="12.75" hidden="false" customHeight="false" outlineLevel="0" collapsed="false">
      <c r="A50" s="7" t="s">
        <v>379</v>
      </c>
      <c r="B50" s="489" t="n">
        <f aca="false">B49</f>
        <v>163098643.7</v>
      </c>
      <c r="C50" s="493" t="n">
        <f aca="false">$B$10+$B$11+2*$B$9/6</f>
        <v>44960118.5890591</v>
      </c>
      <c r="D50" s="495" t="n">
        <f aca="false">C50-$E$18</f>
        <v>30281240.6560591</v>
      </c>
      <c r="E50" s="489" t="n">
        <f aca="false">'Operation 3.1'!E50+'Operation 3.2'!E50+'Operation 3.3'!E50</f>
        <v>139624553.63</v>
      </c>
      <c r="F50" s="489" t="n">
        <f aca="false">'Operation 3.1'!F50+'Operation 3.2'!F50+'Operation 3.3'!F50</f>
        <v>136994673.38</v>
      </c>
      <c r="G50" s="487" t="n">
        <f aca="false">F50/E50</f>
        <v>0.981164629131284</v>
      </c>
      <c r="H50" s="489" t="n">
        <f aca="false">'Operation 3.1'!H50+'Operation 3.2'!H50+'Operation 3.3'!H50</f>
        <v>49309791.0823667</v>
      </c>
      <c r="I50" s="489" t="n">
        <f aca="false">'Operation 3.1'!I50+'Operation 3.2'!I50+'Operation 3.3'!I50</f>
        <v>10908658.92</v>
      </c>
      <c r="J50" s="487" t="n">
        <f aca="false">I50/H50</f>
        <v>0.221227035859435</v>
      </c>
      <c r="K50" s="489" t="n">
        <f aca="false">'Operation 3.1'!K50+'Operation 3.2'!K50+'Operation 3.3'!K50</f>
        <v>10757789.5375</v>
      </c>
      <c r="L50" s="489" t="n">
        <f aca="false">'Operation 3.1'!L50+'Operation 3.2'!L50+'Operation 3.3'!L50</f>
        <v>6264106.69</v>
      </c>
      <c r="M50" s="487" t="n">
        <f aca="false">L50/K50</f>
        <v>0.582285670133654</v>
      </c>
    </row>
    <row r="51" customFormat="false" ht="12.75" hidden="false" customHeight="false" outlineLevel="0" collapsed="false">
      <c r="A51" s="7" t="s">
        <v>380</v>
      </c>
      <c r="B51" s="489" t="n">
        <f aca="false">B50</f>
        <v>163098643.7</v>
      </c>
      <c r="C51" s="493" t="n">
        <f aca="false">$B$10+$B$11+2*$B$9/6</f>
        <v>44960118.5890591</v>
      </c>
      <c r="D51" s="495" t="n">
        <f aca="false">C51-$E$18</f>
        <v>30281240.6560591</v>
      </c>
      <c r="E51" s="489" t="n">
        <f aca="false">'Operation 3.1'!E51+'Operation 3.2'!E51+'Operation 3.3'!E51</f>
        <v>139624553.63</v>
      </c>
      <c r="F51" s="489" t="n">
        <f aca="false">'Operation 3.1'!F51+'Operation 3.2'!F51+'Operation 3.3'!F51</f>
        <v>136994673.38</v>
      </c>
      <c r="G51" s="487" t="n">
        <f aca="false">F51/E51</f>
        <v>0.981164629131284</v>
      </c>
      <c r="H51" s="489" t="n">
        <f aca="false">'Operation 3.1'!H51+'Operation 3.2'!H51+'Operation 3.3'!H51</f>
        <v>73998381.7266333</v>
      </c>
      <c r="I51" s="489" t="n">
        <f aca="false">'Operation 3.1'!I51+'Operation 3.2'!I51+'Operation 3.3'!I51</f>
        <v>10908658.92</v>
      </c>
      <c r="J51" s="487" t="n">
        <f aca="false">I51/H51</f>
        <v>0.147417533538761</v>
      </c>
      <c r="K51" s="489" t="n">
        <f aca="false">'Operation 3.1'!K51+'Operation 3.2'!K51+'Operation 3.3'!K51</f>
        <v>25627625.92038</v>
      </c>
      <c r="L51" s="489" t="n">
        <f aca="false">'Operation 3.1'!L51+'Operation 3.2'!L51+'Operation 3.3'!L51</f>
        <v>6264106.69</v>
      </c>
      <c r="M51" s="487" t="n">
        <f aca="false">L51/K51</f>
        <v>0.24442789626559</v>
      </c>
    </row>
    <row r="52" customFormat="false" ht="12.75" hidden="false" customHeight="false" outlineLevel="0" collapsed="false">
      <c r="A52" s="7" t="s">
        <v>381</v>
      </c>
      <c r="B52" s="489" t="n">
        <f aca="false">B51</f>
        <v>163098643.7</v>
      </c>
      <c r="C52" s="493" t="n">
        <f aca="false">$B$10+$B$11+$B$12+$B$13+4*$B$9/6</f>
        <v>100499116.493635</v>
      </c>
      <c r="D52" s="495" t="n">
        <f aca="false">C52-$E$18</f>
        <v>85820238.5606348</v>
      </c>
      <c r="E52" s="489" t="n">
        <f aca="false">'Operation 3.1'!E52+'Operation 3.2'!E52+'Operation 3.3'!E52</f>
        <v>139624553.63</v>
      </c>
      <c r="F52" s="489" t="n">
        <f aca="false">'Operation 3.1'!F52+'Operation 3.2'!F52+'Operation 3.3'!F52</f>
        <v>136994673.38</v>
      </c>
      <c r="G52" s="487" t="n">
        <f aca="false">F52/E52</f>
        <v>0.981164629131284</v>
      </c>
      <c r="H52" s="489" t="n">
        <f aca="false">'Operation 3.1'!H52+'Operation 3.2'!H52+'Operation 3.3'!H52</f>
        <v>96534341.6858</v>
      </c>
      <c r="I52" s="489" t="n">
        <f aca="false">'Operation 3.1'!I52+'Operation 3.2'!I52+'Operation 3.3'!I52</f>
        <v>10908658.92</v>
      </c>
      <c r="J52" s="487" t="n">
        <f aca="false">I52/H52</f>
        <v>0.113002883010333</v>
      </c>
      <c r="K52" s="489" t="n">
        <f aca="false">'Operation 3.1'!K52+'Operation 3.2'!K52+'Operation 3.3'!K52</f>
        <v>65203126.0395267</v>
      </c>
      <c r="L52" s="489" t="n">
        <f aca="false">'Operation 3.1'!L52+'Operation 3.2'!L52+'Operation 3.3'!L52</f>
        <v>6264106.69</v>
      </c>
      <c r="M52" s="487" t="n">
        <f aca="false">L52/K52</f>
        <v>0.0960706498366758</v>
      </c>
    </row>
    <row r="53" customFormat="false" ht="12.75" hidden="false" customHeight="false" outlineLevel="0" collapsed="false">
      <c r="A53" s="7" t="s">
        <v>382</v>
      </c>
      <c r="B53" s="489" t="n">
        <f aca="false">B52</f>
        <v>163098643.7</v>
      </c>
      <c r="C53" s="493" t="n">
        <f aca="false">$B$10+$B$11+$B$12+$B$13+4*$B$9/6</f>
        <v>100499116.493635</v>
      </c>
      <c r="D53" s="495" t="n">
        <f aca="false">C53-$E$18</f>
        <v>85820238.5606348</v>
      </c>
      <c r="E53" s="489" t="n">
        <f aca="false">'Operation 3.1'!E53+'Operation 3.2'!E53+'Operation 3.3'!E53</f>
        <v>139624553.63</v>
      </c>
      <c r="F53" s="489" t="n">
        <f aca="false">'Operation 3.1'!F53+'Operation 3.2'!F53+'Operation 3.3'!F53</f>
        <v>136994673.38</v>
      </c>
      <c r="G53" s="487" t="n">
        <f aca="false">F53/E53</f>
        <v>0.981164629131284</v>
      </c>
      <c r="H53" s="489" t="n">
        <f aca="false">'Operation 3.1'!H53+'Operation 3.2'!H53+'Operation 3.3'!H53</f>
        <v>103012457.83065</v>
      </c>
      <c r="I53" s="489" t="n">
        <f aca="false">'Operation 3.1'!I53+'Operation 3.2'!I53+'Operation 3.3'!I53</f>
        <v>10908658.92</v>
      </c>
      <c r="J53" s="487" t="n">
        <f aca="false">I53/H53</f>
        <v>0.105896501740921</v>
      </c>
      <c r="K53" s="489" t="n">
        <f aca="false">'Operation 3.1'!K53+'Operation 3.2'!K53+'Operation 3.3'!K53</f>
        <v>79124012.0795933</v>
      </c>
      <c r="L53" s="489" t="n">
        <f aca="false">'Operation 3.1'!L53+'Operation 3.2'!L53+'Operation 3.3'!L53</f>
        <v>6264106.69</v>
      </c>
      <c r="M53" s="487" t="n">
        <f aca="false">L53/K53</f>
        <v>0.0791682136100321</v>
      </c>
    </row>
    <row r="54" customFormat="false" ht="12.75" hidden="false" customHeight="false" outlineLevel="0" collapsed="false">
      <c r="A54" s="7" t="s">
        <v>383</v>
      </c>
      <c r="B54" s="489" t="n">
        <f aca="false">B53</f>
        <v>163098643.7</v>
      </c>
      <c r="C54" s="493" t="n">
        <f aca="false">$B$10+$B$11+$B$12+$B$13+4*$B$9/6</f>
        <v>100499116.493635</v>
      </c>
      <c r="D54" s="495" t="n">
        <f aca="false">C54-$E$18</f>
        <v>85820238.5606348</v>
      </c>
      <c r="E54" s="489" t="n">
        <f aca="false">'Operation 3.1'!E54+'Operation 3.2'!E54+'Operation 3.3'!E54</f>
        <v>139624553.63</v>
      </c>
      <c r="F54" s="489" t="n">
        <f aca="false">'Operation 3.1'!F54+'Operation 3.2'!F54+'Operation 3.3'!F54</f>
        <v>136994673.38</v>
      </c>
      <c r="G54" s="487" t="n">
        <f aca="false">F54/E54</f>
        <v>0.981164629131284</v>
      </c>
      <c r="H54" s="489" t="n">
        <f aca="false">'Operation 3.1'!H54+'Operation 3.2'!H54+'Operation 3.3'!H54</f>
        <v>108254035.7255</v>
      </c>
      <c r="I54" s="489" t="n">
        <f aca="false">'Operation 3.1'!I54+'Operation 3.2'!I54+'Operation 3.3'!I54</f>
        <v>10908658.92</v>
      </c>
      <c r="J54" s="487" t="n">
        <f aca="false">I54/H54</f>
        <v>0.10076907384461</v>
      </c>
      <c r="K54" s="489" t="n">
        <f aca="false">'Operation 3.1'!K54+'Operation 3.2'!K54+'Operation 3.3'!K54</f>
        <v>93712266.31751</v>
      </c>
      <c r="L54" s="489" t="n">
        <f aca="false">'Operation 3.1'!L54+'Operation 3.2'!L54+'Operation 3.3'!L54</f>
        <v>6264106.69</v>
      </c>
      <c r="M54" s="487" t="n">
        <f aca="false">L54/K54</f>
        <v>0.0668440422599145</v>
      </c>
    </row>
    <row r="55" customFormat="false" ht="12.75" hidden="false" customHeight="false" outlineLevel="0" collapsed="false">
      <c r="A55" s="7" t="s">
        <v>384</v>
      </c>
      <c r="B55" s="489" t="n">
        <f aca="false">B54</f>
        <v>163098643.7</v>
      </c>
      <c r="C55" s="493" t="n">
        <f aca="false">$B$10+$B$11+$B$12+$B$13+4*$B$9/6</f>
        <v>100499116.493635</v>
      </c>
      <c r="D55" s="495" t="n">
        <f aca="false">C55-$E$18</f>
        <v>85820238.5606348</v>
      </c>
      <c r="E55" s="489" t="n">
        <f aca="false">'Operation 3.1'!E55+'Operation 3.2'!E55+'Operation 3.3'!E55</f>
        <v>139624553.63</v>
      </c>
      <c r="F55" s="489" t="n">
        <f aca="false">'Operation 3.1'!F55+'Operation 3.2'!F55+'Operation 3.3'!F55</f>
        <v>136994673.38</v>
      </c>
      <c r="G55" s="487" t="n">
        <f aca="false">F55/E55</f>
        <v>0.981164629131284</v>
      </c>
      <c r="H55" s="489" t="n">
        <f aca="false">'Operation 3.1'!H55+'Operation 3.2'!H55+'Operation 3.3'!H55</f>
        <v>110967812.97645</v>
      </c>
      <c r="I55" s="489" t="n">
        <f aca="false">'Operation 3.1'!I55+'Operation 3.2'!I55+'Operation 3.3'!I55</f>
        <v>10908658.92</v>
      </c>
      <c r="J55" s="487" t="n">
        <f aca="false">I55/H55</f>
        <v>0.0983047122170019</v>
      </c>
      <c r="K55" s="489" t="n">
        <f aca="false">'Operation 3.1'!K55+'Operation 3.2'!K55+'Operation 3.3'!K55</f>
        <v>99866476.6551175</v>
      </c>
      <c r="L55" s="489" t="n">
        <f aca="false">'Operation 3.1'!L55+'Operation 3.2'!L55+'Operation 3.3'!L55</f>
        <v>6264106.69</v>
      </c>
      <c r="M55" s="487" t="n">
        <f aca="false">L55/K55</f>
        <v>0.0627248191766362</v>
      </c>
    </row>
    <row r="56" customFormat="false" ht="12.75" hidden="false" customHeight="false" outlineLevel="0" collapsed="false">
      <c r="A56" s="7" t="s">
        <v>385</v>
      </c>
      <c r="B56" s="489" t="n">
        <f aca="false">B55</f>
        <v>163098643.7</v>
      </c>
      <c r="C56" s="285" t="n">
        <f aca="false">$B$10+$B$11+$B$12+$B$13+$B$14+5*$B$9/6</f>
        <v>130916610.857859</v>
      </c>
      <c r="D56" s="495" t="n">
        <f aca="false">C56-$E$18</f>
        <v>116237732.92486</v>
      </c>
      <c r="E56" s="489" t="n">
        <f aca="false">'Operation 3.1'!E56+'Operation 3.2'!E56+'Operation 3.3'!E56</f>
        <v>139624553.63</v>
      </c>
      <c r="F56" s="489" t="n">
        <f aca="false">'Operation 3.1'!F56+'Operation 3.2'!F56+'Operation 3.3'!F56</f>
        <v>136994673.38</v>
      </c>
      <c r="G56" s="487" t="n">
        <f aca="false">F56/E56</f>
        <v>0.981164629131284</v>
      </c>
      <c r="H56" s="489" t="n">
        <f aca="false">'Operation 3.1'!H56+'Operation 3.2'!H56+'Operation 3.3'!H56</f>
        <v>111493006.9578</v>
      </c>
      <c r="I56" s="489" t="n">
        <f aca="false">'Operation 3.1'!I56+'Operation 3.2'!I56+'Operation 3.3'!I56</f>
        <v>10908658.92</v>
      </c>
      <c r="J56" s="487" t="n">
        <f aca="false">I56/H56</f>
        <v>0.0978416424281114</v>
      </c>
      <c r="K56" s="489" t="n">
        <f aca="false">'Operation 3.1'!K56+'Operation 3.2'!K56+'Operation 3.3'!K56</f>
        <v>104845975.655225</v>
      </c>
      <c r="L56" s="489" t="n">
        <f aca="false">'Operation 3.1'!L56+'Operation 3.2'!L56+'Operation 3.3'!L56</f>
        <v>6264106.69</v>
      </c>
      <c r="M56" s="487" t="n">
        <f aca="false">L56/K56</f>
        <v>0.0597457999780445</v>
      </c>
    </row>
    <row r="57" customFormat="false" ht="12.75" hidden="false" customHeight="false" outlineLevel="0" collapsed="false">
      <c r="A57" s="7" t="s">
        <v>386</v>
      </c>
      <c r="B57" s="489" t="n">
        <f aca="false">B56</f>
        <v>163098643.7</v>
      </c>
      <c r="C57" s="285" t="n">
        <f aca="false">$B$10+$B$11+$B$12+$B$13+$B$14+5*$B$9/6</f>
        <v>130916610.857859</v>
      </c>
      <c r="D57" s="495" t="n">
        <f aca="false">C57-$E$18</f>
        <v>116237732.92486</v>
      </c>
      <c r="E57" s="489" t="n">
        <f aca="false">'Operation 3.1'!E57+'Operation 3.2'!E57+'Operation 3.3'!E57</f>
        <v>139624553.63</v>
      </c>
      <c r="F57" s="489" t="n">
        <f aca="false">'Operation 3.1'!F57+'Operation 3.2'!F57+'Operation 3.3'!F57</f>
        <v>136994673.38</v>
      </c>
      <c r="G57" s="487" t="n">
        <f aca="false">F57/E57</f>
        <v>0.981164629131284</v>
      </c>
      <c r="H57" s="489" t="n">
        <f aca="false">'Operation 3.1'!H57+'Operation 3.2'!H57+'Operation 3.3'!H57</f>
        <v>114174563.321</v>
      </c>
      <c r="I57" s="489" t="n">
        <f aca="false">'Operation 3.1'!I57+'Operation 3.2'!I57+'Operation 3.3'!I57</f>
        <v>10908658.92</v>
      </c>
      <c r="J57" s="487" t="n">
        <f aca="false">I57/H57</f>
        <v>0.0955436885651183</v>
      </c>
      <c r="K57" s="489" t="n">
        <f aca="false">'Operation 3.1'!K57+'Operation 3.2'!K57+'Operation 3.3'!K57</f>
        <v>107424064.043628</v>
      </c>
      <c r="L57" s="489" t="n">
        <f aca="false">'Operation 3.1'!L57+'Operation 3.2'!L57+'Operation 3.3'!L57</f>
        <v>6264106.69</v>
      </c>
      <c r="M57" s="487" t="n">
        <f aca="false">L57/K57</f>
        <v>0.0583119503601725</v>
      </c>
    </row>
    <row r="58" customFormat="false" ht="12.75" hidden="false" customHeight="false" outlineLevel="0" collapsed="false">
      <c r="A58" s="7" t="s">
        <v>387</v>
      </c>
      <c r="B58" s="489" t="n">
        <f aca="false">B57</f>
        <v>163098643.7</v>
      </c>
      <c r="C58" s="285" t="n">
        <f aca="false">$B$10+$B$11+$B$12+$B$13+$B$14+5*$B$9/6</f>
        <v>130916610.857859</v>
      </c>
      <c r="D58" s="495" t="n">
        <f aca="false">C58-$E$18</f>
        <v>116237732.92486</v>
      </c>
      <c r="E58" s="489" t="n">
        <f aca="false">'Operation 3.1'!E58+'Operation 3.2'!E58+'Operation 3.3'!E58</f>
        <v>139624553.63</v>
      </c>
      <c r="F58" s="489" t="n">
        <f aca="false">'Operation 3.1'!F58+'Operation 3.2'!F58+'Operation 3.3'!F58</f>
        <v>136994673.38</v>
      </c>
      <c r="G58" s="487" t="n">
        <f aca="false">F58/E58</f>
        <v>0.981164629131284</v>
      </c>
      <c r="H58" s="489" t="n">
        <f aca="false">'Operation 3.1'!H58+'Operation 3.2'!H58+'Operation 3.3'!H58</f>
        <v>114357964.133</v>
      </c>
      <c r="I58" s="489" t="n">
        <f aca="false">'Operation 3.1'!I58+'Operation 3.2'!I58+'Operation 3.3'!I58</f>
        <v>10908658.92</v>
      </c>
      <c r="J58" s="487" t="n">
        <f aca="false">I58/H58</f>
        <v>0.0953904610203892</v>
      </c>
      <c r="K58" s="489" t="n">
        <f aca="false">'Operation 3.1'!K58+'Operation 3.2'!K58+'Operation 3.3'!K58</f>
        <v>107922998.32591</v>
      </c>
      <c r="L58" s="489" t="n">
        <f aca="false">'Operation 3.1'!L58+'Operation 3.2'!L58+'Operation 3.3'!L58</f>
        <v>6264106.69</v>
      </c>
      <c r="M58" s="487" t="n">
        <f aca="false">L58/K58</f>
        <v>0.0580423708307604</v>
      </c>
    </row>
    <row r="59" customFormat="false" ht="12.75" hidden="false" customHeight="false" outlineLevel="0" collapsed="false">
      <c r="A59" s="7" t="s">
        <v>388</v>
      </c>
      <c r="B59" s="489" t="n">
        <f aca="false">B58</f>
        <v>163098643.7</v>
      </c>
      <c r="C59" s="285" t="n">
        <f aca="false">$B$10+$B$11+$B$12+$B$13+$B$14+5*$B$9/6</f>
        <v>130916610.857859</v>
      </c>
      <c r="D59" s="495" t="n">
        <f aca="false">C59-$E$18</f>
        <v>116237732.92486</v>
      </c>
      <c r="E59" s="489" t="n">
        <f aca="false">'Operation 3.1'!E59+'Operation 3.2'!E59+'Operation 3.3'!E59</f>
        <v>139624553.63</v>
      </c>
      <c r="F59" s="489" t="n">
        <f aca="false">'Operation 3.1'!F59+'Operation 3.2'!F59+'Operation 3.3'!F59</f>
        <v>136994673.38</v>
      </c>
      <c r="G59" s="487" t="n">
        <f aca="false">F59/E59</f>
        <v>0.981164629131284</v>
      </c>
      <c r="H59" s="489" t="n">
        <f aca="false">'Operation 3.1'!H59+'Operation 3.2'!H59+'Operation 3.3'!H59</f>
        <v>114357964.133</v>
      </c>
      <c r="I59" s="489" t="n">
        <f aca="false">'Operation 3.1'!I59+'Operation 3.2'!I59+'Operation 3.3'!I59</f>
        <v>10908658.92</v>
      </c>
      <c r="J59" s="487" t="n">
        <f aca="false">I59/H59</f>
        <v>0.0953904610203892</v>
      </c>
      <c r="K59" s="489" t="n">
        <f aca="false">'Operation 3.1'!K59+'Operation 3.2'!K59+'Operation 3.3'!K59</f>
        <v>110470476.87095</v>
      </c>
      <c r="L59" s="489" t="n">
        <f aca="false">'Operation 3.1'!L59+'Operation 3.2'!L59+'Operation 3.3'!L59</f>
        <v>6264106.69</v>
      </c>
      <c r="M59" s="487" t="n">
        <f aca="false">L59/K59</f>
        <v>0.0567038983394418</v>
      </c>
    </row>
    <row r="60" customFormat="false" ht="12.75" hidden="false" customHeight="false" outlineLevel="0" collapsed="false">
      <c r="A60" s="7" t="s">
        <v>389</v>
      </c>
      <c r="B60" s="489" t="n">
        <f aca="false">B59</f>
        <v>163098643.7</v>
      </c>
      <c r="C60" s="489" t="n">
        <f aca="false">B49</f>
        <v>163098643.7</v>
      </c>
      <c r="D60" s="495" t="n">
        <f aca="false">C60</f>
        <v>163098643.7</v>
      </c>
      <c r="E60" s="489" t="n">
        <f aca="false">'Operation 3.1'!E60+'Operation 3.2'!E60+'Operation 3.3'!E60</f>
        <v>139624553.63</v>
      </c>
      <c r="F60" s="489" t="n">
        <f aca="false">'Operation 3.1'!F60+'Operation 3.2'!F60+'Operation 3.3'!F60</f>
        <v>136994673.38</v>
      </c>
      <c r="G60" s="487" t="n">
        <f aca="false">F60/E60</f>
        <v>0.981164629131284</v>
      </c>
      <c r="H60" s="489" t="n">
        <f aca="false">'Operation 3.1'!H60+'Operation 3.2'!H60+'Operation 3.3'!H60</f>
        <v>114357964.133</v>
      </c>
      <c r="I60" s="489" t="n">
        <f aca="false">'Operation 3.1'!I60+'Operation 3.2'!I60+'Operation 3.3'!I60</f>
        <v>10908658.92</v>
      </c>
      <c r="J60" s="487" t="n">
        <f aca="false">I60/H60</f>
        <v>0.0953904610203892</v>
      </c>
      <c r="K60" s="489" t="n">
        <f aca="false">'Operation 3.1'!K60+'Operation 3.2'!K60+'Operation 3.3'!K60</f>
        <v>110644707.64235</v>
      </c>
      <c r="L60" s="489" t="n">
        <f aca="false">'Operation 3.1'!L60+'Operation 3.2'!L60+'Operation 3.3'!L60</f>
        <v>6264106.69</v>
      </c>
      <c r="M60" s="487" t="n">
        <f aca="false">L60/K60</f>
        <v>0.0566146074536906</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3.41"/>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78</v>
      </c>
    </row>
    <row r="4" customFormat="false" ht="15.75" hidden="false" customHeight="false" outlineLevel="0" collapsed="false">
      <c r="A4" s="478" t="s">
        <v>579</v>
      </c>
      <c r="E4" s="0" t="s">
        <v>580</v>
      </c>
      <c r="G4" s="493" t="n">
        <f aca="false">I8</f>
        <v>12976570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619" t="s">
        <v>581</v>
      </c>
      <c r="I8" s="520" t="n">
        <v>129765705</v>
      </c>
      <c r="J8" s="521" t="n">
        <f aca="false">I8/$I$11</f>
        <v>0.795627125132249</v>
      </c>
      <c r="K8" s="504" t="n">
        <f aca="false">J8*PA2!$E$18</f>
        <v>20132057.1133819</v>
      </c>
    </row>
    <row r="9" customFormat="false" ht="12.75" hidden="false" customHeight="false" outlineLevel="0" collapsed="false">
      <c r="A9" s="485" t="n">
        <v>2007</v>
      </c>
      <c r="B9" s="486" t="n">
        <f aca="false">F9*$G$4</f>
        <v>9437306.92160755</v>
      </c>
      <c r="D9" s="485" t="n">
        <v>2007</v>
      </c>
      <c r="E9" s="486" t="n">
        <v>98985808</v>
      </c>
      <c r="F9" s="522" t="n">
        <f aca="false">E9/$E$16</f>
        <v>0.0727257399912215</v>
      </c>
      <c r="H9" s="523" t="s">
        <v>582</v>
      </c>
      <c r="I9" s="285" t="n">
        <f aca="false">'call 3.2-01'!G4+'call 3.2-02'!G4+'call 3.2-03'!G4</f>
        <v>8095762.95</v>
      </c>
      <c r="J9" s="524" t="n">
        <f aca="false">I9/$I$11</f>
        <v>0.0496372181052049</v>
      </c>
      <c r="K9" s="525" t="n">
        <f aca="false">J9*PA2!$E$18</f>
        <v>1255989.49341663</v>
      </c>
    </row>
    <row r="10" customFormat="false" ht="12.75" hidden="false" customHeight="false" outlineLevel="0" collapsed="false">
      <c r="A10" s="485" t="n">
        <v>2008</v>
      </c>
      <c r="B10" s="486" t="n">
        <f aca="false">F10*$G$4</f>
        <v>13815000.3265251</v>
      </c>
      <c r="D10" s="485" t="n">
        <v>2008</v>
      </c>
      <c r="E10" s="486" t="n">
        <v>144902458</v>
      </c>
      <c r="F10" s="522" t="n">
        <f aca="false">E10/$E$16</f>
        <v>0.106461104854515</v>
      </c>
      <c r="H10" s="523" t="s">
        <v>583</v>
      </c>
      <c r="I10" s="493" t="n">
        <f aca="false">'call 3.3-01'!G4</f>
        <v>25237175.75</v>
      </c>
      <c r="J10" s="526" t="n">
        <f aca="false">I10/$I$11</f>
        <v>0.154735656762546</v>
      </c>
      <c r="K10" s="525" t="n">
        <f aca="false">J10*PA2!$E$18</f>
        <v>3915335.43920143</v>
      </c>
    </row>
    <row r="11" customFormat="false" ht="12.75" hidden="false" customHeight="false" outlineLevel="0" collapsed="false">
      <c r="A11" s="485" t="n">
        <v>2009</v>
      </c>
      <c r="B11" s="486" t="n">
        <f aca="false">F11*$G$4</f>
        <v>18810720.5982239</v>
      </c>
      <c r="D11" s="485" t="n">
        <v>2009</v>
      </c>
      <c r="E11" s="486" t="n">
        <v>197301454</v>
      </c>
      <c r="F11" s="522" t="n">
        <f aca="false">E11/$E$16</f>
        <v>0.144959106092198</v>
      </c>
      <c r="H11" s="515" t="s">
        <v>408</v>
      </c>
      <c r="I11" s="527" t="n">
        <f aca="false">SUM(I6:I10)</f>
        <v>163098643.7</v>
      </c>
      <c r="J11" s="513"/>
      <c r="K11" s="528" t="n">
        <f aca="false">SUM(K6:K10)</f>
        <v>25303382.046</v>
      </c>
    </row>
    <row r="12" customFormat="false" ht="12.75" hidden="false" customHeight="false" outlineLevel="0" collapsed="false">
      <c r="A12" s="485" t="n">
        <v>2010</v>
      </c>
      <c r="B12" s="486" t="n">
        <f aca="false">F12*$G$4</f>
        <v>19821612.5236193</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21220951.738055</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22628099.1077999</v>
      </c>
      <c r="D14" s="485" t="n">
        <v>2012</v>
      </c>
      <c r="E14" s="486" t="n">
        <v>237341086</v>
      </c>
      <c r="F14" s="522" t="n">
        <f aca="false">E14/$E$16</f>
        <v>0.174376574363773</v>
      </c>
    </row>
    <row r="15" customFormat="false" ht="12.75" hidden="false" customHeight="false" outlineLevel="0" collapsed="false">
      <c r="A15" s="485" t="n">
        <v>2013</v>
      </c>
      <c r="B15" s="486" t="n">
        <f aca="false">F15*$G$4</f>
        <v>24032013.7841693</v>
      </c>
      <c r="D15" s="485" t="n">
        <v>2013</v>
      </c>
      <c r="E15" s="486" t="n">
        <v>252066434</v>
      </c>
      <c r="F15" s="522" t="n">
        <f aca="false">E15/$E$16</f>
        <v>0.185195416494437</v>
      </c>
    </row>
    <row r="16" customFormat="false" ht="12.75" hidden="false" customHeight="false" outlineLevel="0" collapsed="false">
      <c r="A16" s="490" t="s">
        <v>342</v>
      </c>
      <c r="B16" s="491" t="n">
        <f aca="false">SUM(B9:B15)</f>
        <v>129765705</v>
      </c>
      <c r="D16" s="490" t="s">
        <v>342</v>
      </c>
      <c r="E16" s="514" t="n">
        <f aca="false">SUM(E9:E15)</f>
        <v>1361083545</v>
      </c>
      <c r="F16" s="490"/>
    </row>
    <row r="18" customFormat="false" ht="15.75" hidden="false" customHeight="false" outlineLevel="0" collapsed="false">
      <c r="A18" s="478" t="s">
        <v>584</v>
      </c>
      <c r="E18" s="492" t="n">
        <f aca="false">B16*0.09</f>
        <v>11678913.45</v>
      </c>
      <c r="F18" s="493"/>
      <c r="G18" s="493"/>
    </row>
    <row r="21" customFormat="false" ht="15.75" hidden="false" customHeight="false" outlineLevel="0" collapsed="false">
      <c r="A21" s="478" t="s">
        <v>585</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3.1-01'!E46+'call 3.1-02'!E46+'call 3.1-03'!E46+'call 3.1-04'!E46</f>
        <v>0</v>
      </c>
      <c r="F25" s="489" t="n">
        <f aca="false">'call 3.1-01'!F46+'call 3.1-02'!F46+'call 3.1-03'!F46+'call 3.1-04'!F46</f>
        <v>0</v>
      </c>
      <c r="G25" s="487" t="e">
        <f aca="false">F25/E25</f>
        <v>#DIV/0!</v>
      </c>
      <c r="H25" s="489" t="n">
        <f aca="false">'call 3.1-01'!H46+'call 3.1-02'!H46+'call 3.1-03'!H46+'call 3.1-04'!H46</f>
        <v>0</v>
      </c>
      <c r="I25" s="489" t="n">
        <f aca="false">'call 3.1-01'!I46+'call 3.1-02'!I46+'call 3.1-03'!I46+'call 3.1-04'!I46</f>
        <v>0</v>
      </c>
      <c r="J25" s="487" t="e">
        <f aca="false">I25/H25</f>
        <v>#DIV/0!</v>
      </c>
      <c r="K25" s="489" t="n">
        <f aca="false">'call 3.1-01'!K46+'call 3.1-02'!K46+'call 3.1-03'!K46+'call 3.1-04'!K46</f>
        <v>0</v>
      </c>
      <c r="L25" s="489" t="n">
        <f aca="false">'call 3.1-01'!L46+'call 3.1-02'!L46+'call 3.1-03'!L46+'call 3.1-04'!L46</f>
        <v>0</v>
      </c>
      <c r="M25" s="586" t="e">
        <f aca="false">L25/K25</f>
        <v>#DIV/0!</v>
      </c>
    </row>
    <row r="26" customFormat="false" ht="12.75" hidden="false" customHeight="false" outlineLevel="0" collapsed="false">
      <c r="A26" s="7" t="s">
        <v>357</v>
      </c>
      <c r="B26" s="489" t="n">
        <v>0</v>
      </c>
      <c r="C26" s="489" t="n">
        <v>0</v>
      </c>
      <c r="D26" s="489" t="n">
        <v>0</v>
      </c>
      <c r="E26" s="489" t="n">
        <f aca="false">'call 3.1-01'!E47+'call 3.1-02'!E47+'call 3.1-03'!E47+'call 3.1-04'!E47</f>
        <v>0</v>
      </c>
      <c r="F26" s="489" t="n">
        <f aca="false">'call 3.1-01'!F47+'call 3.1-02'!F47+'call 3.1-03'!F47+'call 3.1-04'!F47</f>
        <v>0</v>
      </c>
      <c r="G26" s="487" t="e">
        <f aca="false">F26/E26</f>
        <v>#DIV/0!</v>
      </c>
      <c r="H26" s="489" t="n">
        <f aca="false">'call 3.1-01'!H47+'call 3.1-02'!H47+'call 3.1-03'!H47+'call 3.1-04'!H47</f>
        <v>0</v>
      </c>
      <c r="I26" s="489" t="n">
        <f aca="false">'call 3.1-01'!I47+'call 3.1-02'!I47+'call 3.1-03'!I47+'call 3.1-04'!I47</f>
        <v>0</v>
      </c>
      <c r="J26" s="487" t="e">
        <f aca="false">I26/H26</f>
        <v>#DIV/0!</v>
      </c>
      <c r="K26" s="489" t="n">
        <f aca="false">'call 3.1-01'!K47+'call 3.1-02'!K47+'call 3.1-03'!K47+'call 3.1-04'!K47</f>
        <v>0</v>
      </c>
      <c r="L26" s="489" t="n">
        <f aca="false">'call 3.1-01'!L47+'call 3.1-02'!L47+'call 3.1-03'!L47+'call 3.1-04'!L47</f>
        <v>0</v>
      </c>
      <c r="M26" s="586" t="e">
        <f aca="false">L26/K26</f>
        <v>#DIV/0!</v>
      </c>
    </row>
    <row r="27" customFormat="false" ht="12.75" hidden="false" customHeight="false" outlineLevel="0" collapsed="false">
      <c r="A27" s="7" t="s">
        <v>358</v>
      </c>
      <c r="B27" s="489" t="n">
        <v>0</v>
      </c>
      <c r="C27" s="489" t="n">
        <v>0</v>
      </c>
      <c r="D27" s="489" t="n">
        <v>0</v>
      </c>
      <c r="E27" s="489" t="n">
        <f aca="false">'call 3.1-01'!E48+'call 3.1-02'!E48+'call 3.1-03'!E48+'call 3.1-04'!E48</f>
        <v>0</v>
      </c>
      <c r="F27" s="489" t="n">
        <f aca="false">'call 3.1-01'!F48+'call 3.1-02'!F48+'call 3.1-03'!F48+'call 3.1-04'!F48</f>
        <v>0</v>
      </c>
      <c r="G27" s="487" t="e">
        <f aca="false">F27/E27</f>
        <v>#DIV/0!</v>
      </c>
      <c r="H27" s="489" t="n">
        <f aca="false">'call 3.1-01'!H48+'call 3.1-02'!H48+'call 3.1-03'!H48+'call 3.1-04'!H48</f>
        <v>0</v>
      </c>
      <c r="I27" s="489" t="n">
        <f aca="false">'call 3.1-01'!I48+'call 3.1-02'!I48+'call 3.1-03'!I48+'call 3.1-04'!I48</f>
        <v>0</v>
      </c>
      <c r="J27" s="487" t="e">
        <f aca="false">I27/H27</f>
        <v>#DIV/0!</v>
      </c>
      <c r="K27" s="489" t="n">
        <f aca="false">'call 3.1-01'!K48+'call 3.1-02'!K48+'call 3.1-03'!K48+'call 3.1-04'!K48</f>
        <v>0</v>
      </c>
      <c r="L27" s="489" t="n">
        <f aca="false">'call 3.1-01'!L48+'call 3.1-02'!L48+'call 3.1-03'!L48+'call 3.1-04'!L48</f>
        <v>0</v>
      </c>
      <c r="M27" s="586" t="e">
        <f aca="false">L27/K27</f>
        <v>#DIV/0!</v>
      </c>
    </row>
    <row r="28" customFormat="false" ht="12.75" hidden="false" customHeight="false" outlineLevel="0" collapsed="false">
      <c r="A28" s="7" t="s">
        <v>359</v>
      </c>
      <c r="B28" s="489" t="n">
        <f aca="false">B9</f>
        <v>9437306.92160755</v>
      </c>
      <c r="C28" s="489" t="n">
        <v>0</v>
      </c>
      <c r="D28" s="489" t="n">
        <v>0</v>
      </c>
      <c r="E28" s="489" t="n">
        <f aca="false">'call 3.1-01'!E49+'call 3.1-02'!E49+'call 3.1-03'!E49+'call 3.1-04'!E49</f>
        <v>0</v>
      </c>
      <c r="F28" s="489" t="n">
        <f aca="false">'call 3.1-01'!F49+'call 3.1-02'!F49+'call 3.1-03'!F49+'call 3.1-04'!F49</f>
        <v>0</v>
      </c>
      <c r="G28" s="487" t="e">
        <f aca="false">F28/E28</f>
        <v>#DIV/0!</v>
      </c>
      <c r="H28" s="489" t="n">
        <f aca="false">'call 3.1-01'!H49+'call 3.1-02'!H49+'call 3.1-03'!H49+'call 3.1-04'!H49</f>
        <v>0</v>
      </c>
      <c r="I28" s="489" t="n">
        <f aca="false">'call 3.1-01'!I49+'call 3.1-02'!I49+'call 3.1-03'!I49+'call 3.1-04'!I49</f>
        <v>0</v>
      </c>
      <c r="J28" s="487" t="e">
        <f aca="false">I28/H28</f>
        <v>#DIV/0!</v>
      </c>
      <c r="K28" s="489" t="n">
        <f aca="false">'call 3.1-01'!K49+'call 3.1-02'!K49+'call 3.1-03'!K49+'call 3.1-04'!K49</f>
        <v>0</v>
      </c>
      <c r="L28" s="489" t="n">
        <f aca="false">'call 3.1-01'!L49+'call 3.1-02'!L49+'call 3.1-03'!L49+'call 3.1-04'!L49</f>
        <v>0</v>
      </c>
      <c r="M28" s="586" t="e">
        <f aca="false">L28/K28</f>
        <v>#DIV/0!</v>
      </c>
    </row>
    <row r="29" customFormat="false" ht="12.75" hidden="false" customHeight="false" outlineLevel="0" collapsed="false">
      <c r="A29" s="7" t="s">
        <v>360</v>
      </c>
      <c r="B29" s="489" t="n">
        <f aca="false">B28+B10</f>
        <v>23252307.2481326</v>
      </c>
      <c r="C29" s="489" t="n">
        <v>0</v>
      </c>
      <c r="D29" s="489" t="n">
        <v>0</v>
      </c>
      <c r="E29" s="489" t="n">
        <f aca="false">'call 3.1-01'!E50+'call 3.1-02'!E50+'call 3.1-03'!E50+'call 3.1-04'!E50</f>
        <v>0</v>
      </c>
      <c r="F29" s="489" t="n">
        <f aca="false">'call 3.1-01'!F50+'call 3.1-02'!F50+'call 3.1-03'!F50+'call 3.1-04'!F50</f>
        <v>0</v>
      </c>
      <c r="G29" s="487" t="e">
        <f aca="false">F29/E29</f>
        <v>#DIV/0!</v>
      </c>
      <c r="H29" s="489" t="n">
        <f aca="false">'call 3.1-01'!H50+'call 3.1-02'!H50+'call 3.1-03'!H50+'call 3.1-04'!H50</f>
        <v>0</v>
      </c>
      <c r="I29" s="489" t="n">
        <f aca="false">'call 3.1-01'!I50+'call 3.1-02'!I50+'call 3.1-03'!I50+'call 3.1-04'!I50</f>
        <v>0</v>
      </c>
      <c r="J29" s="487" t="e">
        <f aca="false">I29/H29</f>
        <v>#DIV/0!</v>
      </c>
      <c r="K29" s="489" t="n">
        <f aca="false">'call 3.1-01'!K50+'call 3.1-02'!K50+'call 3.1-03'!K50+'call 3.1-04'!K50</f>
        <v>0</v>
      </c>
      <c r="L29" s="489" t="n">
        <f aca="false">'call 3.1-01'!L50+'call 3.1-02'!L50+'call 3.1-03'!L50+'call 3.1-04'!L50</f>
        <v>0</v>
      </c>
      <c r="M29" s="586" t="e">
        <f aca="false">L29/K29</f>
        <v>#DIV/0!</v>
      </c>
    </row>
    <row r="30" customFormat="false" ht="12.75" hidden="false" customHeight="false" outlineLevel="0" collapsed="false">
      <c r="A30" s="7" t="s">
        <v>361</v>
      </c>
      <c r="B30" s="489" t="n">
        <f aca="false">B29</f>
        <v>23252307.2481326</v>
      </c>
      <c r="C30" s="489" t="n">
        <v>0</v>
      </c>
      <c r="D30" s="489" t="n">
        <v>0</v>
      </c>
      <c r="E30" s="489" t="n">
        <f aca="false">'call 3.1-01'!E51+'call 3.1-02'!E51+'call 3.1-03'!E51+'call 3.1-04'!E51</f>
        <v>0</v>
      </c>
      <c r="F30" s="489" t="n">
        <f aca="false">'call 3.1-01'!F51+'call 3.1-02'!F51+'call 3.1-03'!F51+'call 3.1-04'!F51</f>
        <v>0</v>
      </c>
      <c r="G30" s="487" t="e">
        <f aca="false">F30/E30</f>
        <v>#DIV/0!</v>
      </c>
      <c r="H30" s="489" t="n">
        <f aca="false">'call 3.1-01'!H51+'call 3.1-02'!H51+'call 3.1-03'!H51+'call 3.1-04'!H51</f>
        <v>0</v>
      </c>
      <c r="I30" s="489" t="n">
        <f aca="false">'call 3.1-01'!I51+'call 3.1-02'!I51+'call 3.1-03'!I51+'call 3.1-04'!I51</f>
        <v>0</v>
      </c>
      <c r="J30" s="487" t="e">
        <f aca="false">I30/H30</f>
        <v>#DIV/0!</v>
      </c>
      <c r="K30" s="489" t="n">
        <f aca="false">'call 3.1-01'!K51+'call 3.1-02'!K51+'call 3.1-03'!K51+'call 3.1-04'!K51</f>
        <v>0</v>
      </c>
      <c r="L30" s="489" t="n">
        <f aca="false">'call 3.1-01'!L51+'call 3.1-02'!L51+'call 3.1-03'!L51+'call 3.1-04'!L51</f>
        <v>0</v>
      </c>
      <c r="M30" s="586" t="e">
        <f aca="false">L30/K30</f>
        <v>#DIV/0!</v>
      </c>
    </row>
    <row r="31" customFormat="false" ht="12.75" hidden="false" customHeight="false" outlineLevel="0" collapsed="false">
      <c r="A31" s="7" t="s">
        <v>362</v>
      </c>
      <c r="B31" s="489" t="n">
        <f aca="false">B30</f>
        <v>23252307.2481326</v>
      </c>
      <c r="C31" s="489" t="n">
        <v>0</v>
      </c>
      <c r="D31" s="489" t="n">
        <v>0</v>
      </c>
      <c r="E31" s="489" t="n">
        <f aca="false">'call 3.1-01'!E52+'call 3.1-02'!E52+'call 3.1-03'!E52+'call 3.1-04'!E52</f>
        <v>0</v>
      </c>
      <c r="F31" s="489" t="n">
        <f aca="false">'call 3.1-01'!F52+'call 3.1-02'!F52+'call 3.1-03'!F52+'call 3.1-04'!F52</f>
        <v>0</v>
      </c>
      <c r="G31" s="487" t="e">
        <f aca="false">F31/E31</f>
        <v>#DIV/0!</v>
      </c>
      <c r="H31" s="489" t="n">
        <f aca="false">'call 3.1-01'!H52+'call 3.1-02'!H52+'call 3.1-03'!H52+'call 3.1-04'!H52</f>
        <v>0</v>
      </c>
      <c r="I31" s="489" t="n">
        <f aca="false">'call 3.1-01'!I52+'call 3.1-02'!I52+'call 3.1-03'!I52+'call 3.1-04'!I52</f>
        <v>0</v>
      </c>
      <c r="J31" s="487" t="e">
        <f aca="false">I31/H31</f>
        <v>#DIV/0!</v>
      </c>
      <c r="K31" s="489" t="n">
        <f aca="false">'call 3.1-01'!K52+'call 3.1-02'!K52+'call 3.1-03'!K52+'call 3.1-04'!K52</f>
        <v>0</v>
      </c>
      <c r="L31" s="489" t="n">
        <f aca="false">'call 3.1-01'!L52+'call 3.1-02'!L52+'call 3.1-03'!L52+'call 3.1-04'!L52</f>
        <v>0</v>
      </c>
      <c r="M31" s="586" t="e">
        <f aca="false">L31/K31</f>
        <v>#DIV/0!</v>
      </c>
    </row>
    <row r="32" customFormat="false" ht="12.75" hidden="false" customHeight="false" outlineLevel="0" collapsed="false">
      <c r="A32" s="7" t="s">
        <v>363</v>
      </c>
      <c r="B32" s="489" t="n">
        <f aca="false">B31</f>
        <v>23252307.2481326</v>
      </c>
      <c r="C32" s="489" t="n">
        <v>0</v>
      </c>
      <c r="D32" s="489" t="n">
        <v>0</v>
      </c>
      <c r="E32" s="489" t="n">
        <f aca="false">'call 3.1-01'!E53+'call 3.1-02'!E53+'call 3.1-03'!E53+'call 3.1-04'!E53</f>
        <v>0</v>
      </c>
      <c r="F32" s="489" t="n">
        <f aca="false">'call 3.1-01'!F53+'call 3.1-02'!F53+'call 3.1-03'!F53+'call 3.1-04'!F53</f>
        <v>0</v>
      </c>
      <c r="G32" s="487" t="e">
        <f aca="false">F32/E32</f>
        <v>#DIV/0!</v>
      </c>
      <c r="H32" s="489" t="n">
        <f aca="false">'call 3.1-01'!H53+'call 3.1-02'!H53+'call 3.1-03'!H53+'call 3.1-04'!H53</f>
        <v>0</v>
      </c>
      <c r="I32" s="489" t="n">
        <f aca="false">'call 3.1-01'!I53+'call 3.1-02'!I53+'call 3.1-03'!I53+'call 3.1-04'!I53</f>
        <v>0</v>
      </c>
      <c r="J32" s="487" t="e">
        <f aca="false">I32/H32</f>
        <v>#DIV/0!</v>
      </c>
      <c r="K32" s="489" t="n">
        <f aca="false">'call 3.1-01'!K53+'call 3.1-02'!K53+'call 3.1-03'!K53+'call 3.1-04'!K53</f>
        <v>0</v>
      </c>
      <c r="L32" s="489" t="n">
        <f aca="false">'call 3.1-01'!L53+'call 3.1-02'!L53+'call 3.1-03'!L53+'call 3.1-04'!L53</f>
        <v>0</v>
      </c>
      <c r="M32" s="586" t="e">
        <f aca="false">L32/K32</f>
        <v>#DIV/0!</v>
      </c>
    </row>
    <row r="33" customFormat="false" ht="12.75" hidden="false" customHeight="false" outlineLevel="0" collapsed="false">
      <c r="A33" s="7" t="s">
        <v>364</v>
      </c>
      <c r="B33" s="489" t="n">
        <f aca="false">B32+B11</f>
        <v>42063027.8463565</v>
      </c>
      <c r="C33" s="489" t="n">
        <v>0</v>
      </c>
      <c r="D33" s="489" t="n">
        <v>0</v>
      </c>
      <c r="E33" s="489" t="n">
        <f aca="false">'call 3.1-01'!E54+'call 3.1-02'!E54+'call 3.1-03'!E54+'call 3.1-04'!E54</f>
        <v>0</v>
      </c>
      <c r="F33" s="489" t="n">
        <f aca="false">'call 3.1-01'!F54+'call 3.1-02'!F54+'call 3.1-03'!F54+'call 3.1-04'!F54</f>
        <v>0</v>
      </c>
      <c r="G33" s="487" t="e">
        <f aca="false">F33/E33</f>
        <v>#DIV/0!</v>
      </c>
      <c r="H33" s="489" t="n">
        <f aca="false">'call 3.1-01'!H54+'call 3.1-02'!H54+'call 3.1-03'!H54+'call 3.1-04'!H54</f>
        <v>0</v>
      </c>
      <c r="I33" s="489" t="n">
        <f aca="false">'call 3.1-01'!I54+'call 3.1-02'!I54+'call 3.1-03'!I54+'call 3.1-04'!I54</f>
        <v>0</v>
      </c>
      <c r="J33" s="487" t="e">
        <f aca="false">I33/H33</f>
        <v>#DIV/0!</v>
      </c>
      <c r="K33" s="489" t="n">
        <f aca="false">'call 3.1-01'!K54+'call 3.1-02'!K54+'call 3.1-03'!K54+'call 3.1-04'!K54</f>
        <v>0</v>
      </c>
      <c r="L33" s="489" t="n">
        <f aca="false">'call 3.1-01'!L54+'call 3.1-02'!L54+'call 3.1-03'!L54+'call 3.1-04'!L54</f>
        <v>0</v>
      </c>
      <c r="M33" s="586" t="e">
        <f aca="false">L33/K33</f>
        <v>#DIV/0!</v>
      </c>
    </row>
    <row r="34" customFormat="false" ht="12.75" hidden="false" customHeight="false" outlineLevel="0" collapsed="false">
      <c r="A34" s="7" t="s">
        <v>365</v>
      </c>
      <c r="B34" s="489" t="n">
        <f aca="false">B33</f>
        <v>42063027.8463565</v>
      </c>
      <c r="C34" s="489" t="n">
        <v>0</v>
      </c>
      <c r="D34" s="489" t="n">
        <v>0</v>
      </c>
      <c r="E34" s="489" t="n">
        <f aca="false">'call 3.1-01'!E55+'call 3.1-02'!E55+'call 3.1-03'!E55+'call 3.1-04'!E55</f>
        <v>402663</v>
      </c>
      <c r="F34" s="489" t="n">
        <f aca="false">'call 3.1-01'!F55+'call 3.1-02'!F55+'call 3.1-03'!F55+'call 3.1-04'!F55</f>
        <v>402663.18</v>
      </c>
      <c r="G34" s="487" t="n">
        <f aca="false">F34/E34</f>
        <v>1.00000044702394</v>
      </c>
      <c r="H34" s="489" t="n">
        <f aca="false">'call 3.1-01'!H55+'call 3.1-02'!H55+'call 3.1-03'!H55+'call 3.1-04'!H55</f>
        <v>0</v>
      </c>
      <c r="I34" s="489" t="n">
        <f aca="false">'call 3.1-01'!I55+'call 3.1-02'!I55+'call 3.1-03'!I55+'call 3.1-04'!I55</f>
        <v>0</v>
      </c>
      <c r="J34" s="487" t="e">
        <f aca="false">I34/H34</f>
        <v>#DIV/0!</v>
      </c>
      <c r="K34" s="489" t="n">
        <f aca="false">'call 3.1-01'!K55+'call 3.1-02'!K55+'call 3.1-03'!K55+'call 3.1-04'!K55</f>
        <v>0</v>
      </c>
      <c r="L34" s="489" t="n">
        <f aca="false">'call 3.1-01'!L55+'call 3.1-02'!L55+'call 3.1-03'!L55+'call 3.1-04'!L55</f>
        <v>0</v>
      </c>
      <c r="M34" s="586" t="e">
        <f aca="false">L34/K34</f>
        <v>#DIV/0!</v>
      </c>
    </row>
    <row r="35" customFormat="false" ht="12.75" hidden="false" customHeight="false" outlineLevel="0" collapsed="false">
      <c r="A35" s="7" t="s">
        <v>366</v>
      </c>
      <c r="B35" s="489" t="n">
        <f aca="false">B34</f>
        <v>42063027.8463565</v>
      </c>
      <c r="C35" s="489" t="n">
        <v>0</v>
      </c>
      <c r="D35" s="489" t="n">
        <v>0</v>
      </c>
      <c r="E35" s="489" t="n">
        <f aca="false">'call 3.1-01'!E56+'call 3.1-02'!E56+'call 3.1-03'!E56+'call 3.1-04'!E56</f>
        <v>402663</v>
      </c>
      <c r="F35" s="489" t="n">
        <f aca="false">'call 3.1-01'!F56+'call 3.1-02'!F56+'call 3.1-03'!F56+'call 3.1-04'!F56</f>
        <v>402663.18</v>
      </c>
      <c r="G35" s="487" t="n">
        <f aca="false">F35/E35</f>
        <v>1.00000044702394</v>
      </c>
      <c r="H35" s="489" t="n">
        <f aca="false">'call 3.1-01'!H56+'call 3.1-02'!H56+'call 3.1-03'!H56+'call 3.1-04'!H56</f>
        <v>40266.3</v>
      </c>
      <c r="I35" s="489" t="n">
        <f aca="false">'call 3.1-01'!I56+'call 3.1-02'!I56+'call 3.1-03'!I56+'call 3.1-04'!I56</f>
        <v>0</v>
      </c>
      <c r="J35" s="487" t="n">
        <f aca="false">I35/H35</f>
        <v>0</v>
      </c>
      <c r="K35" s="489" t="n">
        <f aca="false">'call 3.1-01'!K56+'call 3.1-02'!K56+'call 3.1-03'!K56+'call 3.1-04'!K56</f>
        <v>0</v>
      </c>
      <c r="L35" s="489" t="n">
        <f aca="false">'call 3.1-01'!L56+'call 3.1-02'!L56+'call 3.1-03'!L56+'call 3.1-04'!L56</f>
        <v>0</v>
      </c>
      <c r="M35" s="586" t="e">
        <f aca="false">L35/K35</f>
        <v>#DIV/0!</v>
      </c>
    </row>
    <row r="36" customFormat="false" ht="12.75" hidden="false" customHeight="false" outlineLevel="0" collapsed="false">
      <c r="A36" s="7" t="s">
        <v>367</v>
      </c>
      <c r="B36" s="489" t="n">
        <f aca="false">B35</f>
        <v>42063027.8463565</v>
      </c>
      <c r="C36" s="489" t="n">
        <v>0</v>
      </c>
      <c r="D36" s="489" t="n">
        <v>0</v>
      </c>
      <c r="E36" s="489" t="n">
        <f aca="false">'call 3.1-01'!E57+'call 3.1-02'!E57+'call 3.1-03'!E57+'call 3.1-04'!E57</f>
        <v>1271859.18</v>
      </c>
      <c r="F36" s="489" t="n">
        <f aca="false">'call 3.1-01'!F57+'call 3.1-02'!F57+'call 3.1-03'!F57+'call 3.1-04'!F57</f>
        <v>1431957.2</v>
      </c>
      <c r="G36" s="487" t="n">
        <f aca="false">F36/E36</f>
        <v>1.12587715882194</v>
      </c>
      <c r="H36" s="489" t="n">
        <f aca="false">'call 3.1-01'!H57+'call 3.1-02'!H57+'call 3.1-03'!H57+'call 3.1-04'!H57</f>
        <v>40266.318</v>
      </c>
      <c r="I36" s="489" t="n">
        <f aca="false">'call 3.1-01'!I57+'call 3.1-02'!I57+'call 3.1-03'!I57+'call 3.1-04'!I57</f>
        <v>0</v>
      </c>
      <c r="J36" s="487" t="n">
        <f aca="false">I36/H36</f>
        <v>0</v>
      </c>
      <c r="K36" s="489" t="n">
        <f aca="false">'call 3.1-01'!K57+'call 3.1-02'!K57+'call 3.1-03'!K57+'call 3.1-04'!K57</f>
        <v>0</v>
      </c>
      <c r="L36" s="489" t="n">
        <f aca="false">'call 3.1-01'!L57+'call 3.1-02'!L57+'call 3.1-03'!L57+'call 3.1-04'!L57</f>
        <v>0</v>
      </c>
      <c r="M36" s="586" t="e">
        <f aca="false">L36/K36</f>
        <v>#DIV/0!</v>
      </c>
    </row>
    <row r="37" customFormat="false" ht="12.75" hidden="false" customHeight="false" outlineLevel="0" collapsed="false">
      <c r="A37" s="7" t="s">
        <v>368</v>
      </c>
      <c r="B37" s="489" t="n">
        <f aca="false">B36+B12</f>
        <v>61884640.3699758</v>
      </c>
      <c r="C37" s="489" t="n">
        <v>0</v>
      </c>
      <c r="D37" s="489" t="n">
        <v>0</v>
      </c>
      <c r="E37" s="489" t="n">
        <f aca="false">'call 3.1-01'!E58+'call 3.1-02'!E58+'call 3.1-03'!E58+'call 3.1-04'!E58</f>
        <v>1271859.18</v>
      </c>
      <c r="F37" s="489" t="n">
        <f aca="false">'call 3.1-01'!F58+'call 3.1-02'!F58+'call 3.1-03'!F58+'call 3.1-04'!F58</f>
        <v>1431957.2</v>
      </c>
      <c r="G37" s="487" t="n">
        <f aca="false">F37/E37</f>
        <v>1.12587715882194</v>
      </c>
      <c r="H37" s="489" t="n">
        <f aca="false">'call 3.1-01'!H58+'call 3.1-02'!H58+'call 3.1-03'!H58+'call 3.1-04'!H58</f>
        <v>167452.236</v>
      </c>
      <c r="I37" s="489" t="n">
        <f aca="false">'call 3.1-01'!I58+'call 3.1-02'!I58+'call 3.1-03'!I58+'call 3.1-04'!I58</f>
        <v>0</v>
      </c>
      <c r="J37" s="487" t="n">
        <f aca="false">I37/H37</f>
        <v>0</v>
      </c>
      <c r="K37" s="489" t="n">
        <f aca="false">'call 3.1-01'!K58+'call 3.1-02'!K58+'call 3.1-03'!K58+'call 3.1-04'!K58</f>
        <v>40266.3</v>
      </c>
      <c r="L37" s="489" t="n">
        <f aca="false">'call 3.1-01'!L58+'call 3.1-02'!L58+'call 3.1-03'!L58+'call 3.1-04'!L58</f>
        <v>0</v>
      </c>
      <c r="M37" s="586" t="n">
        <f aca="false">L37/K37</f>
        <v>0</v>
      </c>
    </row>
    <row r="38" customFormat="false" ht="12.75" hidden="false" customHeight="false" outlineLevel="0" collapsed="false">
      <c r="A38" s="7" t="s">
        <v>369</v>
      </c>
      <c r="B38" s="489" t="n">
        <f aca="false">B37</f>
        <v>61884640.3699758</v>
      </c>
      <c r="C38" s="489" t="n">
        <v>0</v>
      </c>
      <c r="D38" s="489" t="n">
        <v>0</v>
      </c>
      <c r="E38" s="489" t="n">
        <f aca="false">'call 3.1-01'!E59+'call 3.1-02'!E59+'call 3.1-03'!E59+'call 3.1-04'!E59</f>
        <v>1271859.18</v>
      </c>
      <c r="F38" s="489" t="n">
        <f aca="false">'call 3.1-01'!F59+'call 3.1-02'!F59+'call 3.1-03'!F59+'call 3.1-04'!F59</f>
        <v>1431957.2</v>
      </c>
      <c r="G38" s="487" t="n">
        <f aca="false">F38/E38</f>
        <v>1.12587715882194</v>
      </c>
      <c r="H38" s="489" t="n">
        <f aca="false">'call 3.1-01'!H59+'call 3.1-02'!H59+'call 3.1-03'!H59+'call 3.1-04'!H59</f>
        <v>290611.5222</v>
      </c>
      <c r="I38" s="489" t="n">
        <f aca="false">'call 3.1-01'!I59+'call 3.1-02'!I59+'call 3.1-03'!I59+'call 3.1-04'!I59</f>
        <v>0</v>
      </c>
      <c r="J38" s="487" t="n">
        <f aca="false">I38/H38</f>
        <v>0</v>
      </c>
      <c r="K38" s="489" t="n">
        <f aca="false">'call 3.1-01'!K59+'call 3.1-02'!K59+'call 3.1-03'!K59+'call 3.1-04'!K59</f>
        <v>40266.318</v>
      </c>
      <c r="L38" s="489" t="n">
        <f aca="false">'call 3.1-01'!L59+'call 3.1-02'!L59+'call 3.1-03'!L59+'call 3.1-04'!L59</f>
        <v>0</v>
      </c>
      <c r="M38" s="586" t="n">
        <f aca="false">L38/K38</f>
        <v>0</v>
      </c>
    </row>
    <row r="39" customFormat="false" ht="12.75" hidden="false" customHeight="false" outlineLevel="0" collapsed="false">
      <c r="A39" s="7" t="s">
        <v>370</v>
      </c>
      <c r="B39" s="489" t="n">
        <f aca="false">B38</f>
        <v>61884640.3699758</v>
      </c>
      <c r="C39" s="489" t="n">
        <v>0</v>
      </c>
      <c r="D39" s="489" t="n">
        <v>0</v>
      </c>
      <c r="E39" s="489" t="n">
        <f aca="false">'call 3.1-01'!E60+'call 3.1-02'!E60+'call 3.1-03'!E60+'call 3.1-04'!E60</f>
        <v>1271859.18</v>
      </c>
      <c r="F39" s="489" t="n">
        <f aca="false">'call 3.1-01'!F60+'call 3.1-02'!F60+'call 3.1-03'!F60+'call 3.1-04'!F60</f>
        <v>1431957.2</v>
      </c>
      <c r="G39" s="487" t="n">
        <f aca="false">F39/E39</f>
        <v>1.12587715882194</v>
      </c>
      <c r="H39" s="489" t="n">
        <f aca="false">'call 3.1-01'!H60+'call 3.1-02'!H60+'call 3.1-03'!H60+'call 3.1-04'!H60</f>
        <v>405078.8484</v>
      </c>
      <c r="I39" s="489" t="n">
        <f aca="false">'call 3.1-01'!I60+'call 3.1-02'!I60+'call 3.1-03'!I60+'call 3.1-04'!I60</f>
        <v>0</v>
      </c>
      <c r="J39" s="487" t="n">
        <f aca="false">I39/H39</f>
        <v>0</v>
      </c>
      <c r="K39" s="489" t="n">
        <f aca="false">'call 3.1-01'!K60+'call 3.1-02'!K60+'call 3.1-03'!K60+'call 3.1-04'!K60</f>
        <v>167452.236</v>
      </c>
      <c r="L39" s="489" t="n">
        <f aca="false">'call 3.1-01'!L60+'call 3.1-02'!L60+'call 3.1-03'!L60+'call 3.1-04'!L60</f>
        <v>0</v>
      </c>
      <c r="M39" s="586" t="n">
        <f aca="false">L39/K39</f>
        <v>0</v>
      </c>
    </row>
    <row r="40" customFormat="false" ht="12.75" hidden="false" customHeight="false" outlineLevel="0" collapsed="false">
      <c r="A40" s="7" t="s">
        <v>371</v>
      </c>
      <c r="B40" s="489" t="n">
        <f aca="false">B39</f>
        <v>61884640.3699758</v>
      </c>
      <c r="C40" s="587" t="n">
        <v>0</v>
      </c>
      <c r="D40" s="530" t="n">
        <v>0</v>
      </c>
      <c r="E40" s="489" t="n">
        <f aca="false">'call 3.1-01'!E61+'call 3.1-02'!E61+'call 3.1-03'!E61+'call 3.1-04'!E61</f>
        <v>45742410.18</v>
      </c>
      <c r="F40" s="489" t="n">
        <f aca="false">'call 3.1-01'!F61+'call 3.1-02'!F61+'call 3.1-03'!F61+'call 3.1-04'!F61</f>
        <v>10591221.92</v>
      </c>
      <c r="G40" s="487" t="n">
        <f aca="false">F40/E40</f>
        <v>0.231540530512553</v>
      </c>
      <c r="H40" s="489" t="n">
        <f aca="false">'call 3.1-01'!H61+'call 3.1-02'!H61+'call 3.1-03'!H61+'call 3.1-04'!H61</f>
        <v>519546.1746</v>
      </c>
      <c r="I40" s="489" t="n">
        <f aca="false">'call 3.1-01'!I61+'call 3.1-02'!I61+'call 3.1-03'!I61+'call 3.1-04'!I61</f>
        <v>0</v>
      </c>
      <c r="J40" s="487" t="n">
        <f aca="false">I40/H40</f>
        <v>0</v>
      </c>
      <c r="K40" s="489" t="n">
        <f aca="false">'call 3.1-01'!K61+'call 3.1-02'!K61+'call 3.1-03'!K61+'call 3.1-04'!K61</f>
        <v>290611.5222</v>
      </c>
      <c r="L40" s="489" t="n">
        <f aca="false">'call 3.1-01'!L61+'call 3.1-02'!L61+'call 3.1-03'!L61+'call 3.1-04'!L61</f>
        <v>0</v>
      </c>
      <c r="M40" s="586" t="n">
        <f aca="false">L40/K40</f>
        <v>0</v>
      </c>
    </row>
    <row r="41" customFormat="false" ht="12.75" hidden="false" customHeight="false" outlineLevel="0" collapsed="false">
      <c r="A41" s="7" t="s">
        <v>372</v>
      </c>
      <c r="B41" s="489" t="n">
        <f aca="false">B40+B13</f>
        <v>83105592.1080308</v>
      </c>
      <c r="C41" s="587" t="n">
        <v>0</v>
      </c>
      <c r="D41" s="530" t="n">
        <v>0</v>
      </c>
      <c r="E41" s="489" t="n">
        <f aca="false">'call 3.1-01'!E62+'call 3.1-02'!E62+'call 3.1-03'!E62+'call 3.1-04'!E62</f>
        <v>18881834.99</v>
      </c>
      <c r="F41" s="489" t="n">
        <f aca="false">'call 3.1-01'!F62+'call 3.1-02'!F62+'call 3.1-03'!F62+'call 3.1-04'!F62</f>
        <v>10591221.92</v>
      </c>
      <c r="G41" s="487" t="n">
        <f aca="false">F41/E41</f>
        <v>0.560921220083176</v>
      </c>
      <c r="H41" s="489" t="n">
        <f aca="false">'call 3.1-01'!H62+'call 3.1-02'!H62+'call 3.1-03'!H62+'call 3.1-04'!H62</f>
        <v>275193.057</v>
      </c>
      <c r="I41" s="489" t="n">
        <f aca="false">'call 3.1-01'!I62+'call 3.1-02'!I62+'call 3.1-03'!I62+'call 3.1-04'!I62</f>
        <v>0</v>
      </c>
      <c r="J41" s="487" t="n">
        <f aca="false">I41/H41</f>
        <v>0</v>
      </c>
      <c r="K41" s="489" t="n">
        <f aca="false">'call 3.1-01'!K62+'call 3.1-02'!K62+'call 3.1-03'!K62+'call 3.1-04'!K62</f>
        <v>0</v>
      </c>
      <c r="L41" s="489" t="n">
        <f aca="false">'call 3.1-01'!L62+'call 3.1-02'!L62+'call 3.1-03'!L62+'call 3.1-04'!L62</f>
        <v>0</v>
      </c>
      <c r="M41" s="586" t="e">
        <f aca="false">L41/K41</f>
        <v>#DIV/0!</v>
      </c>
    </row>
    <row r="42" customFormat="false" ht="12.75" hidden="false" customHeight="false" outlineLevel="0" collapsed="false">
      <c r="A42" s="7" t="s">
        <v>373</v>
      </c>
      <c r="B42" s="489" t="n">
        <f aca="false">B41</f>
        <v>83105592.1080308</v>
      </c>
      <c r="C42" s="587" t="n">
        <v>0</v>
      </c>
      <c r="D42" s="530" t="n">
        <v>0</v>
      </c>
      <c r="E42" s="489" t="n">
        <f aca="false">'call 3.1-01'!E63+'call 3.1-02'!E63+'call 3.1-03'!E63+'call 3.1-04'!E63</f>
        <v>25881834.99</v>
      </c>
      <c r="F42" s="489" t="n">
        <f aca="false">'call 3.1-01'!F63+'call 3.1-02'!F63+'call 3.1-03'!F63+'call 3.1-04'!F63</f>
        <v>15613729.62</v>
      </c>
      <c r="G42" s="487" t="n">
        <f aca="false">F42/E42</f>
        <v>0.603269807802758</v>
      </c>
      <c r="H42" s="489" t="n">
        <f aca="false">'call 3.1-01'!H63+'call 3.1-02'!H63+'call 3.1-03'!H63+'call 3.1-04'!H63</f>
        <v>458655.095</v>
      </c>
      <c r="I42" s="489" t="n">
        <f aca="false">'call 3.1-01'!I63+'call 3.1-02'!I63+'call 3.1-03'!I63+'call 3.1-04'!I63</f>
        <v>0</v>
      </c>
      <c r="J42" s="487" t="n">
        <f aca="false">I42/H42</f>
        <v>0</v>
      </c>
      <c r="K42" s="489" t="n">
        <f aca="false">'call 3.1-01'!K63+'call 3.1-02'!K63+'call 3.1-03'!K63+'call 3.1-04'!K63</f>
        <v>0</v>
      </c>
      <c r="L42" s="489" t="n">
        <f aca="false">'call 3.1-01'!L63+'call 3.1-02'!L63+'call 3.1-03'!L63+'call 3.1-04'!L63</f>
        <v>0</v>
      </c>
      <c r="M42" s="586" t="e">
        <f aca="false">L42/K42</f>
        <v>#DIV/0!</v>
      </c>
    </row>
    <row r="43" customFormat="false" ht="12.75" hidden="false" customHeight="false" outlineLevel="0" collapsed="false">
      <c r="A43" s="7" t="s">
        <v>374</v>
      </c>
      <c r="B43" s="489" t="n">
        <f aca="false">B42</f>
        <v>83105592.1080308</v>
      </c>
      <c r="C43" s="587" t="n">
        <v>0</v>
      </c>
      <c r="D43" s="530" t="n">
        <v>0</v>
      </c>
      <c r="E43" s="489" t="n">
        <f aca="false">'call 3.1-01'!E64+'call 3.1-02'!E64+'call 3.1-03'!E64+'call 3.1-04'!E64</f>
        <v>113909168.79</v>
      </c>
      <c r="F43" s="489" t="n">
        <f aca="false">'call 3.1-01'!F64+'call 3.1-02'!F64+'call 3.1-03'!F64+'call 3.1-04'!F64</f>
        <v>30042257.28</v>
      </c>
      <c r="G43" s="487" t="n">
        <f aca="false">F43/E43</f>
        <v>0.263738710405175</v>
      </c>
      <c r="H43" s="489" t="n">
        <f aca="false">'call 3.1-01'!H64+'call 3.1-02'!H64+'call 3.1-03'!H64+'call 3.1-04'!H64</f>
        <v>733848.152</v>
      </c>
      <c r="I43" s="489" t="n">
        <f aca="false">'call 3.1-01'!I64+'call 3.1-02'!I64+'call 3.1-03'!I64+'call 3.1-04'!I64</f>
        <v>183327.67</v>
      </c>
      <c r="J43" s="487" t="n">
        <f aca="false">I43/H43</f>
        <v>0.249816899450338</v>
      </c>
      <c r="K43" s="489" t="n">
        <f aca="false">'call 3.1-01'!K64+'call 3.1-02'!K64+'call 3.1-03'!K64+'call 3.1-04'!K64</f>
        <v>261433.40415</v>
      </c>
      <c r="L43" s="489" t="n">
        <f aca="false">'call 3.1-01'!L64+'call 3.1-02'!L64+'call 3.1-03'!L64+'call 3.1-04'!L64</f>
        <v>0</v>
      </c>
      <c r="M43" s="586" t="n">
        <f aca="false">L43/K43</f>
        <v>0</v>
      </c>
    </row>
    <row r="44" customFormat="false" ht="12.75" hidden="false" customHeight="false" outlineLevel="0" collapsed="false">
      <c r="A44" s="7" t="s">
        <v>375</v>
      </c>
      <c r="B44" s="489" t="n">
        <f aca="false">B43</f>
        <v>83105592.1080308</v>
      </c>
      <c r="C44" s="493" t="n">
        <f aca="false">$B$10+$B$9/6</f>
        <v>15387884.8134597</v>
      </c>
      <c r="D44" s="530" t="n">
        <f aca="false">C44-$E$18</f>
        <v>3708971.36345966</v>
      </c>
      <c r="E44" s="489" t="n">
        <f aca="false">'call 3.1-01'!E65+'call 3.1-02'!E65+'call 3.1-03'!E65+'call 3.1-04'!E65</f>
        <v>113909168.79</v>
      </c>
      <c r="F44" s="489" t="n">
        <f aca="false">'call 3.1-01'!F65+'call 3.1-02'!F65+'call 3.1-03'!F65+'call 3.1-04'!F65</f>
        <v>73502180.48</v>
      </c>
      <c r="G44" s="487" t="n">
        <f aca="false">F44/E44</f>
        <v>0.645270097752243</v>
      </c>
      <c r="H44" s="489" t="n">
        <f aca="false">'call 3.1-01'!H65+'call 3.1-02'!H65+'call 3.1-03'!H65+'call 3.1-04'!H65</f>
        <v>1302772.9085</v>
      </c>
      <c r="I44" s="489" t="n">
        <f aca="false">'call 3.1-01'!I65+'call 3.1-02'!I65+'call 3.1-03'!I65+'call 3.1-04'!I65</f>
        <v>621368.77</v>
      </c>
      <c r="J44" s="487" t="n">
        <f aca="false">I44/H44</f>
        <v>0.476958621065768</v>
      </c>
      <c r="K44" s="489" t="n">
        <f aca="false">'call 3.1-01'!K65+'call 3.1-02'!K65+'call 3.1-03'!K65+'call 3.1-04'!K65</f>
        <v>435722.34025</v>
      </c>
      <c r="L44" s="489" t="n">
        <f aca="false">'call 3.1-01'!L65+'call 3.1-02'!L65+'call 3.1-03'!L65+'call 3.1-04'!L65</f>
        <v>183330.48</v>
      </c>
      <c r="M44" s="586" t="n">
        <f aca="false">L44/K44</f>
        <v>0.420750700766943</v>
      </c>
    </row>
    <row r="45" customFormat="false" ht="12.75" hidden="false" customHeight="false" outlineLevel="0" collapsed="false">
      <c r="A45" s="7" t="s">
        <v>376</v>
      </c>
      <c r="B45" s="489" t="n">
        <f aca="false">B44+B14</f>
        <v>105733691.215831</v>
      </c>
      <c r="C45" s="493" t="n">
        <f aca="false">$B$10+$B$9/6</f>
        <v>15387884.8134597</v>
      </c>
      <c r="D45" s="530" t="n">
        <f aca="false">C45-$E$18</f>
        <v>3708971.36345966</v>
      </c>
      <c r="E45" s="489" t="n">
        <f aca="false">'call 3.1-01'!E66+'call 3.1-02'!E66+'call 3.1-03'!E66+'call 3.1-04'!E66</f>
        <v>93244384.33</v>
      </c>
      <c r="F45" s="489" t="n">
        <f aca="false">'call 3.1-01'!F66+'call 3.1-02'!F66+'call 3.1-03'!F66+'call 3.1-04'!F66</f>
        <v>88143960.85</v>
      </c>
      <c r="G45" s="487" t="n">
        <f aca="false">F45/E45</f>
        <v>0.945300475555191</v>
      </c>
      <c r="H45" s="489" t="n">
        <f aca="false">'call 3.1-01'!H66+'call 3.1-02'!H66+'call 3.1-03'!H66+'call 3.1-04'!H66</f>
        <v>2209805.4896</v>
      </c>
      <c r="I45" s="489" t="n">
        <f aca="false">'call 3.1-01'!I66+'call 3.1-02'!I66+'call 3.1-03'!I66+'call 3.1-04'!I66</f>
        <v>621368.77</v>
      </c>
      <c r="J45" s="487" t="n">
        <f aca="false">I45/H45</f>
        <v>0.281187087698146</v>
      </c>
      <c r="K45" s="489" t="n">
        <f aca="false">'call 3.1-01'!K66+'call 3.1-02'!K66+'call 3.1-03'!K66+'call 3.1-04'!K66</f>
        <v>183330.48</v>
      </c>
      <c r="L45" s="489" t="n">
        <f aca="false">'call 3.1-01'!L66+'call 3.1-02'!L66+'call 3.1-03'!L66+'call 3.1-04'!L66</f>
        <v>183330.48</v>
      </c>
      <c r="M45" s="586" t="n">
        <f aca="false">L45/K45</f>
        <v>1</v>
      </c>
    </row>
    <row r="46" customFormat="false" ht="12.75" hidden="false" customHeight="false" outlineLevel="0" collapsed="false">
      <c r="A46" s="7" t="s">
        <v>377</v>
      </c>
      <c r="B46" s="489" t="n">
        <f aca="false">B45</f>
        <v>105733691.215831</v>
      </c>
      <c r="C46" s="493" t="n">
        <f aca="false">$B$10+$B$9/6</f>
        <v>15387884.8134597</v>
      </c>
      <c r="D46" s="530" t="n">
        <f aca="false">C46-$E$18</f>
        <v>3708971.36345966</v>
      </c>
      <c r="E46" s="489" t="n">
        <f aca="false">'call 3.1-01'!E67+'call 3.1-02'!E67+'call 3.1-03'!E67+'call 3.1-04'!E67</f>
        <v>102385726.29</v>
      </c>
      <c r="F46" s="489" t="n">
        <f aca="false">'call 3.1-01'!F67+'call 3.1-02'!F67+'call 3.1-03'!F67+'call 3.1-04'!F67</f>
        <v>93859382.71</v>
      </c>
      <c r="G46" s="487" t="n">
        <f aca="false">F46/E46</f>
        <v>0.916723317898339</v>
      </c>
      <c r="H46" s="489" t="n">
        <f aca="false">'call 3.1-01'!H67+'call 3.1-02'!H67+'call 3.1-03'!H67+'call 3.1-04'!H67</f>
        <v>3974775.6117</v>
      </c>
      <c r="I46" s="489" t="n">
        <f aca="false">'call 3.1-01'!I67+'call 3.1-02'!I67+'call 3.1-03'!I67+'call 3.1-04'!I67</f>
        <v>621368.77</v>
      </c>
      <c r="J46" s="487" t="n">
        <f aca="false">I46/H46</f>
        <v>0.15632801211997</v>
      </c>
      <c r="K46" s="489" t="n">
        <f aca="false">'call 3.1-01'!K67+'call 3.1-02'!K67+'call 3.1-03'!K67+'call 3.1-04'!K67</f>
        <v>183330.48</v>
      </c>
      <c r="L46" s="489" t="n">
        <f aca="false">'call 3.1-01'!L67+'call 3.1-02'!L67+'call 3.1-03'!L67+'call 3.1-04'!L67</f>
        <v>183330.48</v>
      </c>
      <c r="M46" s="586" t="n">
        <f aca="false">L46/K46</f>
        <v>1</v>
      </c>
    </row>
    <row r="47" customFormat="false" ht="12.75" hidden="false" customHeight="false" outlineLevel="0" collapsed="false">
      <c r="A47" s="7" t="s">
        <v>216</v>
      </c>
      <c r="B47" s="489" t="n">
        <f aca="false">B46</f>
        <v>105733691.215831</v>
      </c>
      <c r="C47" s="493" t="n">
        <f aca="false">$B$10+$B$9/6</f>
        <v>15387884.8134597</v>
      </c>
      <c r="D47" s="530" t="n">
        <f aca="false">C47-$E$18</f>
        <v>3708971.36345966</v>
      </c>
      <c r="E47" s="489" t="n">
        <f aca="false">'call 3.1-01'!E68+'call 3.1-02'!E68+'call 3.1-03'!E68+'call 3.1-04'!E68</f>
        <v>106635726.29</v>
      </c>
      <c r="F47" s="489" t="n">
        <f aca="false">'call 3.1-01'!F68+'call 3.1-02'!F68+'call 3.1-03'!F68+'call 3.1-04'!F68</f>
        <v>106464032.79</v>
      </c>
      <c r="G47" s="487" t="n">
        <f aca="false">F47/E47</f>
        <v>0.998389906404041</v>
      </c>
      <c r="H47" s="489" t="n">
        <f aca="false">'call 3.1-01'!H68+'call 3.1-02'!H68+'call 3.1-03'!H68+'call 3.1-04'!H68</f>
        <v>8604150.6885</v>
      </c>
      <c r="I47" s="489" t="n">
        <f aca="false">'call 3.1-01'!I68+'call 3.1-02'!I68+'call 3.1-03'!I68+'call 3.1-04'!I68</f>
        <v>761773.97</v>
      </c>
      <c r="J47" s="487" t="n">
        <f aca="false">I47/H47</f>
        <v>0.0885356379239336</v>
      </c>
      <c r="K47" s="489" t="n">
        <f aca="false">'call 3.1-01'!K68+'call 3.1-02'!K68+'call 3.1-03'!K68+'call 3.1-04'!K68</f>
        <v>1612923.52764</v>
      </c>
      <c r="L47" s="489" t="n">
        <f aca="false">'call 3.1-01'!L68+'call 3.1-02'!L68+'call 3.1-03'!L68+'call 3.1-04'!L68</f>
        <v>183330.48</v>
      </c>
      <c r="M47" s="586" t="n">
        <f aca="false">L47/K47</f>
        <v>0.113663466902393</v>
      </c>
    </row>
    <row r="48" customFormat="false" ht="12.75" hidden="false" customHeight="false" outlineLevel="0" collapsed="false">
      <c r="A48" s="7" t="s">
        <v>1</v>
      </c>
      <c r="B48" s="489" t="n">
        <f aca="false">B47</f>
        <v>105733691.215831</v>
      </c>
      <c r="C48" s="493" t="n">
        <f aca="false">$B$10+$B$11+2*$B$9/6</f>
        <v>35771489.8986181</v>
      </c>
      <c r="D48" s="530" t="n">
        <f aca="false">C48-$E$18</f>
        <v>24092576.4486181</v>
      </c>
      <c r="E48" s="489" t="n">
        <f aca="false">'call 3.1-01'!E69+'call 3.1-02'!E69+'call 3.1-03'!E69+'call 3.1-04'!E69</f>
        <v>106635726.29</v>
      </c>
      <c r="F48" s="489" t="n">
        <f aca="false">'call 3.1-01'!F69+'call 3.1-02'!F69+'call 3.1-03'!F69+'call 3.1-04'!F69</f>
        <v>106291615.09</v>
      </c>
      <c r="G48" s="487" t="n">
        <f aca="false">F48/E48</f>
        <v>0.996773021463143</v>
      </c>
      <c r="H48" s="489" t="n">
        <f aca="false">'call 3.1-01'!H69+'call 3.1-02'!H69+'call 3.1-03'!H69+'call 3.1-04'!H69</f>
        <v>12825099.14891</v>
      </c>
      <c r="I48" s="489" t="n">
        <f aca="false">'call 3.1-01'!I69+'call 3.1-02'!I69+'call 3.1-03'!I69+'call 3.1-04'!I69</f>
        <v>761773.97</v>
      </c>
      <c r="J48" s="487" t="n">
        <f aca="false">I48/H48</f>
        <v>0.0593971213130733</v>
      </c>
      <c r="K48" s="489" t="n">
        <f aca="false">'call 3.1-01'!K69+'call 3.1-02'!K69+'call 3.1-03'!K69+'call 3.1-04'!K69</f>
        <v>3201396.63753</v>
      </c>
      <c r="L48" s="489" t="n">
        <f aca="false">'call 3.1-01'!L69+'call 3.1-02'!L69+'call 3.1-03'!L69+'call 3.1-04'!L69</f>
        <v>183330.48</v>
      </c>
      <c r="M48" s="586" t="n">
        <f aca="false">L48/K48</f>
        <v>0.0572657813939127</v>
      </c>
    </row>
    <row r="49" customFormat="false" ht="12.75" hidden="false" customHeight="false" outlineLevel="0" collapsed="false">
      <c r="A49" s="7" t="s">
        <v>378</v>
      </c>
      <c r="B49" s="489" t="n">
        <f aca="false">B48+B15</f>
        <v>129765705</v>
      </c>
      <c r="C49" s="493" t="n">
        <f aca="false">$B$10+$B$11+2*$B$9/6</f>
        <v>35771489.8986181</v>
      </c>
      <c r="D49" s="530" t="n">
        <f aca="false">C49-$E$18</f>
        <v>24092576.4486181</v>
      </c>
      <c r="E49" s="489" t="n">
        <f aca="false">'call 3.1-01'!E70+'call 3.1-02'!E70+'call 3.1-03'!E70+'call 3.1-04'!E70</f>
        <v>106291615.09</v>
      </c>
      <c r="F49" s="489" t="n">
        <f aca="false">'call 3.1-01'!F70+'call 3.1-02'!F70+'call 3.1-03'!F70+'call 3.1-04'!F70</f>
        <v>106291615.09</v>
      </c>
      <c r="G49" s="487" t="n">
        <f aca="false">F49/E49</f>
        <v>1</v>
      </c>
      <c r="H49" s="489" t="n">
        <f aca="false">'call 3.1-01'!H70+'call 3.1-02'!H70+'call 3.1-03'!H70+'call 3.1-04'!H70</f>
        <v>13571073.8294</v>
      </c>
      <c r="I49" s="489" t="n">
        <f aca="false">'call 3.1-01'!I70+'call 3.1-02'!I70+'call 3.1-03'!I70+'call 3.1-04'!I70</f>
        <v>761773.97</v>
      </c>
      <c r="J49" s="487" t="n">
        <f aca="false">I49/H49</f>
        <v>0.0561321808116403</v>
      </c>
      <c r="K49" s="489" t="n">
        <f aca="false">'call 3.1-01'!K70+'call 3.1-02'!K70+'call 3.1-03'!K70+'call 3.1-04'!K70</f>
        <v>415943.40375</v>
      </c>
      <c r="L49" s="489" t="n">
        <f aca="false">'call 3.1-01'!L70+'call 3.1-02'!L70+'call 3.1-03'!L70+'call 3.1-04'!L70</f>
        <v>183330.48</v>
      </c>
      <c r="M49" s="586" t="n">
        <f aca="false">L49/K49</f>
        <v>0.440758233805745</v>
      </c>
    </row>
    <row r="50" customFormat="false" ht="12.75" hidden="false" customHeight="false" outlineLevel="0" collapsed="false">
      <c r="A50" s="7" t="s">
        <v>379</v>
      </c>
      <c r="B50" s="489" t="n">
        <f aca="false">B49</f>
        <v>129765705</v>
      </c>
      <c r="C50" s="493" t="n">
        <f aca="false">$B$10+$B$11+2*$B$9/6</f>
        <v>35771489.8986181</v>
      </c>
      <c r="D50" s="530" t="n">
        <f aca="false">C50-$E$18</f>
        <v>24092576.4486181</v>
      </c>
      <c r="E50" s="489" t="n">
        <f aca="false">'call 3.1-01'!E71+'call 3.1-02'!E71+'call 3.1-03'!E71+'call 3.1-04'!E71</f>
        <v>106291615.09</v>
      </c>
      <c r="F50" s="489" t="n">
        <f aca="false">'call 3.1-01'!F71+'call 3.1-02'!F71+'call 3.1-03'!F71+'call 3.1-04'!F71</f>
        <v>106291615.09</v>
      </c>
      <c r="G50" s="487" t="n">
        <f aca="false">F50/E50</f>
        <v>1</v>
      </c>
      <c r="H50" s="489" t="n">
        <f aca="false">'call 3.1-01'!H71+'call 3.1-02'!H71+'call 3.1-03'!H71+'call 3.1-04'!H71</f>
        <v>31139823.5908667</v>
      </c>
      <c r="I50" s="489" t="n">
        <f aca="false">'call 3.1-01'!I71+'call 3.1-02'!I71+'call 3.1-03'!I71+'call 3.1-04'!I71</f>
        <v>761773.97</v>
      </c>
      <c r="J50" s="487" t="n">
        <f aca="false">I50/H50</f>
        <v>0.0244630149485956</v>
      </c>
      <c r="K50" s="489" t="n">
        <f aca="false">'call 3.1-01'!K71+'call 3.1-02'!K71+'call 3.1-03'!K71+'call 3.1-04'!K71</f>
        <v>610904.3275</v>
      </c>
      <c r="L50" s="489" t="n">
        <f aca="false">'call 3.1-01'!L71+'call 3.1-02'!L71+'call 3.1-03'!L71+'call 3.1-04'!L71</f>
        <v>183330.48</v>
      </c>
      <c r="M50" s="586" t="n">
        <f aca="false">L50/K50</f>
        <v>0.300096875643756</v>
      </c>
    </row>
    <row r="51" customFormat="false" ht="12.75" hidden="false" customHeight="false" outlineLevel="0" collapsed="false">
      <c r="A51" s="7" t="s">
        <v>380</v>
      </c>
      <c r="B51" s="489" t="n">
        <f aca="false">B50</f>
        <v>129765705</v>
      </c>
      <c r="C51" s="493" t="n">
        <f aca="false">$B$10+$B$11+2*$B$9/6</f>
        <v>35771489.8986181</v>
      </c>
      <c r="D51" s="530" t="n">
        <f aca="false">C51-$E$18</f>
        <v>24092576.4486181</v>
      </c>
      <c r="E51" s="489" t="n">
        <f aca="false">'call 3.1-01'!E72+'call 3.1-02'!E72+'call 3.1-03'!E72+'call 3.1-04'!E72</f>
        <v>106291615.09</v>
      </c>
      <c r="F51" s="489" t="n">
        <f aca="false">'call 3.1-01'!F72+'call 3.1-02'!F72+'call 3.1-03'!F72+'call 3.1-04'!F72</f>
        <v>106291615.09</v>
      </c>
      <c r="G51" s="487" t="n">
        <f aca="false">F51/E51</f>
        <v>1</v>
      </c>
      <c r="H51" s="489" t="n">
        <f aca="false">'call 3.1-01'!H72+'call 3.1-02'!H72+'call 3.1-03'!H72+'call 3.1-04'!H72</f>
        <v>54460491.4066333</v>
      </c>
      <c r="I51" s="489" t="n">
        <f aca="false">'call 3.1-01'!I72+'call 3.1-02'!I72+'call 3.1-03'!I72+'call 3.1-04'!I72</f>
        <v>761773.97</v>
      </c>
      <c r="J51" s="487" t="n">
        <f aca="false">I51/H51</f>
        <v>0.0139876440759992</v>
      </c>
      <c r="K51" s="489" t="n">
        <f aca="false">'call 3.1-01'!K72+'call 3.1-02'!K72+'call 3.1-03'!K72+'call 3.1-04'!K72</f>
        <v>12389817.34643</v>
      </c>
      <c r="L51" s="489" t="n">
        <f aca="false">'call 3.1-01'!L72+'call 3.1-02'!L72+'call 3.1-03'!L72+'call 3.1-04'!L72</f>
        <v>183330.48</v>
      </c>
      <c r="M51" s="586" t="n">
        <f aca="false">L51/K51</f>
        <v>0.0147968670460525</v>
      </c>
    </row>
    <row r="52" customFormat="false" ht="12.75" hidden="false" customHeight="false" outlineLevel="0" collapsed="false">
      <c r="A52" s="7" t="s">
        <v>381</v>
      </c>
      <c r="B52" s="489" t="n">
        <f aca="false">B51</f>
        <v>129765705</v>
      </c>
      <c r="C52" s="493" t="n">
        <f aca="false">$B$10+$B$11+$B$12+$B$13+4*$B$9/6</f>
        <v>79959823.1341617</v>
      </c>
      <c r="D52" s="530" t="n">
        <f aca="false">C52-$E$18</f>
        <v>68280909.6841617</v>
      </c>
      <c r="E52" s="489" t="n">
        <f aca="false">'call 3.1-01'!E73+'call 3.1-02'!E73+'call 3.1-03'!E73+'call 3.1-04'!E73</f>
        <v>106291615.09</v>
      </c>
      <c r="F52" s="489" t="n">
        <f aca="false">'call 3.1-01'!F73+'call 3.1-02'!F73+'call 3.1-03'!F73+'call 3.1-04'!F73</f>
        <v>106291615.09</v>
      </c>
      <c r="G52" s="487" t="n">
        <f aca="false">F52/E52</f>
        <v>1</v>
      </c>
      <c r="H52" s="489" t="n">
        <f aca="false">'call 3.1-01'!H73+'call 3.1-02'!H73+'call 3.1-03'!H73+'call 3.1-04'!H73</f>
        <v>75668509.6244</v>
      </c>
      <c r="I52" s="489" t="n">
        <f aca="false">'call 3.1-01'!I73+'call 3.1-02'!I73+'call 3.1-03'!I73+'call 3.1-04'!I73</f>
        <v>761773.97</v>
      </c>
      <c r="J52" s="487" t="n">
        <f aca="false">I52/H52</f>
        <v>0.0100672522001723</v>
      </c>
      <c r="K52" s="489" t="n">
        <f aca="false">'call 3.1-01'!K73+'call 3.1-02'!K73+'call 3.1-03'!K73+'call 3.1-04'!K73</f>
        <v>47434312.4151017</v>
      </c>
      <c r="L52" s="489" t="n">
        <f aca="false">'call 3.1-01'!L73+'call 3.1-02'!L73+'call 3.1-03'!L73+'call 3.1-04'!L73</f>
        <v>183330.48</v>
      </c>
      <c r="M52" s="586" t="n">
        <f aca="false">L52/K52</f>
        <v>0.00386493385622752</v>
      </c>
    </row>
    <row r="53" customFormat="false" ht="12.75" hidden="false" customHeight="false" outlineLevel="0" collapsed="false">
      <c r="A53" s="7" t="s">
        <v>382</v>
      </c>
      <c r="B53" s="489" t="n">
        <f aca="false">B52</f>
        <v>129765705</v>
      </c>
      <c r="C53" s="493" t="n">
        <f aca="false">$B$10+$B$11+$B$12+$B$13+4*$B$9/6</f>
        <v>79959823.1341617</v>
      </c>
      <c r="D53" s="530" t="n">
        <f aca="false">C53-$E$18</f>
        <v>68280909.6841617</v>
      </c>
      <c r="E53" s="489" t="n">
        <f aca="false">'call 3.1-01'!E74+'call 3.1-02'!E74+'call 3.1-03'!E74+'call 3.1-04'!E74</f>
        <v>106291615.09</v>
      </c>
      <c r="F53" s="489" t="n">
        <f aca="false">'call 3.1-01'!F74+'call 3.1-02'!F74+'call 3.1-03'!F74+'call 3.1-04'!F74</f>
        <v>106291615.09</v>
      </c>
      <c r="G53" s="487" t="n">
        <f aca="false">F53/E53</f>
        <v>1</v>
      </c>
      <c r="H53" s="489" t="n">
        <f aca="false">'call 3.1-01'!H74+'call 3.1-02'!H74+'call 3.1-03'!H74+'call 3.1-04'!H74</f>
        <v>80905391.1269</v>
      </c>
      <c r="I53" s="489" t="n">
        <f aca="false">'call 3.1-01'!I74+'call 3.1-02'!I74+'call 3.1-03'!I74+'call 3.1-04'!I74</f>
        <v>761773.97</v>
      </c>
      <c r="J53" s="487" t="n">
        <f aca="false">I53/H53</f>
        <v>0.00941561445275208</v>
      </c>
      <c r="K53" s="489" t="n">
        <f aca="false">'call 3.1-01'!K74+'call 3.1-02'!K74+'call 3.1-03'!K74+'call 3.1-04'!K74</f>
        <v>60055671.7680933</v>
      </c>
      <c r="L53" s="489" t="n">
        <f aca="false">'call 3.1-01'!L74+'call 3.1-02'!L74+'call 3.1-03'!L74+'call 3.1-04'!L74</f>
        <v>183330.48</v>
      </c>
      <c r="M53" s="586" t="n">
        <f aca="false">L53/K53</f>
        <v>0.003052675535925</v>
      </c>
    </row>
    <row r="54" customFormat="false" ht="12.75" hidden="false" customHeight="false" outlineLevel="0" collapsed="false">
      <c r="A54" s="7" t="s">
        <v>383</v>
      </c>
      <c r="B54" s="489" t="n">
        <f aca="false">B53</f>
        <v>129765705</v>
      </c>
      <c r="C54" s="493" t="n">
        <f aca="false">$B$10+$B$11+$B$12+$B$13+4*$B$9/6</f>
        <v>79959823.1341617</v>
      </c>
      <c r="D54" s="530" t="n">
        <f aca="false">C54-$E$18</f>
        <v>68280909.6841617</v>
      </c>
      <c r="E54" s="489" t="n">
        <f aca="false">'call 3.1-01'!E75+'call 3.1-02'!E75+'call 3.1-03'!E75+'call 3.1-04'!E75</f>
        <v>106291615.09</v>
      </c>
      <c r="F54" s="489" t="n">
        <f aca="false">'call 3.1-01'!F75+'call 3.1-02'!F75+'call 3.1-03'!F75+'call 3.1-04'!F75</f>
        <v>106291615.09</v>
      </c>
      <c r="G54" s="487" t="n">
        <f aca="false">F54/E54</f>
        <v>1</v>
      </c>
      <c r="H54" s="489" t="n">
        <f aca="false">'call 3.1-01'!H75+'call 3.1-02'!H75+'call 3.1-03'!H75+'call 3.1-04'!H75</f>
        <v>83473653.0574</v>
      </c>
      <c r="I54" s="489" t="n">
        <f aca="false">'call 3.1-01'!I75+'call 3.1-02'!I75+'call 3.1-03'!I75+'call 3.1-04'!I75</f>
        <v>761773.97</v>
      </c>
      <c r="J54" s="487" t="n">
        <f aca="false">I54/H54</f>
        <v>0.00912592107926764</v>
      </c>
      <c r="K54" s="489" t="n">
        <f aca="false">'call 3.1-01'!K75+'call 3.1-02'!K75+'call 3.1-03'!K75+'call 3.1-04'!K75</f>
        <v>73382381.35168</v>
      </c>
      <c r="L54" s="489" t="n">
        <f aca="false">'call 3.1-01'!L75+'call 3.1-02'!L75+'call 3.1-03'!L75+'call 3.1-04'!L75</f>
        <v>183330.48</v>
      </c>
      <c r="M54" s="586" t="n">
        <f aca="false">L54/K54</f>
        <v>0.00249829014298952</v>
      </c>
    </row>
    <row r="55" customFormat="false" ht="12.75" hidden="false" customHeight="false" outlineLevel="0" collapsed="false">
      <c r="A55" s="7" t="s">
        <v>384</v>
      </c>
      <c r="B55" s="489" t="n">
        <f aca="false">B54</f>
        <v>129765705</v>
      </c>
      <c r="C55" s="493" t="n">
        <f aca="false">$B$10+$B$11+$B$12+$B$13+4*$B$9/6</f>
        <v>79959823.1341617</v>
      </c>
      <c r="D55" s="530" t="n">
        <f aca="false">C55-$E$18</f>
        <v>68280909.6841617</v>
      </c>
      <c r="E55" s="489" t="n">
        <f aca="false">'call 3.1-01'!E76+'call 3.1-02'!E76+'call 3.1-03'!E76+'call 3.1-04'!E76</f>
        <v>106291615.09</v>
      </c>
      <c r="F55" s="489" t="n">
        <f aca="false">'call 3.1-01'!F76+'call 3.1-02'!F76+'call 3.1-03'!F76+'call 3.1-04'!F76</f>
        <v>106291615.09</v>
      </c>
      <c r="G55" s="487" t="n">
        <f aca="false">F55/E55</f>
        <v>1</v>
      </c>
      <c r="H55" s="489" t="n">
        <f aca="false">'call 3.1-01'!H76+'call 3.1-02'!H76+'call 3.1-03'!H76+'call 3.1-04'!H76</f>
        <v>85662236.327</v>
      </c>
      <c r="I55" s="489" t="n">
        <f aca="false">'call 3.1-01'!I76+'call 3.1-02'!I76+'call 3.1-03'!I76+'call 3.1-04'!I76</f>
        <v>761773.97</v>
      </c>
      <c r="J55" s="487" t="n">
        <f aca="false">I55/H55</f>
        <v>0.00889276305012709</v>
      </c>
      <c r="K55" s="489" t="n">
        <f aca="false">'call 3.1-01'!K76+'call 3.1-02'!K76+'call 3.1-03'!K76+'call 3.1-04'!K76</f>
        <v>78357418.779055</v>
      </c>
      <c r="L55" s="489" t="n">
        <f aca="false">'call 3.1-01'!L76+'call 3.1-02'!L76+'call 3.1-03'!L76+'call 3.1-04'!L76</f>
        <v>183330.48</v>
      </c>
      <c r="M55" s="586" t="n">
        <f aca="false">L55/K55</f>
        <v>0.00233966971930173</v>
      </c>
    </row>
    <row r="56" customFormat="false" ht="12.75" hidden="false" customHeight="false" outlineLevel="0" collapsed="false">
      <c r="A56" s="7" t="s">
        <v>385</v>
      </c>
      <c r="B56" s="489" t="n">
        <f aca="false">B55</f>
        <v>129765705</v>
      </c>
      <c r="C56" s="285" t="n">
        <f aca="false">$B$10+$B$11+$B$12+$B$13+$B$14+5*$B$9/6</f>
        <v>104160806.728896</v>
      </c>
      <c r="D56" s="530" t="n">
        <f aca="false">C56-$E$18</f>
        <v>92481893.2788961</v>
      </c>
      <c r="E56" s="489" t="n">
        <f aca="false">'call 3.1-01'!E77+'call 3.1-02'!E77+'call 3.1-03'!E77+'call 3.1-04'!E77</f>
        <v>106291615.09</v>
      </c>
      <c r="F56" s="489" t="n">
        <f aca="false">'call 3.1-01'!F77+'call 3.1-02'!F77+'call 3.1-03'!F77+'call 3.1-04'!F77</f>
        <v>106291615.09</v>
      </c>
      <c r="G56" s="487" t="n">
        <f aca="false">F56/E56</f>
        <v>1</v>
      </c>
      <c r="H56" s="489" t="n">
        <f aca="false">'call 3.1-01'!H77+'call 3.1-02'!H77+'call 3.1-03'!H77+'call 3.1-04'!H77</f>
        <v>85662236.327</v>
      </c>
      <c r="I56" s="489" t="n">
        <f aca="false">'call 3.1-01'!I77+'call 3.1-02'!I77+'call 3.1-03'!I77+'call 3.1-04'!I77</f>
        <v>761773.97</v>
      </c>
      <c r="J56" s="487" t="n">
        <f aca="false">I56/H56</f>
        <v>0.00889276305012709</v>
      </c>
      <c r="K56" s="489" t="n">
        <f aca="false">'call 3.1-01'!K77+'call 3.1-02'!K77+'call 3.1-03'!K77+'call 3.1-04'!K77</f>
        <v>80797267.61303</v>
      </c>
      <c r="L56" s="489" t="n">
        <f aca="false">'call 3.1-01'!L77+'call 3.1-02'!L77+'call 3.1-03'!L77+'call 3.1-04'!L77</f>
        <v>183330.48</v>
      </c>
      <c r="M56" s="586" t="n">
        <f aca="false">L56/K56</f>
        <v>0.00226901831480295</v>
      </c>
    </row>
    <row r="57" customFormat="false" ht="12.75" hidden="false" customHeight="false" outlineLevel="0" collapsed="false">
      <c r="A57" s="7" t="s">
        <v>386</v>
      </c>
      <c r="B57" s="489" t="n">
        <f aca="false">B56</f>
        <v>129765705</v>
      </c>
      <c r="C57" s="285" t="n">
        <f aca="false">$B$10+$B$11+$B$12+$B$13+$B$14+5*$B$9/6</f>
        <v>104160806.728896</v>
      </c>
      <c r="D57" s="530" t="n">
        <f aca="false">C57-$E$18</f>
        <v>92481893.2788961</v>
      </c>
      <c r="E57" s="489" t="n">
        <f aca="false">'call 3.1-01'!E78+'call 3.1-02'!E78+'call 3.1-03'!E78+'call 3.1-04'!E78</f>
        <v>106291615.09</v>
      </c>
      <c r="F57" s="489" t="n">
        <f aca="false">'call 3.1-01'!F78+'call 3.1-02'!F78+'call 3.1-03'!F78+'call 3.1-04'!F78</f>
        <v>106291615.09</v>
      </c>
      <c r="G57" s="487" t="n">
        <f aca="false">F57/E57</f>
        <v>1</v>
      </c>
      <c r="H57" s="489" t="n">
        <f aca="false">'call 3.1-01'!H78+'call 3.1-02'!H78+'call 3.1-03'!H78+'call 3.1-04'!H78</f>
        <v>85662236.327</v>
      </c>
      <c r="I57" s="489" t="n">
        <f aca="false">'call 3.1-01'!I78+'call 3.1-02'!I78+'call 3.1-03'!I78+'call 3.1-04'!I78</f>
        <v>761773.97</v>
      </c>
      <c r="J57" s="487" t="n">
        <f aca="false">I57/H57</f>
        <v>0.00889276305012709</v>
      </c>
      <c r="K57" s="489" t="n">
        <f aca="false">'call 3.1-01'!K78+'call 3.1-02'!K78+'call 3.1-03'!K78+'call 3.1-04'!K78</f>
        <v>82876421.71915</v>
      </c>
      <c r="L57" s="489" t="n">
        <f aca="false">'call 3.1-01'!L78+'call 3.1-02'!L78+'call 3.1-03'!L78+'call 3.1-04'!L78</f>
        <v>183330.48</v>
      </c>
      <c r="M57" s="586" t="n">
        <f aca="false">L57/K57</f>
        <v>0.00221209454024532</v>
      </c>
    </row>
    <row r="58" customFormat="false" ht="12.75" hidden="false" customHeight="false" outlineLevel="0" collapsed="false">
      <c r="A58" s="7" t="s">
        <v>387</v>
      </c>
      <c r="B58" s="489" t="n">
        <f aca="false">B57</f>
        <v>129765705</v>
      </c>
      <c r="C58" s="285" t="n">
        <f aca="false">$B$10+$B$11+$B$12+$B$13+$B$14+5*$B$9/6</f>
        <v>104160806.728896</v>
      </c>
      <c r="D58" s="530" t="n">
        <f aca="false">C58-$E$18</f>
        <v>92481893.2788961</v>
      </c>
      <c r="E58" s="489" t="n">
        <f aca="false">'call 3.1-01'!E79+'call 3.1-02'!E79+'call 3.1-03'!E79+'call 3.1-04'!E79</f>
        <v>106291615.09</v>
      </c>
      <c r="F58" s="489" t="n">
        <f aca="false">'call 3.1-01'!F79+'call 3.1-02'!F79+'call 3.1-03'!F79+'call 3.1-04'!F79</f>
        <v>106291615.09</v>
      </c>
      <c r="G58" s="487" t="n">
        <f aca="false">F58/E58</f>
        <v>1</v>
      </c>
      <c r="H58" s="489" t="n">
        <f aca="false">'call 3.1-01'!H79+'call 3.1-02'!H79+'call 3.1-03'!H79+'call 3.1-04'!H79</f>
        <v>85662236.327</v>
      </c>
      <c r="I58" s="489" t="n">
        <f aca="false">'call 3.1-01'!I79+'call 3.1-02'!I79+'call 3.1-03'!I79+'call 3.1-04'!I79</f>
        <v>761773.97</v>
      </c>
      <c r="J58" s="487" t="n">
        <f aca="false">I58/H58</f>
        <v>0.00889276305012709</v>
      </c>
      <c r="K58" s="489" t="n">
        <f aca="false">'call 3.1-01'!K79+'call 3.1-02'!K79+'call 3.1-03'!K79+'call 3.1-04'!K79</f>
        <v>82876421.71915</v>
      </c>
      <c r="L58" s="489" t="n">
        <f aca="false">'call 3.1-01'!L79+'call 3.1-02'!L79+'call 3.1-03'!L79+'call 3.1-04'!L79</f>
        <v>183330.48</v>
      </c>
      <c r="M58" s="586" t="n">
        <f aca="false">L58/K58</f>
        <v>0.00221209454024532</v>
      </c>
    </row>
    <row r="59" customFormat="false" ht="12.75" hidden="false" customHeight="false" outlineLevel="0" collapsed="false">
      <c r="A59" s="7" t="s">
        <v>388</v>
      </c>
      <c r="B59" s="489" t="n">
        <f aca="false">B58</f>
        <v>129765705</v>
      </c>
      <c r="C59" s="285" t="n">
        <f aca="false">$B$10+$B$11+$B$12+$B$13+$B$14+5*$B$9/6</f>
        <v>104160806.728896</v>
      </c>
      <c r="D59" s="530" t="n">
        <f aca="false">C59-$E$18</f>
        <v>92481893.2788961</v>
      </c>
      <c r="E59" s="489" t="n">
        <f aca="false">'call 3.1-01'!E80+'call 3.1-02'!E80+'call 3.1-03'!E80+'call 3.1-04'!E80</f>
        <v>106291615.09</v>
      </c>
      <c r="F59" s="489" t="n">
        <f aca="false">'call 3.1-01'!F80+'call 3.1-02'!F80+'call 3.1-03'!F80+'call 3.1-04'!F80</f>
        <v>106291615.09</v>
      </c>
      <c r="G59" s="487" t="n">
        <f aca="false">F59/E59</f>
        <v>1</v>
      </c>
      <c r="H59" s="489" t="n">
        <f aca="false">'call 3.1-01'!H80+'call 3.1-02'!H80+'call 3.1-03'!H80+'call 3.1-04'!H80</f>
        <v>85662236.327</v>
      </c>
      <c r="I59" s="489" t="n">
        <f aca="false">'call 3.1-01'!I80+'call 3.1-02'!I80+'call 3.1-03'!I80+'call 3.1-04'!I80</f>
        <v>761773.97</v>
      </c>
      <c r="J59" s="487" t="n">
        <f aca="false">I59/H59</f>
        <v>0.00889276305012709</v>
      </c>
      <c r="K59" s="489" t="n">
        <f aca="false">'call 3.1-01'!K80+'call 3.1-02'!K80+'call 3.1-03'!K80+'call 3.1-04'!K80</f>
        <v>82876421.71915</v>
      </c>
      <c r="L59" s="489" t="n">
        <f aca="false">'call 3.1-01'!L80+'call 3.1-02'!L80+'call 3.1-03'!L80+'call 3.1-04'!L80</f>
        <v>183330.48</v>
      </c>
      <c r="M59" s="586" t="n">
        <f aca="false">L59/K59</f>
        <v>0.00221209454024532</v>
      </c>
    </row>
    <row r="60" customFormat="false" ht="12.75" hidden="false" customHeight="false" outlineLevel="0" collapsed="false">
      <c r="A60" s="7" t="s">
        <v>389</v>
      </c>
      <c r="B60" s="489" t="n">
        <f aca="false">B59</f>
        <v>129765705</v>
      </c>
      <c r="C60" s="587" t="n">
        <f aca="false">B49</f>
        <v>129765705</v>
      </c>
      <c r="D60" s="530" t="n">
        <f aca="false">C60</f>
        <v>129765705</v>
      </c>
      <c r="E60" s="489" t="n">
        <f aca="false">'call 3.1-01'!E81+'call 3.1-02'!E81+'call 3.1-03'!E81+'call 3.1-04'!E81</f>
        <v>106291615.09</v>
      </c>
      <c r="F60" s="489" t="n">
        <f aca="false">'call 3.1-01'!F81+'call 3.1-02'!F81+'call 3.1-03'!F81+'call 3.1-04'!F81</f>
        <v>106291615.09</v>
      </c>
      <c r="G60" s="487" t="n">
        <f aca="false">F60/E60</f>
        <v>1</v>
      </c>
      <c r="H60" s="489" t="n">
        <f aca="false">'call 3.1-01'!H81+'call 3.1-02'!H81+'call 3.1-03'!H81+'call 3.1-04'!H81</f>
        <v>85662236.327</v>
      </c>
      <c r="I60" s="489" t="n">
        <f aca="false">'call 3.1-01'!I81+'call 3.1-02'!I81+'call 3.1-03'!I81+'call 3.1-04'!I81</f>
        <v>761773.97</v>
      </c>
      <c r="J60" s="487" t="n">
        <f aca="false">I60/H60</f>
        <v>0.00889276305012709</v>
      </c>
      <c r="K60" s="489" t="n">
        <f aca="false">'call 3.1-01'!K81+'call 3.1-02'!K81+'call 3.1-03'!K81+'call 3.1-04'!K81</f>
        <v>82876421.71915</v>
      </c>
      <c r="L60" s="489" t="n">
        <f aca="false">'call 3.1-01'!L81+'call 3.1-02'!L81+'call 3.1-03'!L81+'call 3.1-04'!L81</f>
        <v>183330.48</v>
      </c>
      <c r="M60" s="586" t="n">
        <f aca="false">L60/K60</f>
        <v>0.00221209454024532</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8" activePane="bottomRight" state="frozen"/>
      <selection pane="topLeft" activeCell="A1" activeCellId="0" sqref="A1"/>
      <selection pane="topRight" activeCell="D1" activeCellId="0" sqref="D1"/>
      <selection pane="bottomLeft" activeCell="A18" activeCellId="0" sqref="A18"/>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78</v>
      </c>
    </row>
    <row r="3" customFormat="false" ht="15.75" hidden="false" customHeight="false" outlineLevel="0" collapsed="false">
      <c r="A3" s="478" t="s">
        <v>586</v>
      </c>
    </row>
    <row r="4" customFormat="false" ht="15.75" hidden="false" customHeight="false" outlineLevel="0" collapsed="false">
      <c r="A4" s="478" t="s">
        <v>426</v>
      </c>
      <c r="E4" s="0" t="s">
        <v>427</v>
      </c>
      <c r="G4" s="532" t="n">
        <v>14322443.9</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n">
        <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n">
        <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n">
        <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n">
        <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n">
        <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n">
        <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n">
        <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n">
        <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402663</v>
      </c>
      <c r="F15" s="489" t="n">
        <v>402663.18</v>
      </c>
      <c r="G15" s="534" t="n">
        <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5*10%</f>
        <v>40266.3</v>
      </c>
      <c r="I16" s="496" t="n">
        <v>0</v>
      </c>
      <c r="J16" s="547" t="n">
        <f aca="false">I16/H16</f>
        <v>0</v>
      </c>
      <c r="K16" s="496" t="n">
        <f aca="false">H14</f>
        <v>0</v>
      </c>
      <c r="L16" s="496" t="n">
        <v>0</v>
      </c>
      <c r="M16" s="487" t="e">
        <f aca="false">L16/K16</f>
        <v>#DIV/0!</v>
      </c>
    </row>
    <row r="17" customFormat="false" ht="12.75" hidden="false" customHeight="false" outlineLevel="0" collapsed="false">
      <c r="A17" s="7" t="s">
        <v>367</v>
      </c>
      <c r="B17" s="493"/>
      <c r="C17" s="496"/>
      <c r="D17" s="537"/>
      <c r="E17" s="558" t="n">
        <v>869196</v>
      </c>
      <c r="F17" s="496" t="n">
        <v>1029294.02</v>
      </c>
      <c r="G17" s="534" t="n">
        <f aca="false">F17/E17</f>
        <v>1.18419093046908</v>
      </c>
      <c r="H17" s="539" t="n">
        <f aca="false">F15*10%</f>
        <v>40266.318</v>
      </c>
      <c r="I17" s="496" t="n">
        <v>0</v>
      </c>
      <c r="J17" s="547" t="n">
        <f aca="false">I17/H17</f>
        <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c r="G18" s="496"/>
      <c r="H18" s="539" t="n">
        <f aca="false">F15*10%+E17*10%</f>
        <v>127185.918</v>
      </c>
      <c r="I18" s="496" t="n">
        <v>0</v>
      </c>
      <c r="J18" s="547" t="n">
        <f aca="false">I18/H18</f>
        <v>0</v>
      </c>
      <c r="K18" s="496" t="n">
        <f aca="false">H16</f>
        <v>40266.3</v>
      </c>
      <c r="L18" s="496" t="n">
        <v>0</v>
      </c>
      <c r="M18" s="487" t="n">
        <f aca="false">L18/K18</f>
        <v>0</v>
      </c>
    </row>
    <row r="19" customFormat="false" ht="12.75" hidden="false" customHeight="false" outlineLevel="0" collapsed="false">
      <c r="A19" s="7" t="s">
        <v>369</v>
      </c>
      <c r="B19" s="493"/>
      <c r="C19" s="496"/>
      <c r="D19" s="537"/>
      <c r="E19" s="558" t="n">
        <v>0</v>
      </c>
      <c r="F19" s="496"/>
      <c r="G19" s="496"/>
      <c r="H19" s="539" t="n">
        <f aca="false">F15*45%/5+E17*10%</f>
        <v>123159.2862</v>
      </c>
      <c r="I19" s="496" t="n">
        <v>0</v>
      </c>
      <c r="J19" s="547" t="n">
        <f aca="false">I19/H19</f>
        <v>0</v>
      </c>
      <c r="K19" s="539" t="n">
        <f aca="false">H17</f>
        <v>40266.318</v>
      </c>
      <c r="L19" s="496" t="n">
        <v>0</v>
      </c>
      <c r="M19" s="487" t="n">
        <f aca="false">L19/K19</f>
        <v>0</v>
      </c>
    </row>
    <row r="20" customFormat="false" ht="12.75" hidden="false" customHeight="false" outlineLevel="0" collapsed="false">
      <c r="A20" s="7" t="s">
        <v>370</v>
      </c>
      <c r="B20" s="493"/>
      <c r="C20" s="496"/>
      <c r="D20" s="537"/>
      <c r="E20" s="558" t="n">
        <v>0</v>
      </c>
      <c r="F20" s="496"/>
      <c r="G20" s="496"/>
      <c r="H20" s="539" t="n">
        <f aca="false">F15*45%/5+E17*45%/5</f>
        <v>114467.3262</v>
      </c>
      <c r="I20" s="496" t="n">
        <v>0</v>
      </c>
      <c r="J20" s="547" t="n">
        <f aca="false">I20/H20</f>
        <v>0</v>
      </c>
      <c r="K20" s="539" t="n">
        <f aca="false">H18</f>
        <v>127185.918</v>
      </c>
      <c r="L20" s="496" t="n">
        <v>0</v>
      </c>
      <c r="M20" s="487" t="n">
        <f aca="false">L20/K20</f>
        <v>0</v>
      </c>
    </row>
    <row r="21" customFormat="false" ht="12.75" hidden="false" customHeight="false" outlineLevel="0" collapsed="false">
      <c r="A21" s="7" t="s">
        <v>371</v>
      </c>
      <c r="B21" s="493"/>
      <c r="C21" s="496"/>
      <c r="D21" s="537"/>
      <c r="E21" s="558" t="n">
        <v>8460568</v>
      </c>
      <c r="F21" s="496"/>
      <c r="G21" s="496"/>
      <c r="H21" s="539" t="n">
        <f aca="false">F15*45%/5+E17*45%/5</f>
        <v>114467.3262</v>
      </c>
      <c r="I21" s="496" t="n">
        <v>0</v>
      </c>
      <c r="J21" s="547" t="n">
        <f aca="false">I21/H21</f>
        <v>0</v>
      </c>
      <c r="K21" s="539" t="n">
        <f aca="false">H19</f>
        <v>123159.2862</v>
      </c>
      <c r="L21" s="489" t="n">
        <v>0</v>
      </c>
      <c r="M21" s="487" t="n">
        <f aca="false">L21/K21</f>
        <v>0</v>
      </c>
    </row>
    <row r="22" customFormat="false" ht="12.75" hidden="false" customHeight="false" outlineLevel="0" collapsed="false">
      <c r="A22" s="7" t="s">
        <v>372</v>
      </c>
      <c r="B22" s="493"/>
      <c r="C22" s="496"/>
      <c r="D22" s="537"/>
      <c r="E22" s="493"/>
      <c r="F22" s="496"/>
      <c r="G22" s="496"/>
      <c r="H22" s="545" t="n">
        <f aca="false">F15*0.3+F17*0.15</f>
        <v>275193.057</v>
      </c>
      <c r="I22" s="496" t="n">
        <v>0</v>
      </c>
      <c r="J22" s="547" t="n">
        <f aca="false">I22/H22</f>
        <v>0</v>
      </c>
      <c r="K22" s="545"/>
      <c r="L22" s="489" t="n">
        <v>0</v>
      </c>
      <c r="M22" s="487" t="e">
        <f aca="false">L22/K22</f>
        <v>#DIV/0!</v>
      </c>
    </row>
    <row r="23" customFormat="false" ht="12.75" hidden="false" customHeight="false" outlineLevel="0" collapsed="false">
      <c r="A23" s="7" t="s">
        <v>373</v>
      </c>
      <c r="B23" s="493"/>
      <c r="C23" s="496"/>
      <c r="D23" s="537"/>
      <c r="E23" s="543" t="n">
        <v>7000000</v>
      </c>
      <c r="F23" s="496"/>
      <c r="G23" s="496"/>
      <c r="H23" s="545" t="n">
        <f aca="false">F15*0.2+F17*0.1</f>
        <v>183462.038</v>
      </c>
      <c r="I23" s="496" t="n">
        <v>0</v>
      </c>
      <c r="J23" s="547" t="n">
        <f aca="false">I23/H23</f>
        <v>0</v>
      </c>
      <c r="K23" s="545"/>
      <c r="L23" s="489" t="n">
        <v>0</v>
      </c>
      <c r="M23" s="487" t="e">
        <f aca="false">L23/K23</f>
        <v>#DIV/0!</v>
      </c>
    </row>
    <row r="24" customFormat="false" ht="12.75" hidden="false" customHeight="false" outlineLevel="0" collapsed="false">
      <c r="A24" s="7" t="s">
        <v>374</v>
      </c>
      <c r="B24" s="493"/>
      <c r="C24" s="496"/>
      <c r="D24" s="537"/>
      <c r="E24" s="543" t="n">
        <v>8254038.8</v>
      </c>
      <c r="F24" s="496" t="n">
        <f aca="false">13062904.18</f>
        <v>13062904.18</v>
      </c>
      <c r="G24" s="496"/>
      <c r="H24" s="545" t="n">
        <f aca="false">F15*0.3+F17*0.15</f>
        <v>275193.057</v>
      </c>
      <c r="I24" s="496" t="n">
        <v>183327.67</v>
      </c>
      <c r="J24" s="547" t="n">
        <f aca="false">I24/H24</f>
        <v>0.666178398534233</v>
      </c>
      <c r="K24" s="545" t="n">
        <f aca="false">H22*0.95</f>
        <v>261433.40415</v>
      </c>
      <c r="L24" s="489" t="n">
        <v>0</v>
      </c>
      <c r="M24" s="487" t="n">
        <f aca="false">L24/K24</f>
        <v>0</v>
      </c>
    </row>
    <row r="25" customFormat="false" ht="12.75" hidden="false" customHeight="false" outlineLevel="0" collapsed="false">
      <c r="A25" s="7" t="s">
        <v>375</v>
      </c>
      <c r="B25" s="493"/>
      <c r="C25" s="496"/>
      <c r="D25" s="537"/>
      <c r="E25" s="543"/>
      <c r="F25" s="496"/>
      <c r="G25" s="496"/>
      <c r="H25" s="545" t="n">
        <f aca="false">F17*0.15</f>
        <v>154394.103</v>
      </c>
      <c r="I25" s="496" t="n">
        <v>438041.1</v>
      </c>
      <c r="J25" s="547" t="n">
        <f aca="false">I25/H25</f>
        <v>2.83716211622409</v>
      </c>
      <c r="K25" s="545" t="n">
        <f aca="false">H23*0.95</f>
        <v>174288.9361</v>
      </c>
      <c r="L25" s="489" t="n">
        <v>183330.48</v>
      </c>
      <c r="M25" s="487" t="n">
        <f aca="false">L25/K25</f>
        <v>1.05187675191736</v>
      </c>
    </row>
    <row r="26" customFormat="false" ht="12.75" hidden="false" customHeight="false" outlineLevel="0" collapsed="false">
      <c r="A26" s="7" t="s">
        <v>376</v>
      </c>
      <c r="B26" s="493"/>
      <c r="C26" s="496"/>
      <c r="D26" s="540"/>
      <c r="E26" s="493"/>
      <c r="F26" s="496"/>
      <c r="G26" s="496"/>
      <c r="H26" s="539" t="n">
        <f aca="false">219335+F17*0.45/2</f>
        <v>450926.1545</v>
      </c>
      <c r="I26" s="496"/>
      <c r="J26" s="493"/>
      <c r="K26" s="539"/>
      <c r="L26" s="489" t="n">
        <v>0</v>
      </c>
      <c r="M26" s="487" t="e">
        <f aca="false">L26/K26</f>
        <v>#DIV/0!</v>
      </c>
    </row>
    <row r="27" customFormat="false" ht="12.75" hidden="false" customHeight="false" outlineLevel="0" collapsed="false">
      <c r="A27" s="7" t="s">
        <v>377</v>
      </c>
      <c r="B27" s="493"/>
      <c r="C27" s="496"/>
      <c r="D27" s="540"/>
      <c r="E27" s="493"/>
      <c r="F27" s="496"/>
      <c r="G27" s="496"/>
      <c r="H27" s="539" t="n">
        <f aca="false">+F17*0.45/2+F24*0.05</f>
        <v>884736.3635</v>
      </c>
      <c r="I27" s="496"/>
      <c r="J27" s="493"/>
      <c r="K27" s="539"/>
      <c r="L27" s="489"/>
      <c r="M27" s="489"/>
    </row>
    <row r="28" customFormat="false" ht="12.75" hidden="false" customHeight="false" outlineLevel="0" collapsed="false">
      <c r="A28" s="7" t="s">
        <v>216</v>
      </c>
      <c r="B28" s="493"/>
      <c r="C28" s="496"/>
      <c r="D28" s="537"/>
      <c r="E28" s="493"/>
      <c r="F28" s="496"/>
      <c r="G28" s="496"/>
      <c r="H28" s="539" t="n">
        <f aca="false">F17*0.35+F24*0.1</f>
        <v>1666543.325</v>
      </c>
      <c r="I28" s="496"/>
      <c r="J28" s="493"/>
      <c r="K28" s="539" t="n">
        <f aca="false">H26*0.9</f>
        <v>405833.53905</v>
      </c>
      <c r="L28" s="489"/>
      <c r="M28" s="489"/>
    </row>
    <row r="29" customFormat="false" ht="12.75" hidden="false" customHeight="false" outlineLevel="0" collapsed="false">
      <c r="A29" s="7" t="s">
        <v>1</v>
      </c>
      <c r="B29" s="493"/>
      <c r="C29" s="496"/>
      <c r="D29" s="537"/>
      <c r="E29" s="493"/>
      <c r="F29" s="496" t="n">
        <f aca="false">-172417.7</f>
        <v>-172417.7</v>
      </c>
      <c r="G29" s="496"/>
      <c r="H29" s="539" t="n">
        <f aca="false">F24*0.3/5</f>
        <v>783774.2508</v>
      </c>
      <c r="I29" s="496"/>
      <c r="J29" s="493"/>
      <c r="K29" s="539" t="n">
        <f aca="false">H27*0.9</f>
        <v>796262.72715</v>
      </c>
      <c r="L29" s="489"/>
      <c r="M29" s="489"/>
    </row>
    <row r="30" customFormat="false" ht="12.75" hidden="false" customHeight="false" outlineLevel="0" collapsed="false">
      <c r="A30" s="7" t="s">
        <v>378</v>
      </c>
      <c r="B30" s="493"/>
      <c r="C30" s="496"/>
      <c r="D30" s="537"/>
      <c r="E30" s="493"/>
      <c r="F30" s="496"/>
      <c r="G30" s="496"/>
      <c r="H30" s="549" t="n">
        <f aca="false">(810588*0.8)-F29</f>
        <v>820888.1</v>
      </c>
      <c r="I30" s="496"/>
      <c r="J30" s="493"/>
      <c r="K30" s="549" t="n">
        <f aca="false">(H30*0.95/2)/2</f>
        <v>194960.92375</v>
      </c>
      <c r="L30" s="489"/>
      <c r="M30" s="489"/>
    </row>
    <row r="31" customFormat="false" ht="12.75" hidden="false" customHeight="false" outlineLevel="0" collapsed="false">
      <c r="A31" s="7" t="s">
        <v>379</v>
      </c>
      <c r="B31" s="493"/>
      <c r="C31" s="496"/>
      <c r="D31" s="537"/>
      <c r="E31" s="493"/>
      <c r="F31" s="496"/>
      <c r="G31" s="496"/>
      <c r="H31" s="549" t="n">
        <f aca="false">F24*0.8/3</f>
        <v>3483441.11466667</v>
      </c>
      <c r="I31" s="496"/>
      <c r="J31" s="493"/>
      <c r="K31" s="549" t="n">
        <f aca="false">(H30*0.95/2)/2</f>
        <v>194960.92375</v>
      </c>
      <c r="L31" s="489"/>
      <c r="M31" s="489"/>
    </row>
    <row r="32" customFormat="false" ht="12.75" hidden="false" customHeight="false" outlineLevel="0" collapsed="false">
      <c r="A32" s="7" t="s">
        <v>380</v>
      </c>
      <c r="B32" s="493"/>
      <c r="C32" s="496"/>
      <c r="D32" s="537"/>
      <c r="E32" s="493"/>
      <c r="F32" s="496"/>
      <c r="G32" s="496"/>
      <c r="H32" s="549" t="n">
        <f aca="false">F24*0.8/3</f>
        <v>3483441.11466667</v>
      </c>
      <c r="I32" s="496"/>
      <c r="J32" s="493"/>
      <c r="K32" s="549" t="n">
        <f aca="false">H30*0.95/2</f>
        <v>389921.8475</v>
      </c>
      <c r="L32" s="489"/>
      <c r="M32" s="489"/>
    </row>
    <row r="33" customFormat="false" ht="12.75" hidden="false" customHeight="false" outlineLevel="0" collapsed="false">
      <c r="A33" s="7" t="s">
        <v>381</v>
      </c>
      <c r="B33" s="493"/>
      <c r="C33" s="496"/>
      <c r="D33" s="537"/>
      <c r="E33" s="493"/>
      <c r="F33" s="496"/>
      <c r="G33" s="496"/>
      <c r="H33" s="549" t="n">
        <f aca="false">F24*0.8/3</f>
        <v>3483441.11466667</v>
      </c>
      <c r="I33" s="496" t="n">
        <v>0</v>
      </c>
      <c r="J33" s="493" t="n">
        <f aca="false">I33/H33</f>
        <v>0</v>
      </c>
      <c r="K33" s="549" t="n">
        <f aca="false">H31*0.95+(H32*0.95)*0.7</f>
        <v>5625757.40018667</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5)*0.3+H33*0.95/2</f>
        <v>2647415.24714667</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5/2</f>
        <v>1654634.52946667</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402663</v>
      </c>
      <c r="F55" s="489" t="n">
        <f aca="false">F54+F15</f>
        <v>402663.18</v>
      </c>
      <c r="G55" s="487" t="n">
        <f aca="false">F55/E55</f>
        <v>1.00000044702394</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402663</v>
      </c>
      <c r="F56" s="489" t="n">
        <f aca="false">F55+F16</f>
        <v>402663.18</v>
      </c>
      <c r="G56" s="487" t="n">
        <f aca="false">F56/E56</f>
        <v>1.00000044702394</v>
      </c>
      <c r="H56" s="489" t="n">
        <f aca="false">H16</f>
        <v>40266.3</v>
      </c>
      <c r="I56" s="489" t="n">
        <f aca="false">I55+I16</f>
        <v>0</v>
      </c>
      <c r="J56" s="487" t="n">
        <f aca="false">I56/H56</f>
        <v>0</v>
      </c>
      <c r="K56" s="489" t="n">
        <f aca="false">K16</f>
        <v>0</v>
      </c>
      <c r="L56" s="489" t="n">
        <f aca="false">L55+L16</f>
        <v>0</v>
      </c>
      <c r="M56" s="487" t="e">
        <f aca="false">L56/K56</f>
        <v>#DIV/0!</v>
      </c>
    </row>
    <row r="57" customFormat="false" ht="12.75" hidden="false" customHeight="false" outlineLevel="0" collapsed="false">
      <c r="A57" s="7" t="s">
        <v>367</v>
      </c>
      <c r="B57" s="489"/>
      <c r="C57" s="489"/>
      <c r="D57" s="489"/>
      <c r="E57" s="489" t="n">
        <f aca="false">E17+F56</f>
        <v>1271859.18</v>
      </c>
      <c r="F57" s="489" t="n">
        <f aca="false">F56+F17</f>
        <v>1431957.2</v>
      </c>
      <c r="G57" s="487" t="n">
        <f aca="false">F57/E57</f>
        <v>1.12587715882194</v>
      </c>
      <c r="H57" s="489" t="n">
        <f aca="false">H17</f>
        <v>40266.318</v>
      </c>
      <c r="I57" s="489" t="n">
        <f aca="false">I56+I17</f>
        <v>0</v>
      </c>
      <c r="J57" s="487" t="n">
        <f aca="false">I57/H57</f>
        <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1271859.18</v>
      </c>
      <c r="F58" s="489" t="n">
        <f aca="false">F57+F18</f>
        <v>1431957.2</v>
      </c>
      <c r="G58" s="487" t="n">
        <f aca="false">F58/E58</f>
        <v>1.12587715882194</v>
      </c>
      <c r="H58" s="489" t="n">
        <f aca="false">H57+H18</f>
        <v>167452.236</v>
      </c>
      <c r="I58" s="489" t="n">
        <f aca="false">I57+I18</f>
        <v>0</v>
      </c>
      <c r="J58" s="487" t="n">
        <f aca="false">I58/H58</f>
        <v>0</v>
      </c>
      <c r="K58" s="489" t="n">
        <f aca="false">K57+K18</f>
        <v>40266.3</v>
      </c>
      <c r="L58" s="489" t="n">
        <f aca="false">L57+L18</f>
        <v>0</v>
      </c>
      <c r="M58" s="487" t="n">
        <f aca="false">L58/K58</f>
        <v>0</v>
      </c>
    </row>
    <row r="59" customFormat="false" ht="12.75" hidden="false" customHeight="false" outlineLevel="0" collapsed="false">
      <c r="A59" s="7" t="s">
        <v>369</v>
      </c>
      <c r="B59" s="489"/>
      <c r="C59" s="489"/>
      <c r="D59" s="489"/>
      <c r="E59" s="489" t="n">
        <f aca="false">E58+E19</f>
        <v>1271859.18</v>
      </c>
      <c r="F59" s="489" t="n">
        <f aca="false">F58+F19</f>
        <v>1431957.2</v>
      </c>
      <c r="G59" s="487" t="n">
        <f aca="false">F59/E59</f>
        <v>1.12587715882194</v>
      </c>
      <c r="H59" s="489" t="n">
        <f aca="false">H58+H19</f>
        <v>290611.5222</v>
      </c>
      <c r="I59" s="489" t="n">
        <f aca="false">I58+I19</f>
        <v>0</v>
      </c>
      <c r="J59" s="487" t="n">
        <f aca="false">I59/H59</f>
        <v>0</v>
      </c>
      <c r="K59" s="489" t="n">
        <f aca="false">K19</f>
        <v>40266.318</v>
      </c>
      <c r="L59" s="489" t="n">
        <f aca="false">L58+L19</f>
        <v>0</v>
      </c>
      <c r="M59" s="487" t="n">
        <f aca="false">L59/K59</f>
        <v>0</v>
      </c>
    </row>
    <row r="60" customFormat="false" ht="12.75" hidden="false" customHeight="false" outlineLevel="0" collapsed="false">
      <c r="A60" s="7" t="s">
        <v>370</v>
      </c>
      <c r="B60" s="489"/>
      <c r="C60" s="489"/>
      <c r="D60" s="489"/>
      <c r="E60" s="489" t="n">
        <f aca="false">E59+E20</f>
        <v>1271859.18</v>
      </c>
      <c r="F60" s="489" t="n">
        <f aca="false">F59+F20</f>
        <v>1431957.2</v>
      </c>
      <c r="G60" s="487" t="n">
        <f aca="false">F60/E60</f>
        <v>1.12587715882194</v>
      </c>
      <c r="H60" s="489" t="n">
        <f aca="false">H59+H20</f>
        <v>405078.8484</v>
      </c>
      <c r="I60" s="489" t="n">
        <f aca="false">I59+I20</f>
        <v>0</v>
      </c>
      <c r="J60" s="487" t="n">
        <f aca="false">I60/H60</f>
        <v>0</v>
      </c>
      <c r="K60" s="489" t="n">
        <f aca="false">K59+K20</f>
        <v>167452.236</v>
      </c>
      <c r="L60" s="489" t="n">
        <f aca="false">L59+L20</f>
        <v>0</v>
      </c>
      <c r="M60" s="487" t="n">
        <f aca="false">L60/K60</f>
        <v>0</v>
      </c>
    </row>
    <row r="61" customFormat="false" ht="12.75" hidden="false" customHeight="false" outlineLevel="0" collapsed="false">
      <c r="A61" s="7" t="s">
        <v>371</v>
      </c>
      <c r="B61" s="489"/>
      <c r="C61" s="489"/>
      <c r="D61" s="489"/>
      <c r="E61" s="489" t="n">
        <f aca="false">E60+E21</f>
        <v>9732427.18</v>
      </c>
      <c r="F61" s="489" t="n">
        <f aca="false">F60+F21</f>
        <v>1431957.2</v>
      </c>
      <c r="G61" s="487" t="n">
        <f aca="false">F61/E61</f>
        <v>0.147132588152589</v>
      </c>
      <c r="H61" s="489" t="n">
        <f aca="false">H60+H21</f>
        <v>519546.1746</v>
      </c>
      <c r="I61" s="489" t="n">
        <f aca="false">I60+I21</f>
        <v>0</v>
      </c>
      <c r="J61" s="487" t="n">
        <f aca="false">I61/H61</f>
        <v>0</v>
      </c>
      <c r="K61" s="489" t="n">
        <f aca="false">K60+K21</f>
        <v>290611.5222</v>
      </c>
      <c r="L61" s="489" t="n">
        <f aca="false">L60+L21</f>
        <v>0</v>
      </c>
      <c r="M61" s="487" t="n">
        <f aca="false">L61/K61</f>
        <v>0</v>
      </c>
    </row>
    <row r="62" customFormat="false" ht="12.75" hidden="false" customHeight="false" outlineLevel="0" collapsed="false">
      <c r="A62" s="7" t="s">
        <v>372</v>
      </c>
      <c r="B62" s="489"/>
      <c r="C62" s="489"/>
      <c r="D62" s="489"/>
      <c r="E62" s="551" t="n">
        <f aca="false">F61+E22</f>
        <v>1431957.2</v>
      </c>
      <c r="F62" s="489" t="n">
        <f aca="false">F61+F22</f>
        <v>1431957.2</v>
      </c>
      <c r="G62" s="487" t="n">
        <f aca="false">F62/E62</f>
        <v>1</v>
      </c>
      <c r="H62" s="552" t="n">
        <f aca="false">I61+H22</f>
        <v>275193.057</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8431957.2</v>
      </c>
      <c r="F63" s="489" t="n">
        <f aca="false">F62+F23</f>
        <v>1431957.2</v>
      </c>
      <c r="G63" s="487" t="n">
        <f aca="false">F63/E63</f>
        <v>0.169825008125041</v>
      </c>
      <c r="H63" s="489" t="n">
        <f aca="false">H62+H23</f>
        <v>458655.095</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6685996</v>
      </c>
      <c r="F64" s="489" t="n">
        <f aca="false">F63+F24</f>
        <v>14494861.38</v>
      </c>
      <c r="G64" s="487" t="n">
        <f aca="false">F64/E64</f>
        <v>0.868684217591806</v>
      </c>
      <c r="H64" s="489" t="n">
        <f aca="false">H63+H24</f>
        <v>733848.152</v>
      </c>
      <c r="I64" s="489" t="n">
        <f aca="false">I63+I24</f>
        <v>183327.67</v>
      </c>
      <c r="J64" s="487" t="n">
        <f aca="false">I64/H64</f>
        <v>0.249816899450338</v>
      </c>
      <c r="K64" s="489" t="n">
        <f aca="false">K63+K24</f>
        <v>261433.40415</v>
      </c>
      <c r="L64" s="489" t="n">
        <f aca="false">L63+L24</f>
        <v>0</v>
      </c>
      <c r="M64" s="487" t="n">
        <f aca="false">L64/K64</f>
        <v>0</v>
      </c>
    </row>
    <row r="65" customFormat="false" ht="12.75" hidden="false" customHeight="false" outlineLevel="0" collapsed="false">
      <c r="A65" s="7" t="s">
        <v>375</v>
      </c>
      <c r="B65" s="489"/>
      <c r="C65" s="489"/>
      <c r="D65" s="489"/>
      <c r="E65" s="489" t="n">
        <f aca="false">E64+E25</f>
        <v>16685996</v>
      </c>
      <c r="F65" s="489" t="n">
        <f aca="false">F64+F25</f>
        <v>14494861.38</v>
      </c>
      <c r="G65" s="487" t="n">
        <f aca="false">F65/E65</f>
        <v>0.868684217591806</v>
      </c>
      <c r="H65" s="489" t="n">
        <f aca="false">H64+H25</f>
        <v>888242.255</v>
      </c>
      <c r="I65" s="489" t="n">
        <f aca="false">I64+I25</f>
        <v>621368.77</v>
      </c>
      <c r="J65" s="487" t="n">
        <f aca="false">I65/H65</f>
        <v>0.699548762178624</v>
      </c>
      <c r="K65" s="489" t="n">
        <f aca="false">K64+K25</f>
        <v>435722.34025</v>
      </c>
      <c r="L65" s="489" t="n">
        <f aca="false">L64+L25</f>
        <v>183330.48</v>
      </c>
      <c r="M65" s="487" t="n">
        <f aca="false">L65/K65</f>
        <v>0.420750700766943</v>
      </c>
    </row>
    <row r="66" customFormat="false" ht="12.75" hidden="false" customHeight="false" outlineLevel="0" collapsed="false">
      <c r="A66" s="7" t="s">
        <v>376</v>
      </c>
      <c r="B66" s="489"/>
      <c r="C66" s="489"/>
      <c r="D66" s="489"/>
      <c r="E66" s="551" t="n">
        <f aca="false">F65+E26</f>
        <v>14494861.38</v>
      </c>
      <c r="F66" s="489" t="n">
        <f aca="false">F65+F26</f>
        <v>14494861.38</v>
      </c>
      <c r="G66" s="487" t="n">
        <f aca="false">F66/E66</f>
        <v>1</v>
      </c>
      <c r="H66" s="551" t="n">
        <f aca="false">I65+H26</f>
        <v>1072294.9245</v>
      </c>
      <c r="I66" s="489" t="n">
        <f aca="false">I65+I26</f>
        <v>621368.77</v>
      </c>
      <c r="J66" s="487" t="n">
        <f aca="false">I66/H66</f>
        <v>0.579475623546141</v>
      </c>
      <c r="K66" s="551" t="n">
        <f aca="false">L65+K26</f>
        <v>183330.48</v>
      </c>
      <c r="L66" s="489" t="n">
        <f aca="false">L65+L26</f>
        <v>183330.48</v>
      </c>
      <c r="M66" s="487" t="n">
        <f aca="false">L66/K66</f>
        <v>1</v>
      </c>
    </row>
    <row r="67" customFormat="false" ht="12.75" hidden="false" customHeight="false" outlineLevel="0" collapsed="false">
      <c r="A67" s="7" t="s">
        <v>377</v>
      </c>
      <c r="B67" s="489"/>
      <c r="C67" s="489"/>
      <c r="D67" s="489"/>
      <c r="E67" s="489" t="n">
        <f aca="false">E66+E27</f>
        <v>14494861.38</v>
      </c>
      <c r="F67" s="489" t="n">
        <f aca="false">F66+F27</f>
        <v>14494861.38</v>
      </c>
      <c r="G67" s="487" t="n">
        <f aca="false">F67/E67</f>
        <v>1</v>
      </c>
      <c r="H67" s="489" t="n">
        <f aca="false">H66+H27</f>
        <v>1957031.288</v>
      </c>
      <c r="I67" s="489" t="n">
        <f aca="false">I66+I27</f>
        <v>621368.77</v>
      </c>
      <c r="J67" s="487" t="n">
        <f aca="false">I67/H67</f>
        <v>0.317505792477652</v>
      </c>
      <c r="K67" s="489" t="n">
        <f aca="false">K66+K27</f>
        <v>183330.48</v>
      </c>
      <c r="L67" s="489" t="n">
        <f aca="false">L66+L27</f>
        <v>183330.48</v>
      </c>
      <c r="M67" s="487" t="n">
        <f aca="false">L67/K67</f>
        <v>1</v>
      </c>
    </row>
    <row r="68" customFormat="false" ht="12.75" hidden="false" customHeight="false" outlineLevel="0" collapsed="false">
      <c r="A68" s="7" t="s">
        <v>216</v>
      </c>
      <c r="B68" s="489"/>
      <c r="C68" s="489"/>
      <c r="D68" s="489"/>
      <c r="E68" s="489" t="n">
        <f aca="false">E67+E28</f>
        <v>14494861.38</v>
      </c>
      <c r="F68" s="489" t="n">
        <f aca="false">F67+F28</f>
        <v>14494861.38</v>
      </c>
      <c r="G68" s="487" t="n">
        <f aca="false">F68/E68</f>
        <v>1</v>
      </c>
      <c r="H68" s="489" t="n">
        <f aca="false">H67+H28</f>
        <v>3623574.613</v>
      </c>
      <c r="I68" s="489" t="n">
        <f aca="false">I67+I28</f>
        <v>621368.77</v>
      </c>
      <c r="J68" s="487" t="n">
        <f aca="false">I68/H68</f>
        <v>0.171479501973208</v>
      </c>
      <c r="K68" s="489" t="n">
        <f aca="false">K67+K28</f>
        <v>589164.01905</v>
      </c>
      <c r="L68" s="489" t="n">
        <f aca="false">L67+L28</f>
        <v>183330.48</v>
      </c>
      <c r="M68" s="487" t="n">
        <f aca="false">L68/K68</f>
        <v>0.311170529890152</v>
      </c>
    </row>
    <row r="69" customFormat="false" ht="12.75" hidden="false" customHeight="false" outlineLevel="0" collapsed="false">
      <c r="A69" s="7" t="s">
        <v>1</v>
      </c>
      <c r="B69" s="489"/>
      <c r="C69" s="489"/>
      <c r="D69" s="489"/>
      <c r="E69" s="489" t="n">
        <f aca="false">E68+E29</f>
        <v>14494861.38</v>
      </c>
      <c r="F69" s="489" t="n">
        <f aca="false">F68+F29</f>
        <v>14322443.68</v>
      </c>
      <c r="G69" s="487" t="n">
        <f aca="false">F69/E69</f>
        <v>0.988104908665225</v>
      </c>
      <c r="H69" s="489" t="n">
        <f aca="false">H68+H29</f>
        <v>4407348.8638</v>
      </c>
      <c r="I69" s="489" t="n">
        <f aca="false">I68+I29</f>
        <v>621368.77</v>
      </c>
      <c r="J69" s="487" t="n">
        <f aca="false">I69/H69</f>
        <v>0.140984702868349</v>
      </c>
      <c r="K69" s="489" t="n">
        <f aca="false">K68+K29</f>
        <v>1385426.7462</v>
      </c>
      <c r="L69" s="489" t="n">
        <f aca="false">L68+L29</f>
        <v>183330.48</v>
      </c>
      <c r="M69" s="487" t="n">
        <f aca="false">L69/K69</f>
        <v>0.132327804774122</v>
      </c>
    </row>
    <row r="70" customFormat="false" ht="12.75" hidden="false" customHeight="false" outlineLevel="0" collapsed="false">
      <c r="A70" s="7" t="s">
        <v>378</v>
      </c>
      <c r="B70" s="489"/>
      <c r="C70" s="489"/>
      <c r="D70" s="489"/>
      <c r="E70" s="553" t="n">
        <f aca="false">F69+E30</f>
        <v>14322443.68</v>
      </c>
      <c r="F70" s="489" t="n">
        <f aca="false">F69+F30</f>
        <v>14322443.68</v>
      </c>
      <c r="G70" s="487" t="n">
        <f aca="false">F70/E70</f>
        <v>1</v>
      </c>
      <c r="H70" s="553" t="n">
        <f aca="false">I69+H30</f>
        <v>1442256.87</v>
      </c>
      <c r="I70" s="489" t="n">
        <f aca="false">I69+I30</f>
        <v>621368.77</v>
      </c>
      <c r="J70" s="487" t="n">
        <f aca="false">I70/H70</f>
        <v>0.430830861634239</v>
      </c>
      <c r="K70" s="553" t="n">
        <f aca="false">L69+K30</f>
        <v>378291.40375</v>
      </c>
      <c r="L70" s="489" t="n">
        <f aca="false">L69+L30</f>
        <v>183330.48</v>
      </c>
      <c r="M70" s="487" t="n">
        <f aca="false">L70/K70</f>
        <v>0.48462766582229</v>
      </c>
    </row>
    <row r="71" customFormat="false" ht="12.75" hidden="false" customHeight="false" outlineLevel="0" collapsed="false">
      <c r="A71" s="7" t="s">
        <v>379</v>
      </c>
      <c r="B71" s="489"/>
      <c r="C71" s="489"/>
      <c r="D71" s="489"/>
      <c r="E71" s="489" t="n">
        <f aca="false">E70+E31</f>
        <v>14322443.68</v>
      </c>
      <c r="F71" s="489" t="n">
        <f aca="false">F70+F31</f>
        <v>14322443.68</v>
      </c>
      <c r="G71" s="487" t="n">
        <f aca="false">F71/E71</f>
        <v>1</v>
      </c>
      <c r="H71" s="489" t="n">
        <f aca="false">H70+H31</f>
        <v>4925697.98466667</v>
      </c>
      <c r="I71" s="489" t="n">
        <f aca="false">I70+I31</f>
        <v>621368.77</v>
      </c>
      <c r="J71" s="487" t="n">
        <f aca="false">I71/H71</f>
        <v>0.126148369618737</v>
      </c>
      <c r="K71" s="489" t="n">
        <f aca="false">K70+K31</f>
        <v>573252.3275</v>
      </c>
      <c r="L71" s="489" t="n">
        <f aca="false">L70+L31</f>
        <v>183330.48</v>
      </c>
      <c r="M71" s="487" t="n">
        <f aca="false">L71/K71</f>
        <v>0.319807650497503</v>
      </c>
    </row>
    <row r="72" customFormat="false" ht="12.75" hidden="false" customHeight="false" outlineLevel="0" collapsed="false">
      <c r="A72" s="7" t="s">
        <v>380</v>
      </c>
      <c r="B72" s="489"/>
      <c r="C72" s="489"/>
      <c r="D72" s="489"/>
      <c r="E72" s="489" t="n">
        <f aca="false">E71+E32</f>
        <v>14322443.68</v>
      </c>
      <c r="F72" s="489" t="n">
        <f aca="false">F71+F32</f>
        <v>14322443.68</v>
      </c>
      <c r="G72" s="487" t="n">
        <f aca="false">F72/E72</f>
        <v>1</v>
      </c>
      <c r="H72" s="489" t="n">
        <f aca="false">H71+H32</f>
        <v>8409139.09933334</v>
      </c>
      <c r="I72" s="489" t="n">
        <f aca="false">I71+I32</f>
        <v>621368.77</v>
      </c>
      <c r="J72" s="487" t="n">
        <f aca="false">I72/H72</f>
        <v>0.0738920789227118</v>
      </c>
      <c r="K72" s="489" t="n">
        <f aca="false">K71+K32</f>
        <v>963174.175</v>
      </c>
      <c r="L72" s="489" t="n">
        <f aca="false">L71+L32</f>
        <v>183330.48</v>
      </c>
      <c r="M72" s="487" t="n">
        <f aca="false">L72/K72</f>
        <v>0.190339903995038</v>
      </c>
    </row>
    <row r="73" customFormat="false" ht="12.75" hidden="false" customHeight="false" outlineLevel="0" collapsed="false">
      <c r="A73" s="7" t="s">
        <v>381</v>
      </c>
      <c r="B73" s="489"/>
      <c r="C73" s="489"/>
      <c r="D73" s="489"/>
      <c r="E73" s="489" t="n">
        <f aca="false">E72+E33</f>
        <v>14322443.68</v>
      </c>
      <c r="F73" s="489" t="n">
        <f aca="false">F72+F33</f>
        <v>14322443.68</v>
      </c>
      <c r="G73" s="487" t="n">
        <f aca="false">F73/E73</f>
        <v>1</v>
      </c>
      <c r="H73" s="489" t="n">
        <f aca="false">H72+H33</f>
        <v>11892580.214</v>
      </c>
      <c r="I73" s="489" t="n">
        <f aca="false">I72+I33</f>
        <v>621368.77</v>
      </c>
      <c r="J73" s="487" t="n">
        <f aca="false">I73/H73</f>
        <v>0.0522484405250025</v>
      </c>
      <c r="K73" s="489" t="n">
        <f aca="false">K72+K33</f>
        <v>6588931.57518667</v>
      </c>
      <c r="L73" s="489" t="n">
        <f aca="false">L72+L33</f>
        <v>183330.48</v>
      </c>
      <c r="M73" s="487" t="n">
        <f aca="false">L73/K73</f>
        <v>0.0278240072624834</v>
      </c>
    </row>
    <row r="74" customFormat="false" ht="12.75" hidden="false" customHeight="false" outlineLevel="0" collapsed="false">
      <c r="A74" s="7" t="s">
        <v>382</v>
      </c>
      <c r="B74" s="489"/>
      <c r="C74" s="489"/>
      <c r="D74" s="489"/>
      <c r="E74" s="489" t="n">
        <f aca="false">E73+E34</f>
        <v>14322443.68</v>
      </c>
      <c r="F74" s="489" t="n">
        <f aca="false">F73+F34</f>
        <v>14322443.68</v>
      </c>
      <c r="G74" s="487" t="n">
        <f aca="false">F74/E74</f>
        <v>1</v>
      </c>
      <c r="H74" s="489" t="n">
        <f aca="false">H73+H34</f>
        <v>11892580.214</v>
      </c>
      <c r="I74" s="489" t="n">
        <f aca="false">I73+I34</f>
        <v>621368.77</v>
      </c>
      <c r="J74" s="487" t="n">
        <f aca="false">I74/H74</f>
        <v>0.0522484405250025</v>
      </c>
      <c r="K74" s="489" t="n">
        <f aca="false">K73+K34</f>
        <v>9236346.82233333</v>
      </c>
      <c r="L74" s="489" t="n">
        <f aca="false">L73+L34</f>
        <v>183330.48</v>
      </c>
      <c r="M74" s="487" t="n">
        <f aca="false">L74/K74</f>
        <v>0.0198488085740468</v>
      </c>
    </row>
    <row r="75" customFormat="false" ht="12.75" hidden="false" customHeight="false" outlineLevel="0" collapsed="false">
      <c r="A75" s="7" t="s">
        <v>383</v>
      </c>
      <c r="B75" s="489"/>
      <c r="C75" s="489"/>
      <c r="D75" s="489"/>
      <c r="E75" s="489" t="n">
        <f aca="false">E74+E35</f>
        <v>14322443.68</v>
      </c>
      <c r="F75" s="489" t="n">
        <f aca="false">F74+F35</f>
        <v>14322443.68</v>
      </c>
      <c r="G75" s="487" t="n">
        <f aca="false">F75/E75</f>
        <v>1</v>
      </c>
      <c r="H75" s="489" t="n">
        <f aca="false">H74+H35</f>
        <v>11892580.214</v>
      </c>
      <c r="I75" s="489" t="n">
        <f aca="false">I74+I35</f>
        <v>621368.77</v>
      </c>
      <c r="J75" s="487" t="n">
        <f aca="false">I75/H75</f>
        <v>0.0522484405250025</v>
      </c>
      <c r="K75" s="489" t="n">
        <f aca="false">K74+K35</f>
        <v>10890981.3518</v>
      </c>
      <c r="L75" s="489" t="n">
        <f aca="false">L74+L35</f>
        <v>183330.48</v>
      </c>
      <c r="M75" s="487" t="n">
        <f aca="false">L75/K75</f>
        <v>0.0168332378945539</v>
      </c>
    </row>
    <row r="76" customFormat="false" ht="12.75" hidden="false" customHeight="false" outlineLevel="0" collapsed="false">
      <c r="A76" s="7" t="s">
        <v>384</v>
      </c>
      <c r="B76" s="489"/>
      <c r="C76" s="489"/>
      <c r="D76" s="489"/>
      <c r="E76" s="489" t="n">
        <f aca="false">E75+E36</f>
        <v>14322443.68</v>
      </c>
      <c r="F76" s="489" t="n">
        <f aca="false">F75+F36</f>
        <v>14322443.68</v>
      </c>
      <c r="G76" s="487" t="n">
        <f aca="false">F76/E76</f>
        <v>1</v>
      </c>
      <c r="H76" s="489" t="n">
        <f aca="false">H75+H36</f>
        <v>11892580.214</v>
      </c>
      <c r="I76" s="489" t="n">
        <f aca="false">I75+I36</f>
        <v>621368.77</v>
      </c>
      <c r="J76" s="487" t="n">
        <f aca="false">I76/H76</f>
        <v>0.0522484405250025</v>
      </c>
      <c r="K76" s="489" t="n">
        <f aca="false">K75+K36</f>
        <v>10890981.3518</v>
      </c>
      <c r="L76" s="489" t="n">
        <f aca="false">L75+L36</f>
        <v>183330.48</v>
      </c>
      <c r="M76" s="487" t="n">
        <f aca="false">L76/K76</f>
        <v>0.0168332378945539</v>
      </c>
    </row>
    <row r="77" customFormat="false" ht="12.75" hidden="false" customHeight="false" outlineLevel="0" collapsed="false">
      <c r="A77" s="7" t="s">
        <v>385</v>
      </c>
      <c r="B77" s="489"/>
      <c r="C77" s="489"/>
      <c r="D77" s="489"/>
      <c r="E77" s="489" t="n">
        <f aca="false">E76+E37</f>
        <v>14322443.68</v>
      </c>
      <c r="F77" s="489" t="n">
        <f aca="false">F76+F37</f>
        <v>14322443.68</v>
      </c>
      <c r="G77" s="487" t="n">
        <f aca="false">F77/E77</f>
        <v>1</v>
      </c>
      <c r="H77" s="489" t="n">
        <f aca="false">H76+H37</f>
        <v>11892580.214</v>
      </c>
      <c r="I77" s="489" t="n">
        <f aca="false">I76+I37</f>
        <v>621368.77</v>
      </c>
      <c r="J77" s="487" t="n">
        <f aca="false">I77/H77</f>
        <v>0.0522484405250025</v>
      </c>
      <c r="K77" s="489" t="n">
        <f aca="false">K76+K37</f>
        <v>10890981.3518</v>
      </c>
      <c r="L77" s="489" t="n">
        <f aca="false">L76+L37</f>
        <v>183330.48</v>
      </c>
      <c r="M77" s="487" t="n">
        <f aca="false">L77/K77</f>
        <v>0.0168332378945539</v>
      </c>
    </row>
    <row r="78" customFormat="false" ht="12.75" hidden="false" customHeight="false" outlineLevel="0" collapsed="false">
      <c r="A78" s="7" t="s">
        <v>386</v>
      </c>
      <c r="B78" s="489"/>
      <c r="C78" s="489"/>
      <c r="D78" s="489"/>
      <c r="E78" s="489" t="n">
        <f aca="false">E77+E38</f>
        <v>14322443.68</v>
      </c>
      <c r="F78" s="489" t="n">
        <f aca="false">F77+F38</f>
        <v>14322443.68</v>
      </c>
      <c r="G78" s="487" t="n">
        <f aca="false">F78/E78</f>
        <v>1</v>
      </c>
      <c r="H78" s="489" t="n">
        <f aca="false">H77+H38</f>
        <v>11892580.214</v>
      </c>
      <c r="I78" s="489" t="n">
        <f aca="false">I77+I38</f>
        <v>621368.77</v>
      </c>
      <c r="J78" s="487" t="n">
        <f aca="false">I78/H78</f>
        <v>0.0522484405250025</v>
      </c>
      <c r="K78" s="489" t="n">
        <f aca="false">K77+K38</f>
        <v>10890981.3518</v>
      </c>
      <c r="L78" s="489" t="n">
        <f aca="false">L77+L38</f>
        <v>183330.48</v>
      </c>
      <c r="M78" s="487" t="n">
        <f aca="false">L78/K78</f>
        <v>0.0168332378945539</v>
      </c>
    </row>
    <row r="79" customFormat="false" ht="12.75" hidden="false" customHeight="false" outlineLevel="0" collapsed="false">
      <c r="A79" s="7" t="s">
        <v>387</v>
      </c>
      <c r="B79" s="489"/>
      <c r="C79" s="489"/>
      <c r="D79" s="489"/>
      <c r="E79" s="489" t="n">
        <f aca="false">E78+E39</f>
        <v>14322443.68</v>
      </c>
      <c r="F79" s="489" t="n">
        <f aca="false">F78+F39</f>
        <v>14322443.68</v>
      </c>
      <c r="G79" s="487" t="n">
        <f aca="false">F79/E79</f>
        <v>1</v>
      </c>
      <c r="H79" s="489" t="n">
        <f aca="false">H78+H39</f>
        <v>11892580.214</v>
      </c>
      <c r="I79" s="489" t="n">
        <f aca="false">I78+I39</f>
        <v>621368.77</v>
      </c>
      <c r="J79" s="487" t="n">
        <f aca="false">I79/H79</f>
        <v>0.0522484405250025</v>
      </c>
      <c r="K79" s="489" t="n">
        <f aca="false">K78+K39</f>
        <v>10890981.3518</v>
      </c>
      <c r="L79" s="489" t="n">
        <f aca="false">L78+L39</f>
        <v>183330.48</v>
      </c>
      <c r="M79" s="487" t="n">
        <f aca="false">L79/K79</f>
        <v>0.0168332378945539</v>
      </c>
    </row>
    <row r="80" customFormat="false" ht="12.75" hidden="false" customHeight="false" outlineLevel="0" collapsed="false">
      <c r="A80" s="7" t="s">
        <v>388</v>
      </c>
      <c r="B80" s="489"/>
      <c r="C80" s="489"/>
      <c r="D80" s="489"/>
      <c r="E80" s="489" t="n">
        <f aca="false">E79+E40</f>
        <v>14322443.68</v>
      </c>
      <c r="F80" s="489" t="n">
        <f aca="false">F79+F40</f>
        <v>14322443.68</v>
      </c>
      <c r="G80" s="487" t="n">
        <f aca="false">F80/E80</f>
        <v>1</v>
      </c>
      <c r="H80" s="489" t="n">
        <f aca="false">H79+H40</f>
        <v>11892580.214</v>
      </c>
      <c r="I80" s="489" t="n">
        <f aca="false">I79+I40</f>
        <v>621368.77</v>
      </c>
      <c r="J80" s="487" t="n">
        <f aca="false">I80/H80</f>
        <v>0.0522484405250025</v>
      </c>
      <c r="K80" s="489" t="n">
        <f aca="false">K79+K40</f>
        <v>10890981.3518</v>
      </c>
      <c r="L80" s="489" t="n">
        <f aca="false">L79+L40</f>
        <v>183330.48</v>
      </c>
      <c r="M80" s="487" t="n">
        <f aca="false">L80/K80</f>
        <v>0.0168332378945539</v>
      </c>
    </row>
    <row r="81" customFormat="false" ht="12.75" hidden="false" customHeight="false" outlineLevel="0" collapsed="false">
      <c r="A81" s="7" t="s">
        <v>389</v>
      </c>
      <c r="B81" s="489"/>
      <c r="C81" s="489"/>
      <c r="D81" s="489"/>
      <c r="E81" s="489" t="n">
        <f aca="false">E80+E41</f>
        <v>14322443.68</v>
      </c>
      <c r="F81" s="489" t="n">
        <f aca="false">F80+F41</f>
        <v>14322443.68</v>
      </c>
      <c r="G81" s="487" t="n">
        <f aca="false">F81/E81</f>
        <v>1</v>
      </c>
      <c r="H81" s="489" t="n">
        <f aca="false">H80+H41</f>
        <v>11892580.214</v>
      </c>
      <c r="I81" s="489" t="n">
        <f aca="false">I80+I41</f>
        <v>621368.77</v>
      </c>
      <c r="J81" s="487" t="n">
        <f aca="false">I81/H81</f>
        <v>0.0522484405250025</v>
      </c>
      <c r="K81" s="489" t="n">
        <f aca="false">K80+K41</f>
        <v>10890981.3518</v>
      </c>
      <c r="L81" s="489" t="n">
        <f aca="false">L80+L41</f>
        <v>183330.48</v>
      </c>
      <c r="M81" s="487" t="n">
        <f aca="false">L81/K81</f>
        <v>0.0168332378945539</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473</v>
      </c>
      <c r="D86" s="556"/>
      <c r="E86" s="556"/>
      <c r="F86" s="556"/>
    </row>
    <row r="87" customFormat="false" ht="12.75" hidden="false" customHeight="false" outlineLevel="0" collapsed="false">
      <c r="A87" s="556"/>
      <c r="B87" s="556"/>
      <c r="C87" s="639" t="s">
        <v>434</v>
      </c>
      <c r="D87" s="556"/>
      <c r="E87" s="556"/>
      <c r="F87" s="556"/>
    </row>
    <row r="88" customFormat="false" ht="12.75" hidden="false" customHeight="false" outlineLevel="0" collapsed="false">
      <c r="A88" s="556"/>
      <c r="B88" s="556"/>
      <c r="C88" s="639" t="s">
        <v>435</v>
      </c>
      <c r="D88" s="556"/>
      <c r="E88" s="556"/>
      <c r="F88" s="556"/>
    </row>
    <row r="89" customFormat="false" ht="12.75" hidden="false" customHeight="false" outlineLevel="0" collapsed="false">
      <c r="A89" s="556"/>
      <c r="B89" s="556"/>
      <c r="C89" s="63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4" customFormat="false" ht="15.75" hidden="false" customHeight="false" outlineLevel="0" collapsed="false">
      <c r="A4" s="478" t="s">
        <v>412</v>
      </c>
      <c r="E4" s="0" t="s">
        <v>413</v>
      </c>
      <c r="G4" s="493" t="n">
        <f aca="false">I8</f>
        <v>360304530.5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418</v>
      </c>
      <c r="I8" s="520" t="n">
        <f aca="false">'call 1.1-01'!G4+'call 1.1-02'!G4+'call 1.1-03'!G4+'call 1.1-04'!G4+'call 1.1-05'!G4+'call 1.1-07'!G4+'call 1.1-08'!G4+'call 1.1-09'!G4+'call 1.1-10'!G4+'call 1.1-11'!G4+'call 1.1-12'!G4</f>
        <v>360304530.55</v>
      </c>
      <c r="J8" s="521" t="n">
        <f aca="false">I8/$I$13</f>
        <v>0.449773195658261</v>
      </c>
      <c r="K8" s="504" t="n">
        <f aca="false">J8*PA2!$E$18</f>
        <v>11380783.0037913</v>
      </c>
    </row>
    <row r="9" customFormat="false" ht="12.75" hidden="false" customHeight="false" outlineLevel="0" collapsed="false">
      <c r="A9" s="485" t="n">
        <v>2007</v>
      </c>
      <c r="B9" s="486" t="n">
        <f aca="false">F9*$G$4</f>
        <v>26203413.6064384</v>
      </c>
      <c r="D9" s="485" t="n">
        <v>2007</v>
      </c>
      <c r="E9" s="486" t="n">
        <v>98985808</v>
      </c>
      <c r="F9" s="522" t="n">
        <f aca="false">E9/$E$16</f>
        <v>0.0727257399912215</v>
      </c>
      <c r="H9" s="523" t="s">
        <v>419</v>
      </c>
      <c r="I9" s="285" t="n">
        <f aca="false">'call 1.2-01'!G4+'call 1.2-02'!G4+'call 1.2-03'!G4</f>
        <v>34001009.8</v>
      </c>
      <c r="J9" s="524" t="n">
        <f aca="false">I9/$I$13</f>
        <v>0.0424439371051196</v>
      </c>
      <c r="K9" s="525" t="n">
        <f aca="false">J9*PA2!$E$18</f>
        <v>1073975.15610724</v>
      </c>
    </row>
    <row r="10" customFormat="false" ht="12.75" hidden="false" customHeight="false" outlineLevel="0" collapsed="false">
      <c r="A10" s="485" t="n">
        <v>2008</v>
      </c>
      <c r="B10" s="486" t="n">
        <f aca="false">F10*$G$4</f>
        <v>38358418.4064404</v>
      </c>
      <c r="D10" s="485" t="n">
        <v>2008</v>
      </c>
      <c r="E10" s="486" t="n">
        <v>144902458</v>
      </c>
      <c r="F10" s="522" t="n">
        <f aca="false">E10/$E$16</f>
        <v>0.106461104854515</v>
      </c>
      <c r="H10" s="523" t="s">
        <v>420</v>
      </c>
      <c r="I10" s="493" t="n">
        <v>0</v>
      </c>
      <c r="J10" s="526" t="n">
        <f aca="false">I10/$I$13</f>
        <v>0</v>
      </c>
      <c r="K10" s="525" t="n">
        <f aca="false">J10*PA2!$E$18</f>
        <v>0</v>
      </c>
    </row>
    <row r="11" customFormat="false" ht="12.75" hidden="false" customHeight="false" outlineLevel="0" collapsed="false">
      <c r="A11" s="485" t="n">
        <v>2009</v>
      </c>
      <c r="B11" s="486" t="n">
        <f aca="false">F11*$G$4</f>
        <v>52229422.6694971</v>
      </c>
      <c r="D11" s="485" t="n">
        <v>2009</v>
      </c>
      <c r="E11" s="486" t="n">
        <v>197301454</v>
      </c>
      <c r="F11" s="522" t="n">
        <f aca="false">E11/$E$16</f>
        <v>0.144959106092198</v>
      </c>
      <c r="H11" s="523" t="s">
        <v>421</v>
      </c>
      <c r="I11" s="493" t="n">
        <f aca="false">'Operation 1.4'!I11</f>
        <v>231784256.85</v>
      </c>
      <c r="J11" s="526" t="n">
        <f aca="false">I11/$I$13</f>
        <v>0.289339536606889</v>
      </c>
      <c r="K11" s="525" t="n">
        <f aca="false">J11*PA2!$E$18</f>
        <v>7321268.83577671</v>
      </c>
    </row>
    <row r="12" customFormat="false" ht="12.75" hidden="false" customHeight="false" outlineLevel="0" collapsed="false">
      <c r="A12" s="485" t="n">
        <v>2010</v>
      </c>
      <c r="B12" s="486" t="n">
        <f aca="false">F12*$G$4</f>
        <v>55036242.395991</v>
      </c>
      <c r="D12" s="485" t="n">
        <v>2010</v>
      </c>
      <c r="E12" s="486" t="n">
        <v>207904474</v>
      </c>
      <c r="F12" s="522" t="n">
        <f aca="false">E12/$E$16</f>
        <v>0.152749237740583</v>
      </c>
      <c r="H12" s="523" t="s">
        <v>422</v>
      </c>
      <c r="I12" s="285" t="n">
        <f aca="false">'Operation 1.5'!I12</f>
        <v>174990689.65</v>
      </c>
      <c r="J12" s="526" t="n">
        <f aca="false">I12/$I$13</f>
        <v>0.21844333062973</v>
      </c>
      <c r="K12" s="525" t="n">
        <f aca="false">J12*PA2!$E$18</f>
        <v>5527355.05032476</v>
      </c>
    </row>
    <row r="13" customFormat="false" ht="12.75" hidden="false" customHeight="false" outlineLevel="0" collapsed="false">
      <c r="A13" s="485" t="n">
        <v>2011</v>
      </c>
      <c r="B13" s="486" t="n">
        <f aca="false">F13*$G$4</f>
        <v>58921616.106537</v>
      </c>
      <c r="D13" s="485" t="n">
        <v>2011</v>
      </c>
      <c r="E13" s="486" t="n">
        <v>222581831</v>
      </c>
      <c r="F13" s="522" t="n">
        <f aca="false">E13/$E$16</f>
        <v>0.163532820463273</v>
      </c>
      <c r="H13" s="515" t="s">
        <v>408</v>
      </c>
      <c r="I13" s="527" t="n">
        <f aca="false">SUM(I8:I12)</f>
        <v>801080486.85</v>
      </c>
      <c r="J13" s="513"/>
      <c r="K13" s="528" t="n">
        <f aca="false">SUM(K8:K12)</f>
        <v>25303382.046</v>
      </c>
    </row>
    <row r="14" customFormat="false" ht="12.75" hidden="false" customHeight="false" outlineLevel="0" collapsed="false">
      <c r="A14" s="485" t="n">
        <v>2012</v>
      </c>
      <c r="B14" s="486" t="n">
        <f aca="false">F14*$G$4</f>
        <v>62828669.7650563</v>
      </c>
      <c r="D14" s="485" t="n">
        <v>2012</v>
      </c>
      <c r="E14" s="486" t="n">
        <v>237341086</v>
      </c>
      <c r="F14" s="522" t="n">
        <f aca="false">E14/$E$16</f>
        <v>0.174376574363773</v>
      </c>
    </row>
    <row r="15" customFormat="false" ht="12.75" hidden="false" customHeight="false" outlineLevel="0" collapsed="false">
      <c r="A15" s="485" t="n">
        <v>2013</v>
      </c>
      <c r="B15" s="486" t="n">
        <f aca="false">F15*$G$4</f>
        <v>66726747.6000399</v>
      </c>
      <c r="D15" s="485" t="n">
        <v>2013</v>
      </c>
      <c r="E15" s="486" t="n">
        <v>252066434</v>
      </c>
      <c r="F15" s="522" t="n">
        <f aca="false">E15/$E$16</f>
        <v>0.185195416494437</v>
      </c>
    </row>
    <row r="16" customFormat="false" ht="12.75" hidden="false" customHeight="false" outlineLevel="0" collapsed="false">
      <c r="A16" s="490" t="s">
        <v>342</v>
      </c>
      <c r="B16" s="491" t="n">
        <f aca="false">SUM(B9:B15)</f>
        <v>360304530.55</v>
      </c>
      <c r="D16" s="490" t="s">
        <v>342</v>
      </c>
      <c r="E16" s="514" t="n">
        <f aca="false">SUM(E9:E15)</f>
        <v>1361083545</v>
      </c>
      <c r="F16" s="490"/>
    </row>
    <row r="18" customFormat="false" ht="15.75" hidden="false" customHeight="false" outlineLevel="0" collapsed="false">
      <c r="A18" s="478" t="s">
        <v>423</v>
      </c>
      <c r="E18" s="492" t="n">
        <f aca="false">B16*0.09</f>
        <v>32427407.7495</v>
      </c>
      <c r="F18" s="493"/>
      <c r="G18" s="493"/>
    </row>
    <row r="21" customFormat="false" ht="15.75" hidden="false" customHeight="false" outlineLevel="0" collapsed="false">
      <c r="A21" s="478" t="s">
        <v>424</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1.1-01'!E46+'call 1.1-02'!E46+'call 1.1-03'!E46+'call 1.1-04'!E46+'call 1.1-05'!E46+'call 1.1-07'!E46+'call 1.1-11'!E46+'call 1.1-08'!E46+'call 1.1-09'!E46+'call 1.1-10'!E46+'call 1.1-12'!E46</f>
        <v>0</v>
      </c>
      <c r="F25" s="489" t="n">
        <f aca="false">'call 1.1-01'!F46+'call 1.1-02'!F46+'call 1.1-03'!F46+'call 1.1-04'!F46+'call 1.1-05'!F46+'call 1.1-07'!F46+'call 1.1-11'!F46+'call 1.1-08'!F46+'call 1.1-09'!F46+'call 1.1-10'!F46+'call 1.1-12'!F46</f>
        <v>0</v>
      </c>
      <c r="G25" s="489" t="e">
        <f aca="false">F25/E25</f>
        <v>#DIV/0!</v>
      </c>
      <c r="H25" s="489" t="n">
        <f aca="false">'call 1.1-01'!H46+'call 1.1-02'!H46+'call 1.1-03'!H46+'call 1.1-04'!H46+'call 1.1-05'!H46+'call 1.1-07'!H46+'call 1.1-11'!H46+'call 1.1-08'!H46+'call 1.1-09'!H46+'call 1.1-10'!H46+'call 1.1-12'!H46</f>
        <v>0</v>
      </c>
      <c r="I25" s="489" t="n">
        <f aca="false">'call 1.1-01'!I46+'call 1.1-02'!I46+'call 1.1-03'!I46+'call 1.1-04'!I46+'call 1.1-05'!I46+'call 1.1-07'!I46+'call 1.1-11'!I46+'call 1.1-08'!I46+'call 1.1-09'!I46+'call 1.1-10'!I46+'call 1.1-12'!I46</f>
        <v>0</v>
      </c>
      <c r="J25" s="487" t="e">
        <f aca="false">I25/H25</f>
        <v>#DIV/0!</v>
      </c>
      <c r="K25" s="489" t="n">
        <f aca="false">'call 1.1-01'!K46+'call 1.1-02'!K46+'call 1.1-03'!K46+'call 1.1-04'!K46+'call 1.1-05'!K46+'call 1.1-07'!K46+'call 1.1-11'!K46+'call 1.1-08'!K46+'call 1.1-09'!K46+'call 1.1-10'!K46+'call 1.1-12'!K46</f>
        <v>0</v>
      </c>
      <c r="L25" s="489" t="n">
        <f aca="false">'call 1.1-01'!L46+'call 1.1-02'!L46+'call 1.1-03'!L46+'call 1.1-04'!L46+'call 1.1-05'!L46+'call 1.1-07'!L46+'call 1.1-11'!L46+'call 1.1-08'!L46+'call 1.1-09'!L46+'call 1.1-10'!L46+'call 1.1-12'!L46</f>
        <v>0</v>
      </c>
      <c r="M25" s="487" t="e">
        <f aca="false">L25/K25</f>
        <v>#DIV/0!</v>
      </c>
    </row>
    <row r="26" customFormat="false" ht="12.75" hidden="false" customHeight="false" outlineLevel="0" collapsed="false">
      <c r="A26" s="7" t="s">
        <v>357</v>
      </c>
      <c r="B26" s="489" t="n">
        <v>0</v>
      </c>
      <c r="C26" s="489" t="n">
        <v>0</v>
      </c>
      <c r="D26" s="489" t="n">
        <v>0</v>
      </c>
      <c r="E26" s="489" t="n">
        <f aca="false">'call 1.1-01'!E47+'call 1.1-02'!E47+'call 1.1-03'!E47+'call 1.1-04'!E47+'call 1.1-05'!E47+'call 1.1-07'!E47+'call 1.1-11'!E47+'call 1.1-08'!E47+'call 1.1-09'!E47+'call 1.1-10'!E47+'call 1.1-12'!E47</f>
        <v>0</v>
      </c>
      <c r="F26" s="489" t="n">
        <f aca="false">'call 1.1-01'!F47+'call 1.1-02'!F47+'call 1.1-03'!F47+'call 1.1-04'!F47+'call 1.1-05'!F47+'call 1.1-07'!F47+'call 1.1-11'!F47+'call 1.1-08'!F47+'call 1.1-09'!F47+'call 1.1-10'!F47+'call 1.1-12'!F47</f>
        <v>0</v>
      </c>
      <c r="G26" s="489" t="e">
        <f aca="false">F26/E26</f>
        <v>#DIV/0!</v>
      </c>
      <c r="H26" s="489" t="n">
        <f aca="false">'call 1.1-01'!H47+'call 1.1-02'!H47+'call 1.1-03'!H47+'call 1.1-04'!H47+'call 1.1-05'!H47+'call 1.1-07'!H47+'call 1.1-11'!H47+'call 1.1-08'!H47+'call 1.1-09'!H47+'call 1.1-10'!H47+'call 1.1-12'!H47</f>
        <v>0</v>
      </c>
      <c r="I26" s="489" t="n">
        <f aca="false">'call 1.1-01'!I47+'call 1.1-02'!I47+'call 1.1-03'!I47+'call 1.1-04'!I47+'call 1.1-05'!I47+'call 1.1-07'!I47+'call 1.1-11'!I47+'call 1.1-08'!I47+'call 1.1-09'!I47+'call 1.1-10'!I47+'call 1.1-12'!I47</f>
        <v>0</v>
      </c>
      <c r="J26" s="487" t="e">
        <f aca="false">I26/H26</f>
        <v>#DIV/0!</v>
      </c>
      <c r="K26" s="489" t="n">
        <f aca="false">'call 1.1-01'!K47+'call 1.1-02'!K47+'call 1.1-03'!K47+'call 1.1-04'!K47+'call 1.1-05'!K47+'call 1.1-07'!K47+'call 1.1-11'!K47+'call 1.1-08'!K47+'call 1.1-09'!K47+'call 1.1-10'!K47+'call 1.1-12'!K47</f>
        <v>0</v>
      </c>
      <c r="L26" s="489" t="n">
        <f aca="false">'call 1.1-01'!L47+'call 1.1-02'!L47+'call 1.1-03'!L47+'call 1.1-04'!L47+'call 1.1-05'!L47+'call 1.1-07'!L47+'call 1.1-11'!L47+'call 1.1-08'!L47+'call 1.1-09'!L47+'call 1.1-10'!L47+'call 1.1-12'!L47</f>
        <v>0</v>
      </c>
      <c r="M26" s="487" t="e">
        <f aca="false">L26/K26</f>
        <v>#DIV/0!</v>
      </c>
    </row>
    <row r="27" customFormat="false" ht="12.75" hidden="false" customHeight="false" outlineLevel="0" collapsed="false">
      <c r="A27" s="7" t="s">
        <v>358</v>
      </c>
      <c r="B27" s="489" t="n">
        <v>0</v>
      </c>
      <c r="C27" s="489" t="n">
        <v>0</v>
      </c>
      <c r="D27" s="489" t="n">
        <v>0</v>
      </c>
      <c r="E27" s="489" t="n">
        <f aca="false">'call 1.1-01'!E48+'call 1.1-02'!E48+'call 1.1-03'!E48+'call 1.1-04'!E48+'call 1.1-05'!E48+'call 1.1-07'!E48+'call 1.1-11'!E48+'call 1.1-08'!E48+'call 1.1-09'!E48+'call 1.1-10'!E48+'call 1.1-12'!E48</f>
        <v>0</v>
      </c>
      <c r="F27" s="489" t="n">
        <f aca="false">'call 1.1-01'!F48+'call 1.1-02'!F48+'call 1.1-03'!F48+'call 1.1-04'!F48+'call 1.1-05'!F48+'call 1.1-07'!F48+'call 1.1-11'!F48+'call 1.1-08'!F48+'call 1.1-09'!F48+'call 1.1-10'!F48+'call 1.1-12'!F48</f>
        <v>0</v>
      </c>
      <c r="G27" s="489" t="e">
        <f aca="false">F27/E27</f>
        <v>#DIV/0!</v>
      </c>
      <c r="H27" s="489" t="n">
        <f aca="false">'call 1.1-01'!H48+'call 1.1-02'!H48+'call 1.1-03'!H48+'call 1.1-04'!H48+'call 1.1-05'!H48+'call 1.1-07'!H48+'call 1.1-11'!H48+'call 1.1-08'!H48+'call 1.1-09'!H48+'call 1.1-10'!H48+'call 1.1-12'!H48</f>
        <v>0</v>
      </c>
      <c r="I27" s="489" t="n">
        <f aca="false">'call 1.1-01'!I48+'call 1.1-02'!I48+'call 1.1-03'!I48+'call 1.1-04'!I48+'call 1.1-05'!I48+'call 1.1-07'!I48+'call 1.1-11'!I48+'call 1.1-08'!I48+'call 1.1-09'!I48+'call 1.1-10'!I48+'call 1.1-12'!I48</f>
        <v>0</v>
      </c>
      <c r="J27" s="487" t="e">
        <f aca="false">I27/H27</f>
        <v>#DIV/0!</v>
      </c>
      <c r="K27" s="489" t="n">
        <f aca="false">'call 1.1-01'!K48+'call 1.1-02'!K48+'call 1.1-03'!K48+'call 1.1-04'!K48+'call 1.1-05'!K48+'call 1.1-07'!K48+'call 1.1-11'!K48+'call 1.1-08'!K48+'call 1.1-09'!K48+'call 1.1-10'!K48+'call 1.1-12'!K48</f>
        <v>0</v>
      </c>
      <c r="L27" s="489" t="n">
        <f aca="false">'call 1.1-01'!L48+'call 1.1-02'!L48+'call 1.1-03'!L48+'call 1.1-04'!L48+'call 1.1-05'!L48+'call 1.1-07'!L48+'call 1.1-11'!L48+'call 1.1-08'!L48+'call 1.1-09'!L48+'call 1.1-10'!L48+'call 1.1-12'!L48</f>
        <v>0</v>
      </c>
      <c r="M27" s="487" t="e">
        <f aca="false">L27/K27</f>
        <v>#DIV/0!</v>
      </c>
    </row>
    <row r="28" customFormat="false" ht="12.75" hidden="false" customHeight="false" outlineLevel="0" collapsed="false">
      <c r="A28" s="7" t="s">
        <v>359</v>
      </c>
      <c r="B28" s="489" t="n">
        <f aca="false">B9</f>
        <v>26203413.6064384</v>
      </c>
      <c r="C28" s="489" t="n">
        <v>0</v>
      </c>
      <c r="D28" s="489" t="n">
        <v>0</v>
      </c>
      <c r="E28" s="489" t="n">
        <f aca="false">'call 1.1-01'!E49+'call 1.1-02'!E49+'call 1.1-03'!E49+'call 1.1-04'!E49+'call 1.1-05'!E49+'call 1.1-07'!E49+'call 1.1-11'!E49+'call 1.1-08'!E49+'call 1.1-09'!E49+'call 1.1-10'!E49+'call 1.1-12'!E49</f>
        <v>0</v>
      </c>
      <c r="F28" s="489" t="n">
        <f aca="false">'call 1.1-01'!F49+'call 1.1-02'!F49+'call 1.1-03'!F49+'call 1.1-04'!F49+'call 1.1-05'!F49+'call 1.1-07'!F49+'call 1.1-11'!F49+'call 1.1-08'!F49+'call 1.1-09'!F49+'call 1.1-10'!F49+'call 1.1-12'!F49</f>
        <v>0</v>
      </c>
      <c r="G28" s="489" t="e">
        <f aca="false">F28/E28</f>
        <v>#DIV/0!</v>
      </c>
      <c r="H28" s="489" t="n">
        <f aca="false">'call 1.1-01'!H49+'call 1.1-02'!H49+'call 1.1-03'!H49+'call 1.1-04'!H49+'call 1.1-05'!H49+'call 1.1-07'!H49+'call 1.1-11'!H49+'call 1.1-08'!H49+'call 1.1-09'!H49+'call 1.1-10'!H49+'call 1.1-12'!H49</f>
        <v>0</v>
      </c>
      <c r="I28" s="489" t="n">
        <f aca="false">'call 1.1-01'!I49+'call 1.1-02'!I49+'call 1.1-03'!I49+'call 1.1-04'!I49+'call 1.1-05'!I49+'call 1.1-07'!I49+'call 1.1-11'!I49+'call 1.1-08'!I49+'call 1.1-09'!I49+'call 1.1-10'!I49+'call 1.1-12'!I49</f>
        <v>0</v>
      </c>
      <c r="J28" s="487" t="e">
        <f aca="false">I28/H28</f>
        <v>#DIV/0!</v>
      </c>
      <c r="K28" s="489" t="n">
        <f aca="false">'call 1.1-01'!K49+'call 1.1-02'!K49+'call 1.1-03'!K49+'call 1.1-04'!K49+'call 1.1-05'!K49+'call 1.1-07'!K49+'call 1.1-11'!K49+'call 1.1-08'!K49+'call 1.1-09'!K49+'call 1.1-10'!K49+'call 1.1-12'!K49</f>
        <v>0</v>
      </c>
      <c r="L28" s="489" t="n">
        <f aca="false">'call 1.1-01'!L49+'call 1.1-02'!L49+'call 1.1-03'!L49+'call 1.1-04'!L49+'call 1.1-05'!L49+'call 1.1-07'!L49+'call 1.1-11'!L49+'call 1.1-08'!L49+'call 1.1-09'!L49+'call 1.1-10'!L49+'call 1.1-12'!L49</f>
        <v>0</v>
      </c>
      <c r="M28" s="487" t="e">
        <f aca="false">L28/K28</f>
        <v>#DIV/0!</v>
      </c>
    </row>
    <row r="29" customFormat="false" ht="12.75" hidden="false" customHeight="false" outlineLevel="0" collapsed="false">
      <c r="A29" s="7" t="s">
        <v>360</v>
      </c>
      <c r="B29" s="489" t="n">
        <f aca="false">B28+B10</f>
        <v>64561832.0128788</v>
      </c>
      <c r="C29" s="489" t="n">
        <v>0</v>
      </c>
      <c r="D29" s="489" t="n">
        <v>0</v>
      </c>
      <c r="E29" s="489" t="n">
        <f aca="false">'call 1.1-01'!E50+'call 1.1-02'!E50+'call 1.1-03'!E50+'call 1.1-04'!E50+'call 1.1-05'!E50+'call 1.1-07'!E50+'call 1.1-11'!E50+'call 1.1-08'!E50+'call 1.1-09'!E50+'call 1.1-10'!E50+'call 1.1-12'!E50</f>
        <v>0</v>
      </c>
      <c r="F29" s="489" t="n">
        <f aca="false">'call 1.1-01'!F50+'call 1.1-02'!F50+'call 1.1-03'!F50+'call 1.1-04'!F50+'call 1.1-05'!F50+'call 1.1-07'!F50+'call 1.1-11'!F50+'call 1.1-08'!F50+'call 1.1-09'!F50+'call 1.1-10'!F50+'call 1.1-12'!F50</f>
        <v>0</v>
      </c>
      <c r="G29" s="489" t="e">
        <f aca="false">F29/E29</f>
        <v>#DIV/0!</v>
      </c>
      <c r="H29" s="489" t="n">
        <f aca="false">'call 1.1-01'!H50+'call 1.1-02'!H50+'call 1.1-03'!H50+'call 1.1-04'!H50+'call 1.1-05'!H50+'call 1.1-07'!H50+'call 1.1-11'!H50+'call 1.1-08'!H50+'call 1.1-09'!H50+'call 1.1-10'!H50+'call 1.1-12'!H50</f>
        <v>0</v>
      </c>
      <c r="I29" s="489" t="n">
        <f aca="false">'call 1.1-01'!I50+'call 1.1-02'!I50+'call 1.1-03'!I50+'call 1.1-04'!I50+'call 1.1-05'!I50+'call 1.1-07'!I50+'call 1.1-11'!I50+'call 1.1-08'!I50+'call 1.1-09'!I50+'call 1.1-10'!I50+'call 1.1-12'!I50</f>
        <v>0</v>
      </c>
      <c r="J29" s="487" t="e">
        <f aca="false">I29/H29</f>
        <v>#DIV/0!</v>
      </c>
      <c r="K29" s="489" t="n">
        <f aca="false">'call 1.1-01'!K50+'call 1.1-02'!K50+'call 1.1-03'!K50+'call 1.1-04'!K50+'call 1.1-05'!K50+'call 1.1-07'!K50+'call 1.1-11'!K50+'call 1.1-08'!K50+'call 1.1-09'!K50+'call 1.1-10'!K50+'call 1.1-12'!K50</f>
        <v>0</v>
      </c>
      <c r="L29" s="489" t="n">
        <f aca="false">'call 1.1-01'!L50+'call 1.1-02'!L50+'call 1.1-03'!L50+'call 1.1-04'!L50+'call 1.1-05'!L50+'call 1.1-07'!L50+'call 1.1-11'!L50+'call 1.1-08'!L50+'call 1.1-09'!L50+'call 1.1-10'!L50+'call 1.1-12'!L50</f>
        <v>0</v>
      </c>
      <c r="M29" s="487" t="e">
        <f aca="false">L29/K29</f>
        <v>#DIV/0!</v>
      </c>
    </row>
    <row r="30" customFormat="false" ht="12.75" hidden="false" customHeight="false" outlineLevel="0" collapsed="false">
      <c r="A30" s="7" t="s">
        <v>361</v>
      </c>
      <c r="B30" s="489" t="n">
        <f aca="false">B29</f>
        <v>64561832.0128788</v>
      </c>
      <c r="C30" s="489" t="n">
        <v>0</v>
      </c>
      <c r="D30" s="489" t="n">
        <v>0</v>
      </c>
      <c r="E30" s="489" t="n">
        <f aca="false">'call 1.1-01'!E51+'call 1.1-02'!E51+'call 1.1-03'!E51+'call 1.1-04'!E51+'call 1.1-05'!E51+'call 1.1-07'!E51+'call 1.1-11'!E51+'call 1.1-08'!E51+'call 1.1-09'!E51+'call 1.1-10'!E51+'call 1.1-12'!E51</f>
        <v>0</v>
      </c>
      <c r="F30" s="489" t="n">
        <f aca="false">'call 1.1-01'!F51+'call 1.1-02'!F51+'call 1.1-03'!F51+'call 1.1-04'!F51+'call 1.1-05'!F51+'call 1.1-07'!F51+'call 1.1-11'!F51+'call 1.1-08'!F51+'call 1.1-09'!F51+'call 1.1-10'!F51+'call 1.1-12'!F51</f>
        <v>0</v>
      </c>
      <c r="G30" s="489" t="e">
        <f aca="false">F30/E30</f>
        <v>#DIV/0!</v>
      </c>
      <c r="H30" s="489" t="n">
        <f aca="false">'call 1.1-01'!H51+'call 1.1-02'!H51+'call 1.1-03'!H51+'call 1.1-04'!H51+'call 1.1-05'!H51+'call 1.1-07'!H51+'call 1.1-11'!H51+'call 1.1-08'!H51+'call 1.1-09'!H51+'call 1.1-10'!H51+'call 1.1-12'!H51</f>
        <v>0</v>
      </c>
      <c r="I30" s="489" t="n">
        <f aca="false">'call 1.1-01'!I51+'call 1.1-02'!I51+'call 1.1-03'!I51+'call 1.1-04'!I51+'call 1.1-05'!I51+'call 1.1-07'!I51+'call 1.1-11'!I51+'call 1.1-08'!I51+'call 1.1-09'!I51+'call 1.1-10'!I51+'call 1.1-12'!I51</f>
        <v>0</v>
      </c>
      <c r="J30" s="487" t="e">
        <f aca="false">I30/H30</f>
        <v>#DIV/0!</v>
      </c>
      <c r="K30" s="489" t="n">
        <f aca="false">'call 1.1-01'!K51+'call 1.1-02'!K51+'call 1.1-03'!K51+'call 1.1-04'!K51+'call 1.1-05'!K51+'call 1.1-07'!K51+'call 1.1-11'!K51+'call 1.1-08'!K51+'call 1.1-09'!K51+'call 1.1-10'!K51+'call 1.1-12'!K51</f>
        <v>0</v>
      </c>
      <c r="L30" s="489" t="n">
        <f aca="false">'call 1.1-01'!L51+'call 1.1-02'!L51+'call 1.1-03'!L51+'call 1.1-04'!L51+'call 1.1-05'!L51+'call 1.1-07'!L51+'call 1.1-11'!L51+'call 1.1-08'!L51+'call 1.1-09'!L51+'call 1.1-10'!L51+'call 1.1-12'!L51</f>
        <v>0</v>
      </c>
      <c r="M30" s="487" t="e">
        <f aca="false">L30/K30</f>
        <v>#DIV/0!</v>
      </c>
    </row>
    <row r="31" customFormat="false" ht="12.75" hidden="false" customHeight="false" outlineLevel="0" collapsed="false">
      <c r="A31" s="7" t="s">
        <v>362</v>
      </c>
      <c r="B31" s="489" t="n">
        <f aca="false">B30</f>
        <v>64561832.0128788</v>
      </c>
      <c r="C31" s="489" t="n">
        <v>0</v>
      </c>
      <c r="D31" s="489" t="n">
        <v>0</v>
      </c>
      <c r="E31" s="489" t="n">
        <f aca="false">'call 1.1-01'!E52+'call 1.1-02'!E52+'call 1.1-03'!E52+'call 1.1-04'!E52+'call 1.1-05'!E52+'call 1.1-07'!E52+'call 1.1-11'!E52+'call 1.1-08'!E52+'call 1.1-09'!E52+'call 1.1-10'!E52+'call 1.1-12'!E52</f>
        <v>0</v>
      </c>
      <c r="F31" s="489" t="n">
        <f aca="false">'call 1.1-01'!F52+'call 1.1-02'!F52+'call 1.1-03'!F52+'call 1.1-04'!F52+'call 1.1-05'!F52+'call 1.1-07'!F52+'call 1.1-11'!F52+'call 1.1-08'!F52+'call 1.1-09'!F52+'call 1.1-10'!F52+'call 1.1-12'!F52</f>
        <v>27188720.2</v>
      </c>
      <c r="G31" s="489" t="e">
        <f aca="false">F31/E31</f>
        <v>#DIV/0!</v>
      </c>
      <c r="H31" s="489" t="n">
        <f aca="false">'call 1.1-01'!H52+'call 1.1-02'!H52+'call 1.1-03'!H52+'call 1.1-04'!H52+'call 1.1-05'!H52+'call 1.1-07'!H52+'call 1.1-11'!H52+'call 1.1-08'!H52+'call 1.1-09'!H52+'call 1.1-10'!H52+'call 1.1-12'!H52</f>
        <v>0</v>
      </c>
      <c r="I31" s="489" t="n">
        <f aca="false">'call 1.1-01'!I52+'call 1.1-02'!I52+'call 1.1-03'!I52+'call 1.1-04'!I52+'call 1.1-05'!I52+'call 1.1-07'!I52+'call 1.1-11'!I52+'call 1.1-08'!I52+'call 1.1-09'!I52+'call 1.1-10'!I52+'call 1.1-12'!I52</f>
        <v>0</v>
      </c>
      <c r="J31" s="487" t="e">
        <f aca="false">I31/H31</f>
        <v>#DIV/0!</v>
      </c>
      <c r="K31" s="489" t="n">
        <f aca="false">'call 1.1-01'!K52+'call 1.1-02'!K52+'call 1.1-03'!K52+'call 1.1-04'!K52+'call 1.1-05'!K52+'call 1.1-07'!K52+'call 1.1-11'!K52+'call 1.1-08'!K52+'call 1.1-09'!K52+'call 1.1-10'!K52+'call 1.1-12'!K52</f>
        <v>0</v>
      </c>
      <c r="L31" s="489" t="n">
        <f aca="false">'call 1.1-01'!L52+'call 1.1-02'!L52+'call 1.1-03'!L52+'call 1.1-04'!L52+'call 1.1-05'!L52+'call 1.1-07'!L52+'call 1.1-11'!L52+'call 1.1-08'!L52+'call 1.1-09'!L52+'call 1.1-10'!L52+'call 1.1-12'!L52</f>
        <v>0</v>
      </c>
      <c r="M31" s="487" t="e">
        <f aca="false">L31/K31</f>
        <v>#DIV/0!</v>
      </c>
    </row>
    <row r="32" customFormat="false" ht="12.75" hidden="false" customHeight="false" outlineLevel="0" collapsed="false">
      <c r="A32" s="7" t="s">
        <v>363</v>
      </c>
      <c r="B32" s="489" t="n">
        <f aca="false">B31</f>
        <v>64561832.0128788</v>
      </c>
      <c r="C32" s="489" t="n">
        <v>0</v>
      </c>
      <c r="D32" s="489" t="n">
        <v>0</v>
      </c>
      <c r="E32" s="489" t="n">
        <f aca="false">'call 1.1-01'!E53+'call 1.1-02'!E53+'call 1.1-03'!E53+'call 1.1-04'!E53+'call 1.1-05'!E53+'call 1.1-07'!E53+'call 1.1-11'!E53+'call 1.1-08'!E53+'call 1.1-09'!E53+'call 1.1-10'!E53+'call 1.1-12'!E53</f>
        <v>0</v>
      </c>
      <c r="F32" s="489" t="n">
        <f aca="false">'call 1.1-01'!F53+'call 1.1-02'!F53+'call 1.1-03'!F53+'call 1.1-04'!F53+'call 1.1-05'!F53+'call 1.1-07'!F53+'call 1.1-11'!F53+'call 1.1-08'!F53+'call 1.1-09'!F53+'call 1.1-10'!F53+'call 1.1-12'!F53</f>
        <v>27188720.2</v>
      </c>
      <c r="G32" s="489" t="e">
        <f aca="false">F32/E32</f>
        <v>#DIV/0!</v>
      </c>
      <c r="H32" s="489" t="n">
        <f aca="false">'call 1.1-01'!H53+'call 1.1-02'!H53+'call 1.1-03'!H53+'call 1.1-04'!H53+'call 1.1-05'!H53+'call 1.1-07'!H53+'call 1.1-11'!H53+'call 1.1-08'!H53+'call 1.1-09'!H53+'call 1.1-10'!H53+'call 1.1-12'!H53</f>
        <v>0</v>
      </c>
      <c r="I32" s="489" t="n">
        <f aca="false">'call 1.1-01'!I53+'call 1.1-02'!I53+'call 1.1-03'!I53+'call 1.1-04'!I53+'call 1.1-05'!I53+'call 1.1-07'!I53+'call 1.1-11'!I53+'call 1.1-08'!I53+'call 1.1-09'!I53+'call 1.1-10'!I53+'call 1.1-12'!I53</f>
        <v>0</v>
      </c>
      <c r="J32" s="487" t="e">
        <f aca="false">I32/H32</f>
        <v>#DIV/0!</v>
      </c>
      <c r="K32" s="489" t="n">
        <f aca="false">'call 1.1-01'!K53+'call 1.1-02'!K53+'call 1.1-03'!K53+'call 1.1-04'!K53+'call 1.1-05'!K53+'call 1.1-07'!K53+'call 1.1-11'!K53+'call 1.1-08'!K53+'call 1.1-09'!K53+'call 1.1-10'!K53+'call 1.1-12'!K53</f>
        <v>0</v>
      </c>
      <c r="L32" s="489" t="n">
        <f aca="false">'call 1.1-01'!L53+'call 1.1-02'!L53+'call 1.1-03'!L53+'call 1.1-04'!L53+'call 1.1-05'!L53+'call 1.1-07'!L53+'call 1.1-11'!L53+'call 1.1-08'!L53+'call 1.1-09'!L53+'call 1.1-10'!L53+'call 1.1-12'!L53</f>
        <v>0</v>
      </c>
      <c r="M32" s="487" t="e">
        <f aca="false">L32/K32</f>
        <v>#DIV/0!</v>
      </c>
    </row>
    <row r="33" customFormat="false" ht="12.75" hidden="false" customHeight="false" outlineLevel="0" collapsed="false">
      <c r="A33" s="7" t="s">
        <v>364</v>
      </c>
      <c r="B33" s="489" t="n">
        <f aca="false">B32+B11</f>
        <v>116791254.682376</v>
      </c>
      <c r="C33" s="489" t="n">
        <v>0</v>
      </c>
      <c r="D33" s="489" t="n">
        <v>0</v>
      </c>
      <c r="E33" s="489" t="n">
        <f aca="false">'call 1.1-01'!E54+'call 1.1-02'!E54+'call 1.1-03'!E54+'call 1.1-04'!E54+'call 1.1-05'!E54+'call 1.1-07'!E54+'call 1.1-11'!E54+'call 1.1-08'!E54+'call 1.1-09'!E54+'call 1.1-10'!E54+'call 1.1-12'!E54</f>
        <v>0</v>
      </c>
      <c r="F33" s="489" t="n">
        <f aca="false">'call 1.1-01'!F54+'call 1.1-02'!F54+'call 1.1-03'!F54+'call 1.1-04'!F54+'call 1.1-05'!F54+'call 1.1-07'!F54+'call 1.1-11'!F54+'call 1.1-08'!F54+'call 1.1-09'!F54+'call 1.1-10'!F54+'call 1.1-12'!F54</f>
        <v>96028338.83</v>
      </c>
      <c r="G33" s="489" t="e">
        <f aca="false">F33/E33</f>
        <v>#DIV/0!</v>
      </c>
      <c r="H33" s="489" t="n">
        <f aca="false">'call 1.1-01'!H54+'call 1.1-02'!H54+'call 1.1-03'!H54+'call 1.1-04'!H54+'call 1.1-05'!H54+'call 1.1-07'!H54+'call 1.1-11'!H54+'call 1.1-08'!H54+'call 1.1-09'!H54+'call 1.1-10'!H54+'call 1.1-12'!H54</f>
        <v>0</v>
      </c>
      <c r="I33" s="489" t="n">
        <f aca="false">'call 1.1-01'!I54+'call 1.1-02'!I54+'call 1.1-03'!I54+'call 1.1-04'!I54+'call 1.1-05'!I54+'call 1.1-07'!I54+'call 1.1-11'!I54+'call 1.1-08'!I54+'call 1.1-09'!I54+'call 1.1-10'!I54+'call 1.1-12'!I54</f>
        <v>5745.39</v>
      </c>
      <c r="J33" s="487" t="e">
        <f aca="false">I33/H33</f>
        <v>#DIV/0!</v>
      </c>
      <c r="K33" s="489" t="n">
        <f aca="false">'call 1.1-01'!K54+'call 1.1-02'!K54+'call 1.1-03'!K54+'call 1.1-04'!K54+'call 1.1-05'!K54+'call 1.1-07'!K54+'call 1.1-11'!K54+'call 1.1-08'!K54+'call 1.1-09'!K54+'call 1.1-10'!K54+'call 1.1-12'!K54</f>
        <v>0</v>
      </c>
      <c r="L33" s="489" t="n">
        <f aca="false">'call 1.1-01'!L54+'call 1.1-02'!L54+'call 1.1-03'!L54+'call 1.1-04'!L54+'call 1.1-05'!L54+'call 1.1-07'!L54+'call 1.1-11'!L54+'call 1.1-08'!L54+'call 1.1-09'!L54+'call 1.1-10'!L54+'call 1.1-12'!L54</f>
        <v>0</v>
      </c>
      <c r="M33" s="487" t="e">
        <f aca="false">L33/K33</f>
        <v>#DIV/0!</v>
      </c>
    </row>
    <row r="34" customFormat="false" ht="12.75" hidden="false" customHeight="false" outlineLevel="0" collapsed="false">
      <c r="A34" s="7" t="s">
        <v>365</v>
      </c>
      <c r="B34" s="489" t="n">
        <f aca="false">B33</f>
        <v>116791254.682376</v>
      </c>
      <c r="C34" s="489" t="n">
        <v>0</v>
      </c>
      <c r="D34" s="489" t="n">
        <v>0</v>
      </c>
      <c r="E34" s="489" t="n">
        <f aca="false">'call 1.1-01'!E55+'call 1.1-02'!E55+'call 1.1-03'!E55+'call 1.1-04'!E55+'call 1.1-05'!E55+'call 1.1-07'!E55+'call 1.1-11'!E55+'call 1.1-08'!E55+'call 1.1-09'!E55+'call 1.1-10'!E55+'call 1.1-12'!E55</f>
        <v>103410440.48</v>
      </c>
      <c r="F34" s="489" t="n">
        <f aca="false">'call 1.1-01'!F55+'call 1.1-02'!F55+'call 1.1-03'!F55+'call 1.1-04'!F55+'call 1.1-05'!F55+'call 1.1-07'!F55+'call 1.1-11'!F55+'call 1.1-08'!F55+'call 1.1-09'!F55+'call 1.1-10'!F55+'call 1.1-12'!F55</f>
        <v>104186151.1</v>
      </c>
      <c r="G34" s="487" t="n">
        <f aca="false">F34/E34</f>
        <v>1.00750127952651</v>
      </c>
      <c r="H34" s="489" t="n">
        <f aca="false">'call 1.1-01'!H55+'call 1.1-02'!H55+'call 1.1-03'!H55+'call 1.1-04'!H55+'call 1.1-05'!H55+'call 1.1-07'!H55+'call 1.1-11'!H55+'call 1.1-08'!H55+'call 1.1-09'!H55+'call 1.1-10'!H55+'call 1.1-12'!H55</f>
        <v>9664349.344</v>
      </c>
      <c r="I34" s="489" t="n">
        <f aca="false">'call 1.1-01'!I55+'call 1.1-02'!I55+'call 1.1-03'!I55+'call 1.1-04'!I55+'call 1.1-05'!I55+'call 1.1-07'!I55+'call 1.1-11'!I55+'call 1.1-08'!I55+'call 1.1-09'!I55+'call 1.1-10'!I55+'call 1.1-12'!I55</f>
        <v>223594.07</v>
      </c>
      <c r="J34" s="487" t="n">
        <f aca="false">I34/H34</f>
        <v>0.0231359672587597</v>
      </c>
      <c r="K34" s="489" t="n">
        <f aca="false">'call 1.1-01'!K55+'call 1.1-02'!K55+'call 1.1-03'!K55+'call 1.1-04'!K55+'call 1.1-05'!K55+'call 1.1-07'!K55+'call 1.1-11'!K55+'call 1.1-08'!K55+'call 1.1-09'!K55+'call 1.1-10'!K55+'call 1.1-12'!K55</f>
        <v>0</v>
      </c>
      <c r="L34" s="489" t="n">
        <f aca="false">'call 1.1-01'!L55+'call 1.1-02'!L55+'call 1.1-03'!L55+'call 1.1-04'!L55+'call 1.1-05'!L55+'call 1.1-07'!L55+'call 1.1-11'!L55+'call 1.1-08'!L55+'call 1.1-09'!L55+'call 1.1-10'!L55+'call 1.1-12'!L55</f>
        <v>0</v>
      </c>
      <c r="M34" s="487" t="e">
        <f aca="false">L34/K34</f>
        <v>#DIV/0!</v>
      </c>
    </row>
    <row r="35" customFormat="false" ht="12.75" hidden="false" customHeight="false" outlineLevel="0" collapsed="false">
      <c r="A35" s="7" t="s">
        <v>366</v>
      </c>
      <c r="B35" s="489" t="n">
        <f aca="false">B34</f>
        <v>116791254.682376</v>
      </c>
      <c r="C35" s="489" t="n">
        <v>0</v>
      </c>
      <c r="D35" s="489" t="n">
        <v>0</v>
      </c>
      <c r="E35" s="489" t="n">
        <f aca="false">'call 1.1-01'!E56+'call 1.1-02'!E56+'call 1.1-03'!E56+'call 1.1-04'!E56+'call 1.1-05'!E56+'call 1.1-07'!E56+'call 1.1-11'!E56+'call 1.1-08'!E56+'call 1.1-09'!E56+'call 1.1-10'!E56+'call 1.1-12'!E56</f>
        <v>104160440.48</v>
      </c>
      <c r="F35" s="489" t="n">
        <f aca="false">'call 1.1-01'!F56+'call 1.1-02'!F56+'call 1.1-03'!F56+'call 1.1-04'!F56+'call 1.1-05'!F56+'call 1.1-07'!F56+'call 1.1-11'!F56+'call 1.1-08'!F56+'call 1.1-09'!F56+'call 1.1-10'!F56+'call 1.1-12'!F56</f>
        <v>104390689.11</v>
      </c>
      <c r="G35" s="487" t="n">
        <f aca="false">F35/E35</f>
        <v>1.0022105189738</v>
      </c>
      <c r="H35" s="489" t="n">
        <f aca="false">'call 1.1-01'!H56+'call 1.1-02'!H56+'call 1.1-03'!H56+'call 1.1-04'!H56+'call 1.1-05'!H56+'call 1.1-07'!H56+'call 1.1-11'!H56+'call 1.1-08'!H56+'call 1.1-09'!H56+'call 1.1-10'!H56+'call 1.1-12'!H56</f>
        <v>14465479.016</v>
      </c>
      <c r="I35" s="489" t="n">
        <f aca="false">'call 1.1-01'!I56+'call 1.1-02'!I56+'call 1.1-03'!I56+'call 1.1-04'!I56+'call 1.1-05'!I56+'call 1.1-07'!I56+'call 1.1-11'!I56+'call 1.1-08'!I56+'call 1.1-09'!I56+'call 1.1-10'!I56+'call 1.1-12'!I56</f>
        <v>1813359.36</v>
      </c>
      <c r="J35" s="487" t="n">
        <f aca="false">I35/H35</f>
        <v>0.125357712523331</v>
      </c>
      <c r="K35" s="489" t="n">
        <f aca="false">'call 1.1-01'!K56+'call 1.1-02'!K56+'call 1.1-03'!K56+'call 1.1-04'!K56+'call 1.1-05'!K56+'call 1.1-07'!K56+'call 1.1-11'!K56+'call 1.1-08'!K56+'call 1.1-09'!K56+'call 1.1-10'!K56+'call 1.1-12'!K56</f>
        <v>9602259.344</v>
      </c>
      <c r="L35" s="489" t="n">
        <f aca="false">'call 1.1-01'!L56+'call 1.1-02'!L56+'call 1.1-03'!L56+'call 1.1-04'!L56+'call 1.1-05'!L56+'call 1.1-07'!L56+'call 1.1-11'!L56+'call 1.1-08'!L56+'call 1.1-09'!L56+'call 1.1-10'!L56+'call 1.1-12'!L56</f>
        <v>62091.6</v>
      </c>
      <c r="M35" s="487" t="n">
        <f aca="false">L35/K35</f>
        <v>0.00646635315456233</v>
      </c>
    </row>
    <row r="36" customFormat="false" ht="12.75" hidden="false" customHeight="false" outlineLevel="0" collapsed="false">
      <c r="A36" s="7" t="s">
        <v>367</v>
      </c>
      <c r="B36" s="489" t="n">
        <f aca="false">B35</f>
        <v>116791254.682376</v>
      </c>
      <c r="C36" s="489" t="n">
        <v>0</v>
      </c>
      <c r="D36" s="489" t="n">
        <v>0</v>
      </c>
      <c r="E36" s="489" t="n">
        <f aca="false">'call 1.1-01'!E57+'call 1.1-02'!E57+'call 1.1-03'!E57+'call 1.1-04'!E57+'call 1.1-05'!E57+'call 1.1-07'!E57+'call 1.1-11'!E57+'call 1.1-08'!E57+'call 1.1-09'!E57+'call 1.1-10'!E57+'call 1.1-12'!E57</f>
        <v>108388992.11</v>
      </c>
      <c r="F36" s="489" t="n">
        <f aca="false">'call 1.1-01'!F57+'call 1.1-02'!F57+'call 1.1-03'!F57+'call 1.1-04'!F57+'call 1.1-05'!F57+'call 1.1-07'!F57+'call 1.1-11'!F57+'call 1.1-08'!F57+'call 1.1-09'!F57+'call 1.1-10'!F57+'call 1.1-12'!F57</f>
        <v>109101188.96</v>
      </c>
      <c r="G36" s="487" t="n">
        <f aca="false">F36/E36</f>
        <v>1.00657074889374</v>
      </c>
      <c r="H36" s="489" t="n">
        <f aca="false">'call 1.1-01'!H57+'call 1.1-02'!H57+'call 1.1-03'!H57+'call 1.1-04'!H57+'call 1.1-05'!H57+'call 1.1-07'!H57+'call 1.1-11'!H57+'call 1.1-08'!H57+'call 1.1-09'!H57+'call 1.1-10'!H57+'call 1.1-12'!H57</f>
        <v>15270428.5551</v>
      </c>
      <c r="I36" s="489" t="n">
        <f aca="false">'call 1.1-01'!I57+'call 1.1-02'!I57+'call 1.1-03'!I57+'call 1.1-04'!I57+'call 1.1-05'!I57+'call 1.1-07'!I57+'call 1.1-11'!I57+'call 1.1-08'!I57+'call 1.1-09'!I57+'call 1.1-10'!I57+'call 1.1-12'!I57</f>
        <v>7455591.86</v>
      </c>
      <c r="J36" s="487" t="n">
        <f aca="false">I36/H36</f>
        <v>0.488237237946409</v>
      </c>
      <c r="K36" s="489" t="n">
        <f aca="false">'call 1.1-01'!K57+'call 1.1-02'!K57+'call 1.1-03'!K57+'call 1.1-04'!K57+'call 1.1-05'!K57+'call 1.1-07'!K57+'call 1.1-11'!K57+'call 1.1-08'!K57+'call 1.1-09'!K57+'call 1.1-10'!K57+'call 1.1-12'!K57</f>
        <v>14403389.016</v>
      </c>
      <c r="L36" s="489" t="n">
        <f aca="false">'call 1.1-01'!L57+'call 1.1-02'!L57+'call 1.1-03'!L57+'call 1.1-04'!L57+'call 1.1-05'!L57+'call 1.1-07'!L57+'call 1.1-11'!L57+'call 1.1-08'!L57+'call 1.1-09'!L57+'call 1.1-10'!L57+'call 1.1-12'!L57</f>
        <v>372995.68</v>
      </c>
      <c r="M36" s="487" t="n">
        <f aca="false">L36/K36</f>
        <v>0.0258963831071741</v>
      </c>
    </row>
    <row r="37" customFormat="false" ht="12.75" hidden="false" customHeight="false" outlineLevel="0" collapsed="false">
      <c r="A37" s="7" t="s">
        <v>368</v>
      </c>
      <c r="B37" s="489" t="n">
        <f aca="false">B36+B12</f>
        <v>171827497.078367</v>
      </c>
      <c r="C37" s="489" t="n">
        <v>0</v>
      </c>
      <c r="D37" s="489" t="n">
        <v>0</v>
      </c>
      <c r="E37" s="489" t="n">
        <f aca="false">'call 1.1-01'!E58+'call 1.1-02'!E58+'call 1.1-03'!E58+'call 1.1-04'!E58+'call 1.1-05'!E58+'call 1.1-07'!E58+'call 1.1-11'!E58+'call 1.1-08'!E58+'call 1.1-09'!E58+'call 1.1-10'!E58+'call 1.1-12'!E58</f>
        <v>115125264.11</v>
      </c>
      <c r="F37" s="489" t="n">
        <f aca="false">'call 1.1-01'!F58+'call 1.1-02'!F58+'call 1.1-03'!F58+'call 1.1-04'!F58+'call 1.1-05'!F58+'call 1.1-07'!F58+'call 1.1-11'!F58+'call 1.1-08'!F58+'call 1.1-09'!F58+'call 1.1-10'!F58+'call 1.1-12'!F58</f>
        <v>112934850.22</v>
      </c>
      <c r="G37" s="487" t="n">
        <f aca="false">F37/E37</f>
        <v>0.980973647209989</v>
      </c>
      <c r="H37" s="489" t="n">
        <f aca="false">'call 1.1-01'!H58+'call 1.1-02'!H58+'call 1.1-03'!H58+'call 1.1-04'!H58+'call 1.1-05'!H58+'call 1.1-07'!H58+'call 1.1-11'!H58+'call 1.1-08'!H58+'call 1.1-09'!H58+'call 1.1-10'!H58+'call 1.1-12'!H58</f>
        <v>29171565.3816</v>
      </c>
      <c r="I37" s="489" t="n">
        <f aca="false">'call 1.1-01'!I58+'call 1.1-02'!I58+'call 1.1-03'!I58+'call 1.1-04'!I58+'call 1.1-05'!I58+'call 1.1-07'!I58+'call 1.1-11'!I58+'call 1.1-08'!I58+'call 1.1-09'!I58+'call 1.1-10'!I58+'call 1.1-12'!I58</f>
        <v>11164611.03</v>
      </c>
      <c r="J37" s="487" t="n">
        <f aca="false">I37/H37</f>
        <v>0.382722383387835</v>
      </c>
      <c r="K37" s="489" t="n">
        <f aca="false">'call 1.1-01'!K58+'call 1.1-02'!K58+'call 1.1-03'!K58+'call 1.1-04'!K58+'call 1.1-05'!K58+'call 1.1-07'!K58+'call 1.1-11'!K58+'call 1.1-08'!K58+'call 1.1-09'!K58+'call 1.1-10'!K58+'call 1.1-12'!K58</f>
        <v>15154071.9621</v>
      </c>
      <c r="L37" s="489" t="n">
        <f aca="false">'call 1.1-01'!L58+'call 1.1-02'!L58+'call 1.1-03'!L58+'call 1.1-04'!L58+'call 1.1-05'!L58+'call 1.1-07'!L58+'call 1.1-11'!L58+'call 1.1-08'!L58+'call 1.1-09'!L58+'call 1.1-10'!L58+'call 1.1-12'!L58</f>
        <v>372995.68</v>
      </c>
      <c r="M37" s="487" t="n">
        <f aca="false">L37/K37</f>
        <v>0.0246135613538628</v>
      </c>
    </row>
    <row r="38" customFormat="false" ht="12.75" hidden="false" customHeight="false" outlineLevel="0" collapsed="false">
      <c r="A38" s="7" t="s">
        <v>369</v>
      </c>
      <c r="B38" s="489" t="n">
        <f aca="false">B37</f>
        <v>171827497.078367</v>
      </c>
      <c r="C38" s="489" t="n">
        <v>0</v>
      </c>
      <c r="D38" s="489" t="n">
        <v>0</v>
      </c>
      <c r="E38" s="489" t="n">
        <f aca="false">'call 1.1-01'!E59+'call 1.1-02'!E59+'call 1.1-03'!E59+'call 1.1-04'!E59+'call 1.1-05'!E59+'call 1.1-07'!E59+'call 1.1-11'!E59+'call 1.1-08'!E59+'call 1.1-09'!E59+'call 1.1-10'!E59+'call 1.1-12'!E59</f>
        <v>116248943.91</v>
      </c>
      <c r="F38" s="489" t="n">
        <f aca="false">'call 1.1-01'!F59+'call 1.1-02'!F59+'call 1.1-03'!F59+'call 1.1-04'!F59+'call 1.1-05'!F59+'call 1.1-07'!F59+'call 1.1-11'!F59+'call 1.1-08'!F59+'call 1.1-09'!F59+'call 1.1-10'!F59+'call 1.1-12'!F59</f>
        <v>134563006.98</v>
      </c>
      <c r="G38" s="487" t="n">
        <f aca="false">F38/E38</f>
        <v>1.15754175869485</v>
      </c>
      <c r="H38" s="489" t="n">
        <f aca="false">'call 1.1-01'!H59+'call 1.1-02'!H59+'call 1.1-03'!H59+'call 1.1-04'!H59+'call 1.1-05'!H59+'call 1.1-07'!H59+'call 1.1-11'!H59+'call 1.1-08'!H59+'call 1.1-09'!H59+'call 1.1-10'!H59+'call 1.1-12'!H59</f>
        <v>53231730.0712</v>
      </c>
      <c r="I38" s="489" t="n">
        <f aca="false">'call 1.1-01'!I59+'call 1.1-02'!I59+'call 1.1-03'!I59+'call 1.1-04'!I59+'call 1.1-05'!I59+'call 1.1-07'!I59+'call 1.1-11'!I59+'call 1.1-08'!I59+'call 1.1-09'!I59+'call 1.1-10'!I59+'call 1.1-12'!I59</f>
        <v>20822050.96</v>
      </c>
      <c r="J38" s="487" t="n">
        <f aca="false">I38/H38</f>
        <v>0.391158636627994</v>
      </c>
      <c r="K38" s="489" t="n">
        <f aca="false">'call 1.1-01'!K59+'call 1.1-02'!K59+'call 1.1-03'!K59+'call 1.1-04'!K59+'call 1.1-05'!K59+'call 1.1-07'!K59+'call 1.1-11'!K59+'call 1.1-08'!K59+'call 1.1-09'!K59+'call 1.1-10'!K59+'call 1.1-12'!K59</f>
        <v>28502353.6991</v>
      </c>
      <c r="L38" s="489" t="n">
        <f aca="false">'call 1.1-01'!L59+'call 1.1-02'!L59+'call 1.1-03'!L59+'call 1.1-04'!L59+'call 1.1-05'!L59+'call 1.1-07'!L59+'call 1.1-11'!L59+'call 1.1-08'!L59+'call 1.1-09'!L59+'call 1.1-10'!L59+'call 1.1-12'!L59</f>
        <v>7455706.22</v>
      </c>
      <c r="M38" s="487" t="n">
        <f aca="false">L38/K38</f>
        <v>0.261582124013689</v>
      </c>
    </row>
    <row r="39" customFormat="false" ht="12.75" hidden="false" customHeight="false" outlineLevel="0" collapsed="false">
      <c r="A39" s="7" t="s">
        <v>370</v>
      </c>
      <c r="B39" s="489" t="n">
        <f aca="false">B38</f>
        <v>171827497.078367</v>
      </c>
      <c r="C39" s="489" t="n">
        <v>0</v>
      </c>
      <c r="D39" s="489" t="n">
        <v>0</v>
      </c>
      <c r="E39" s="489" t="n">
        <f aca="false">'call 1.1-01'!E60+'call 1.1-02'!E60+'call 1.1-03'!E60+'call 1.1-04'!E60+'call 1.1-05'!E60+'call 1.1-07'!E60+'call 1.1-11'!E60+'call 1.1-08'!E60+'call 1.1-09'!E60+'call 1.1-10'!E60+'call 1.1-12'!E60</f>
        <v>147086649.66</v>
      </c>
      <c r="F39" s="489" t="n">
        <f aca="false">'call 1.1-01'!F60+'call 1.1-02'!F60+'call 1.1-03'!F60+'call 1.1-04'!F60+'call 1.1-05'!F60+'call 1.1-07'!F60+'call 1.1-11'!F60+'call 1.1-08'!F60+'call 1.1-09'!F60+'call 1.1-10'!F60+'call 1.1-12'!F60</f>
        <v>150707774.01</v>
      </c>
      <c r="G39" s="487" t="n">
        <f aca="false">F39/E39</f>
        <v>1.02461898723215</v>
      </c>
      <c r="H39" s="489" t="n">
        <f aca="false">'call 1.1-01'!H60+'call 1.1-02'!H60+'call 1.1-03'!H60+'call 1.1-04'!H60+'call 1.1-05'!H60+'call 1.1-07'!H60+'call 1.1-11'!H60+'call 1.1-08'!H60+'call 1.1-09'!H60+'call 1.1-10'!H60+'call 1.1-12'!H60</f>
        <v>72049468.7364</v>
      </c>
      <c r="I39" s="489" t="n">
        <f aca="false">'call 1.1-01'!I60+'call 1.1-02'!I60+'call 1.1-03'!I60+'call 1.1-04'!I60+'call 1.1-05'!I60+'call 1.1-07'!I60+'call 1.1-11'!I60+'call 1.1-08'!I60+'call 1.1-09'!I60+'call 1.1-10'!I60+'call 1.1-12'!I60</f>
        <v>28624563.96</v>
      </c>
      <c r="J39" s="487" t="n">
        <f aca="false">I39/H39</f>
        <v>0.397290423677179</v>
      </c>
      <c r="K39" s="489" t="n">
        <f aca="false">'call 1.1-01'!K60+'call 1.1-02'!K60+'call 1.1-03'!K60+'call 1.1-04'!K60+'call 1.1-05'!K60+'call 1.1-07'!K60+'call 1.1-11'!K60+'call 1.1-08'!K60+'call 1.1-09'!K60+'call 1.1-10'!K60+'call 1.1-12'!K60</f>
        <v>51925819.0525</v>
      </c>
      <c r="L39" s="489" t="n">
        <f aca="false">'call 1.1-01'!L60+'call 1.1-02'!L60+'call 1.1-03'!L60+'call 1.1-04'!L60+'call 1.1-05'!L60+'call 1.1-07'!L60+'call 1.1-11'!L60+'call 1.1-08'!L60+'call 1.1-09'!L60+'call 1.1-10'!L60+'call 1.1-12'!L60</f>
        <v>13140773.78</v>
      </c>
      <c r="M39" s="487" t="n">
        <f aca="false">L39/K39</f>
        <v>0.253068204214823</v>
      </c>
    </row>
    <row r="40" customFormat="false" ht="12.75" hidden="false" customHeight="false" outlineLevel="0" collapsed="false">
      <c r="A40" s="7" t="s">
        <v>371</v>
      </c>
      <c r="B40" s="489" t="n">
        <f aca="false">B39</f>
        <v>171827497.078367</v>
      </c>
      <c r="C40" s="529" t="n">
        <v>0</v>
      </c>
      <c r="D40" s="489" t="n">
        <v>0</v>
      </c>
      <c r="E40" s="489" t="n">
        <f aca="false">'call 1.1-01'!E61+'call 1.1-02'!E61+'call 1.1-03'!E61+'call 1.1-04'!E61+'call 1.1-05'!E61+'call 1.1-07'!E61+'call 1.1-11'!E61+'call 1.1-08'!E61+'call 1.1-09'!E61+'call 1.1-10'!E61+'call 1.1-12'!E61</f>
        <v>210474275.78</v>
      </c>
      <c r="F40" s="489" t="n">
        <f aca="false">'call 1.1-01'!F61+'call 1.1-02'!F61+'call 1.1-03'!F61+'call 1.1-04'!F61+'call 1.1-05'!F61+'call 1.1-07'!F61+'call 1.1-11'!F61+'call 1.1-08'!F61+'call 1.1-09'!F61+'call 1.1-10'!F61+'call 1.1-12'!F61</f>
        <v>186455658.42</v>
      </c>
      <c r="G40" s="487" t="n">
        <f aca="false">F40/E40</f>
        <v>0.885883359042386</v>
      </c>
      <c r="H40" s="489" t="n">
        <f aca="false">'call 1.1-01'!H61+'call 1.1-02'!H61+'call 1.1-03'!H61+'call 1.1-04'!H61+'call 1.1-05'!H61+'call 1.1-07'!H61+'call 1.1-11'!H61+'call 1.1-08'!H61+'call 1.1-09'!H61+'call 1.1-10'!H61+'call 1.1-12'!H61</f>
        <v>90774013.5641</v>
      </c>
      <c r="I40" s="489" t="n">
        <f aca="false">'call 1.1-01'!I61+'call 1.1-02'!I61+'call 1.1-03'!I61+'call 1.1-04'!I61+'call 1.1-05'!I61+'call 1.1-07'!I61+'call 1.1-11'!I61+'call 1.1-08'!I61+'call 1.1-09'!I61+'call 1.1-10'!I61+'call 1.1-12'!I61</f>
        <v>39652700.89</v>
      </c>
      <c r="J40" s="487" t="n">
        <f aca="false">I40/H40</f>
        <v>0.436828772168362</v>
      </c>
      <c r="K40" s="489" t="n">
        <f aca="false">'call 1.1-01'!K61+'call 1.1-02'!K61+'call 1.1-03'!K61+'call 1.1-04'!K61+'call 1.1-05'!K61+'call 1.1-07'!K61+'call 1.1-11'!K61+'call 1.1-08'!K61+'call 1.1-09'!K61+'call 1.1-10'!K61+'call 1.1-12'!K61</f>
        <v>71194946.1472</v>
      </c>
      <c r="L40" s="489" t="n">
        <f aca="false">'call 1.1-01'!L61+'call 1.1-02'!L61+'call 1.1-03'!L61+'call 1.1-04'!L61+'call 1.1-05'!L61+'call 1.1-07'!L61+'call 1.1-11'!L61+'call 1.1-08'!L61+'call 1.1-09'!L61+'call 1.1-10'!L61+'call 1.1-12'!L61</f>
        <v>29655939.45</v>
      </c>
      <c r="M40" s="487" t="n">
        <f aca="false">L40/K40</f>
        <v>0.416545570365128</v>
      </c>
    </row>
    <row r="41" customFormat="false" ht="12.75" hidden="false" customHeight="false" outlineLevel="0" collapsed="false">
      <c r="A41" s="7" t="s">
        <v>372</v>
      </c>
      <c r="B41" s="489" t="n">
        <f aca="false">B40+B13</f>
        <v>230749113.184904</v>
      </c>
      <c r="C41" s="529" t="n">
        <v>0</v>
      </c>
      <c r="D41" s="489" t="n">
        <v>0</v>
      </c>
      <c r="E41" s="489" t="n">
        <f aca="false">'call 1.1-01'!E62+'call 1.1-02'!E62+'call 1.1-03'!E62+'call 1.1-04'!E62+'call 1.1-05'!E62+'call 1.1-07'!E62+'call 1.1-11'!E62+'call 1.1-08'!E62+'call 1.1-09'!E62+'call 1.1-10'!E62+'call 1.1-12'!E62</f>
        <v>215455658.42</v>
      </c>
      <c r="F41" s="489" t="n">
        <f aca="false">'call 1.1-01'!F62+'call 1.1-02'!F62+'call 1.1-03'!F62+'call 1.1-04'!F62+'call 1.1-05'!F62+'call 1.1-07'!F62+'call 1.1-11'!F62+'call 1.1-08'!F62+'call 1.1-09'!F62+'call 1.1-10'!F62+'call 1.1-12'!F62</f>
        <v>210748242.76</v>
      </c>
      <c r="G41" s="487" t="n">
        <f aca="false">F41/E41</f>
        <v>0.978151348196094</v>
      </c>
      <c r="H41" s="489" t="n">
        <f aca="false">'call 1.1-01'!H62+'call 1.1-02'!H62+'call 1.1-03'!H62+'call 1.1-04'!H62+'call 1.1-05'!H62+'call 1.1-07'!H62+'call 1.1-11'!H62+'call 1.1-08'!H62+'call 1.1-09'!H62+'call 1.1-10'!H62+'call 1.1-12'!H62</f>
        <v>65371769.0495</v>
      </c>
      <c r="I41" s="489" t="n">
        <f aca="false">'call 1.1-01'!I62+'call 1.1-02'!I62+'call 1.1-03'!I62+'call 1.1-04'!I62+'call 1.1-05'!I62+'call 1.1-07'!I62+'call 1.1-11'!I62+'call 1.1-08'!I62+'call 1.1-09'!I62+'call 1.1-10'!I62+'call 1.1-12'!I62</f>
        <v>45725834.31</v>
      </c>
      <c r="J41" s="487" t="n">
        <f aca="false">I41/H41</f>
        <v>0.69947371739896</v>
      </c>
      <c r="K41" s="489" t="n">
        <f aca="false">'call 1.1-01'!K62+'call 1.1-02'!K62+'call 1.1-03'!K62+'call 1.1-04'!K62+'call 1.1-05'!K62+'call 1.1-07'!K62+'call 1.1-11'!K62+'call 1.1-08'!K62+'call 1.1-09'!K62+'call 1.1-10'!K62+'call 1.1-12'!K62</f>
        <v>36272821.65</v>
      </c>
      <c r="L41" s="489" t="n">
        <f aca="false">'call 1.1-01'!L62+'call 1.1-02'!L62+'call 1.1-03'!L62+'call 1.1-04'!L62+'call 1.1-05'!L62+'call 1.1-07'!L62+'call 1.1-11'!L62+'call 1.1-08'!L62+'call 1.1-09'!L62+'call 1.1-10'!L62+'call 1.1-12'!L62</f>
        <v>29655939.45</v>
      </c>
      <c r="M41" s="487" t="n">
        <f aca="false">L41/K41</f>
        <v>0.817580163356274</v>
      </c>
    </row>
    <row r="42" customFormat="false" ht="12.75" hidden="false" customHeight="false" outlineLevel="0" collapsed="false">
      <c r="A42" s="7" t="s">
        <v>373</v>
      </c>
      <c r="B42" s="489" t="n">
        <f aca="false">B41</f>
        <v>230749113.184904</v>
      </c>
      <c r="C42" s="529" t="n">
        <v>0</v>
      </c>
      <c r="D42" s="489" t="n">
        <v>0</v>
      </c>
      <c r="E42" s="489" t="n">
        <f aca="false">'call 1.1-01'!E63+'call 1.1-02'!E63+'call 1.1-03'!E63+'call 1.1-04'!E63+'call 1.1-05'!E63+'call 1.1-07'!E63+'call 1.1-11'!E63+'call 1.1-08'!E63+'call 1.1-09'!E63+'call 1.1-10'!E63+'call 1.1-12'!E63</f>
        <v>254375140.18</v>
      </c>
      <c r="F42" s="489" t="n">
        <f aca="false">'call 1.1-01'!F63+'call 1.1-02'!F63+'call 1.1-03'!F63+'call 1.1-04'!F63+'call 1.1-05'!F63+'call 1.1-07'!F63+'call 1.1-11'!F63+'call 1.1-08'!F63+'call 1.1-09'!F63+'call 1.1-10'!F63+'call 1.1-12'!F63</f>
        <v>235581288.05</v>
      </c>
      <c r="G42" s="487" t="n">
        <f aca="false">F42/E42</f>
        <v>0.926117575338922</v>
      </c>
      <c r="H42" s="489" t="n">
        <f aca="false">'call 1.1-01'!H63+'call 1.1-02'!H63+'call 1.1-03'!H63+'call 1.1-04'!H63+'call 1.1-05'!H63+'call 1.1-07'!H63+'call 1.1-11'!H63+'call 1.1-08'!H63+'call 1.1-09'!H63+'call 1.1-10'!H63+'call 1.1-12'!H63</f>
        <v>94815572.851</v>
      </c>
      <c r="I42" s="489" t="n">
        <f aca="false">'call 1.1-01'!I63+'call 1.1-02'!I63+'call 1.1-03'!I63+'call 1.1-04'!I63+'call 1.1-05'!I63+'call 1.1-07'!I63+'call 1.1-11'!I63+'call 1.1-08'!I63+'call 1.1-09'!I63+'call 1.1-10'!I63+'call 1.1-12'!I63</f>
        <v>48126377.22</v>
      </c>
      <c r="J42" s="487" t="n">
        <f aca="false">I42/H42</f>
        <v>0.507578826693683</v>
      </c>
      <c r="K42" s="489" t="n">
        <f aca="false">'call 1.1-01'!K63+'call 1.1-02'!K63+'call 1.1-03'!K63+'call 1.1-04'!K63+'call 1.1-05'!K63+'call 1.1-07'!K63+'call 1.1-11'!K63+'call 1.1-08'!K63+'call 1.1-09'!K63+'call 1.1-10'!K63+'call 1.1-12'!K63</f>
        <v>40684076.45</v>
      </c>
      <c r="L42" s="489" t="n">
        <f aca="false">'call 1.1-01'!L63+'call 1.1-02'!L63+'call 1.1-03'!L63+'call 1.1-04'!L63+'call 1.1-05'!L63+'call 1.1-07'!L63+'call 1.1-11'!L63+'call 1.1-08'!L63+'call 1.1-09'!L63+'call 1.1-10'!L63+'call 1.1-12'!L63</f>
        <v>29655939.45</v>
      </c>
      <c r="M42" s="487" t="n">
        <f aca="false">L42/K42</f>
        <v>0.728932349894845</v>
      </c>
    </row>
    <row r="43" customFormat="false" ht="12.75" hidden="false" customHeight="false" outlineLevel="0" collapsed="false">
      <c r="A43" s="7" t="s">
        <v>374</v>
      </c>
      <c r="B43" s="489" t="n">
        <f aca="false">B42</f>
        <v>230749113.184904</v>
      </c>
      <c r="C43" s="529" t="n">
        <v>0</v>
      </c>
      <c r="D43" s="489" t="n">
        <v>0</v>
      </c>
      <c r="E43" s="489" t="n">
        <f aca="false">'call 1.1-01'!E64+'call 1.1-02'!E64+'call 1.1-03'!E64+'call 1.1-04'!E64+'call 1.1-05'!E64+'call 1.1-07'!E64+'call 1.1-11'!E64+'call 1.1-08'!E64+'call 1.1-09'!E64+'call 1.1-10'!E64+'call 1.1-12'!E64</f>
        <v>322749272.18</v>
      </c>
      <c r="F43" s="489" t="n">
        <f aca="false">'call 1.1-01'!F64+'call 1.1-02'!F64+'call 1.1-03'!F64+'call 1.1-04'!F64+'call 1.1-05'!F64+'call 1.1-07'!F64+'call 1.1-11'!F64+'call 1.1-08'!F64+'call 1.1-09'!F64+'call 1.1-10'!F64+'call 1.1-12'!F64</f>
        <v>246120442.24</v>
      </c>
      <c r="G43" s="487" t="n">
        <f aca="false">F43/E43</f>
        <v>0.762574739758783</v>
      </c>
      <c r="H43" s="489" t="n">
        <f aca="false">'call 1.1-01'!H64+'call 1.1-02'!H64+'call 1.1-03'!H64+'call 1.1-04'!H64+'call 1.1-05'!H64+'call 1.1-07'!H64+'call 1.1-11'!H64+'call 1.1-08'!H64+'call 1.1-09'!H64+'call 1.1-10'!H64+'call 1.1-12'!H64</f>
        <v>107179460.7015</v>
      </c>
      <c r="I43" s="489" t="n">
        <f aca="false">'call 1.1-01'!I64+'call 1.1-02'!I64+'call 1.1-03'!I64+'call 1.1-04'!I64+'call 1.1-05'!I64+'call 1.1-07'!I64+'call 1.1-11'!I64+'call 1.1-08'!I64+'call 1.1-09'!I64+'call 1.1-10'!I64+'call 1.1-12'!I64</f>
        <v>51792406.46</v>
      </c>
      <c r="J43" s="487" t="n">
        <f aca="false">I43/H43</f>
        <v>0.483230705967484</v>
      </c>
      <c r="K43" s="489" t="n">
        <f aca="false">'call 1.1-01'!K64+'call 1.1-02'!K64+'call 1.1-03'!K64+'call 1.1-04'!K64+'call 1.1-05'!K64+'call 1.1-07'!K64+'call 1.1-11'!K64+'call 1.1-08'!K64+'call 1.1-09'!K64+'call 1.1-10'!K64+'call 1.1-12'!K64</f>
        <v>64548552.56867</v>
      </c>
      <c r="L43" s="489" t="n">
        <f aca="false">'call 1.1-01'!L64+'call 1.1-02'!L64+'call 1.1-03'!L64+'call 1.1-04'!L64+'call 1.1-05'!L64+'call 1.1-07'!L64+'call 1.1-11'!L64+'call 1.1-08'!L64+'call 1.1-09'!L64+'call 1.1-10'!L64+'call 1.1-12'!L64</f>
        <v>29655939.45</v>
      </c>
      <c r="M43" s="487" t="n">
        <f aca="false">L43/K43</f>
        <v>0.459436165024003</v>
      </c>
    </row>
    <row r="44" customFormat="false" ht="12.75" hidden="false" customHeight="false" outlineLevel="0" collapsed="false">
      <c r="A44" s="7" t="s">
        <v>375</v>
      </c>
      <c r="B44" s="489" t="n">
        <f aca="false">B43</f>
        <v>230749113.184904</v>
      </c>
      <c r="C44" s="529" t="n">
        <f aca="false">$B$10+$B$9/6</f>
        <v>42725654.0075134</v>
      </c>
      <c r="D44" s="530" t="n">
        <f aca="false">C44-$E$18</f>
        <v>10298246.2580134</v>
      </c>
      <c r="E44" s="489" t="n">
        <f aca="false">'call 1.1-01'!E65+'call 1.1-02'!E65+'call 1.1-03'!E65+'call 1.1-04'!E65+'call 1.1-05'!E65+'call 1.1-07'!E65+'call 1.1-11'!E65+'call 1.1-08'!E65+'call 1.1-09'!E65+'call 1.1-10'!E65+'call 1.1-12'!E65</f>
        <v>322749272.18</v>
      </c>
      <c r="F44" s="489" t="n">
        <f aca="false">'call 1.1-01'!F65+'call 1.1-02'!F65+'call 1.1-03'!F65+'call 1.1-04'!F65+'call 1.1-05'!F65+'call 1.1-07'!F65+'call 1.1-11'!F65+'call 1.1-08'!F65+'call 1.1-09'!F65+'call 1.1-10'!F65+'call 1.1-12'!F65</f>
        <v>257267869.03</v>
      </c>
      <c r="G44" s="487" t="n">
        <f aca="false">F44/E44</f>
        <v>0.797113707777843</v>
      </c>
      <c r="H44" s="489" t="n">
        <f aca="false">'call 1.1-01'!H65+'call 1.1-02'!H65+'call 1.1-03'!H65+'call 1.1-04'!H65+'call 1.1-05'!H65+'call 1.1-07'!H65+'call 1.1-11'!H65+'call 1.1-08'!H65+'call 1.1-09'!H65+'call 1.1-10'!H65+'call 1.1-12'!H65</f>
        <v>115138168.83925</v>
      </c>
      <c r="I44" s="489" t="n">
        <f aca="false">'call 1.1-01'!I65+'call 1.1-02'!I65+'call 1.1-03'!I65+'call 1.1-04'!I65+'call 1.1-05'!I65+'call 1.1-07'!I65+'call 1.1-11'!I65+'call 1.1-08'!I65+'call 1.1-09'!I65+'call 1.1-10'!I65+'call 1.1-12'!I65</f>
        <v>57867915.36</v>
      </c>
      <c r="J44" s="487" t="n">
        <f aca="false">I44/H44</f>
        <v>0.502595411611872</v>
      </c>
      <c r="K44" s="489" t="n">
        <f aca="false">'call 1.1-01'!K65+'call 1.1-02'!K65+'call 1.1-03'!K65+'call 1.1-04'!K65+'call 1.1-05'!K65+'call 1.1-07'!K65+'call 1.1-11'!K65+'call 1.1-08'!K65+'call 1.1-09'!K65+'call 1.1-10'!K65+'call 1.1-12'!K65</f>
        <v>91788012.877805</v>
      </c>
      <c r="L44" s="489" t="n">
        <f aca="false">'call 1.1-01'!L65+'call 1.1-02'!L65+'call 1.1-03'!L65+'call 1.1-04'!L65+'call 1.1-05'!L65+'call 1.1-07'!L65+'call 1.1-11'!L65+'call 1.1-08'!L65+'call 1.1-09'!L65+'call 1.1-10'!L65+'call 1.1-12'!L65</f>
        <v>38236062.31</v>
      </c>
      <c r="M44" s="487" t="n">
        <f aca="false">L44/K44</f>
        <v>0.416569235036199</v>
      </c>
    </row>
    <row r="45" customFormat="false" ht="12.75" hidden="false" customHeight="false" outlineLevel="0" collapsed="false">
      <c r="A45" s="7" t="s">
        <v>376</v>
      </c>
      <c r="B45" s="489" t="n">
        <f aca="false">B44+B14</f>
        <v>293577782.94996</v>
      </c>
      <c r="C45" s="529" t="n">
        <f aca="false">$B$10+$B$9/6</f>
        <v>42725654.0075134</v>
      </c>
      <c r="D45" s="530" t="n">
        <f aca="false">C45-$E$18</f>
        <v>10298246.2580134</v>
      </c>
      <c r="E45" s="489" t="n">
        <f aca="false">'call 1.1-01'!E66+'call 1.1-02'!E66+'call 1.1-03'!E66+'call 1.1-04'!E66+'call 1.1-05'!E66+'call 1.1-07'!E66+'call 1.1-11'!E66+'call 1.1-08'!E66+'call 1.1-09'!E66+'call 1.1-10'!E66+'call 1.1-12'!E66</f>
        <v>351370669.01</v>
      </c>
      <c r="F45" s="489" t="n">
        <f aca="false">'call 1.1-01'!F66+'call 1.1-02'!F66+'call 1.1-03'!F66+'call 1.1-04'!F66+'call 1.1-05'!F66+'call 1.1-07'!F66+'call 1.1-11'!F66+'call 1.1-08'!F66+'call 1.1-09'!F66+'call 1.1-10'!F66+'call 1.1-12'!F66</f>
        <v>346492398.78</v>
      </c>
      <c r="G45" s="487" t="n">
        <f aca="false">F45/E45</f>
        <v>0.986116455753849</v>
      </c>
      <c r="H45" s="489" t="n">
        <f aca="false">'call 1.1-01'!H66+'call 1.1-02'!H66+'call 1.1-03'!H66+'call 1.1-04'!H66+'call 1.1-05'!H66+'call 1.1-07'!H66+'call 1.1-11'!H66+'call 1.1-08'!H66+'call 1.1-09'!H66+'call 1.1-10'!H66+'call 1.1-12'!H66</f>
        <v>75441577.794</v>
      </c>
      <c r="I45" s="489" t="n">
        <f aca="false">'call 1.1-01'!I66+'call 1.1-02'!I66+'call 1.1-03'!I66+'call 1.1-04'!I66+'call 1.1-05'!I66+'call 1.1-07'!I66+'call 1.1-11'!I66+'call 1.1-08'!I66+'call 1.1-09'!I66+'call 1.1-10'!I66+'call 1.1-12'!I66</f>
        <v>64565837.18</v>
      </c>
      <c r="J45" s="487" t="n">
        <f aca="false">I45/H45</f>
        <v>0.85583890300257</v>
      </c>
      <c r="K45" s="489" t="n">
        <f aca="false">'call 1.1-01'!K66+'call 1.1-02'!K66+'call 1.1-03'!K66+'call 1.1-04'!K66+'call 1.1-05'!K66+'call 1.1-07'!K66+'call 1.1-11'!K66+'call 1.1-08'!K66+'call 1.1-09'!K66+'call 1.1-10'!K66+'call 1.1-12'!K66</f>
        <v>47985302.9353153</v>
      </c>
      <c r="L45" s="489" t="n">
        <f aca="false">'call 1.1-01'!L66+'call 1.1-02'!L66+'call 1.1-03'!L66+'call 1.1-04'!L66+'call 1.1-05'!L66+'call 1.1-07'!L66+'call 1.1-11'!L66+'call 1.1-08'!L66+'call 1.1-09'!L66+'call 1.1-10'!L66+'call 1.1-12'!L66</f>
        <v>38236062.31</v>
      </c>
      <c r="M45" s="487" t="n">
        <f aca="false">L45/K45</f>
        <v>0.796828611492619</v>
      </c>
    </row>
    <row r="46" customFormat="false" ht="12.75" hidden="false" customHeight="false" outlineLevel="0" collapsed="false">
      <c r="A46" s="7" t="s">
        <v>377</v>
      </c>
      <c r="B46" s="489" t="n">
        <f aca="false">B45</f>
        <v>293577782.94996</v>
      </c>
      <c r="C46" s="529" t="n">
        <f aca="false">$B$10+$B$9/6</f>
        <v>42725654.0075134</v>
      </c>
      <c r="D46" s="530" t="n">
        <f aca="false">C46-$E$18</f>
        <v>10298246.2580134</v>
      </c>
      <c r="E46" s="489" t="n">
        <f aca="false">'call 1.1-01'!E67+'call 1.1-02'!E67+'call 1.1-03'!E67+'call 1.1-04'!E67+'call 1.1-05'!E67+'call 1.1-07'!E67+'call 1.1-11'!E67+'call 1.1-08'!E67+'call 1.1-09'!E67+'call 1.1-10'!E67+'call 1.1-12'!E67</f>
        <v>364724535.45</v>
      </c>
      <c r="F46" s="489" t="n">
        <f aca="false">'call 1.1-01'!F67+'call 1.1-02'!F67+'call 1.1-03'!F67+'call 1.1-04'!F67+'call 1.1-05'!F67+'call 1.1-07'!F67+'call 1.1-11'!F67+'call 1.1-08'!F67+'call 1.1-09'!F67+'call 1.1-10'!F67+'call 1.1-12'!F67</f>
        <v>354705149.75</v>
      </c>
      <c r="G46" s="487" t="n">
        <f aca="false">F46/E46</f>
        <v>0.972528895848375</v>
      </c>
      <c r="H46" s="489" t="n">
        <f aca="false">'call 1.1-01'!H67+'call 1.1-02'!H67+'call 1.1-03'!H67+'call 1.1-04'!H67+'call 1.1-05'!H67+'call 1.1-07'!H67+'call 1.1-11'!H67+'call 1.1-08'!H67+'call 1.1-09'!H67+'call 1.1-10'!H67+'call 1.1-12'!H67</f>
        <v>105502566.2305</v>
      </c>
      <c r="I46" s="489" t="n">
        <f aca="false">'call 1.1-01'!I67+'call 1.1-02'!I67+'call 1.1-03'!I67+'call 1.1-04'!I67+'call 1.1-05'!I67+'call 1.1-07'!I67+'call 1.1-11'!I67+'call 1.1-08'!I67+'call 1.1-09'!I67+'call 1.1-10'!I67+'call 1.1-12'!I67</f>
        <v>67973325.67</v>
      </c>
      <c r="J46" s="487" t="n">
        <f aca="false">I46/H46</f>
        <v>0.644281253988582</v>
      </c>
      <c r="K46" s="489" t="n">
        <f aca="false">'call 1.1-01'!K67+'call 1.1-02'!K67+'call 1.1-03'!K67+'call 1.1-04'!K67+'call 1.1-05'!K67+'call 1.1-07'!K67+'call 1.1-11'!K67+'call 1.1-08'!K67+'call 1.1-09'!K67+'call 1.1-10'!K67+'call 1.1-12'!K67</f>
        <v>57734543.5606306</v>
      </c>
      <c r="L46" s="489" t="n">
        <f aca="false">'call 1.1-01'!L67+'call 1.1-02'!L67+'call 1.1-03'!L67+'call 1.1-04'!L67+'call 1.1-05'!L67+'call 1.1-07'!L67+'call 1.1-11'!L67+'call 1.1-08'!L67+'call 1.1-09'!L67+'call 1.1-10'!L67+'call 1.1-12'!L67</f>
        <v>38236062.31</v>
      </c>
      <c r="M46" s="487" t="n">
        <f aca="false">L46/K46</f>
        <v>0.662273570585103</v>
      </c>
    </row>
    <row r="47" customFormat="false" ht="12.75" hidden="false" customHeight="false" outlineLevel="0" collapsed="false">
      <c r="A47" s="7" t="s">
        <v>216</v>
      </c>
      <c r="B47" s="489" t="n">
        <f aca="false">B46</f>
        <v>293577782.94996</v>
      </c>
      <c r="C47" s="529" t="n">
        <f aca="false">$B$10+$B$9/6</f>
        <v>42725654.0075134</v>
      </c>
      <c r="D47" s="530" t="n">
        <f aca="false">C47-$E$18</f>
        <v>10298246.2580134</v>
      </c>
      <c r="E47" s="489" t="n">
        <f aca="false">'call 1.1-01'!E68+'call 1.1-02'!E68+'call 1.1-03'!E68+'call 1.1-04'!E68+'call 1.1-05'!E68+'call 1.1-07'!E68+'call 1.1-11'!E68+'call 1.1-08'!E68+'call 1.1-09'!E68+'call 1.1-10'!E68+'call 1.1-12'!E68</f>
        <v>376704189.96</v>
      </c>
      <c r="F47" s="489" t="n">
        <f aca="false">'call 1.1-01'!F68+'call 1.1-02'!F68+'call 1.1-03'!F68+'call 1.1-04'!F68+'call 1.1-05'!F68+'call 1.1-07'!F68+'call 1.1-11'!F68+'call 1.1-08'!F68+'call 1.1-09'!F68+'call 1.1-10'!F68+'call 1.1-12'!F68</f>
        <v>354909855.24</v>
      </c>
      <c r="G47" s="487" t="n">
        <f aca="false">F47/E47</f>
        <v>0.942144697880015</v>
      </c>
      <c r="H47" s="489" t="n">
        <f aca="false">'call 1.1-01'!H68+'call 1.1-02'!H68+'call 1.1-03'!H68+'call 1.1-04'!H68+'call 1.1-05'!H68+'call 1.1-07'!H68+'call 1.1-11'!H68+'call 1.1-08'!H68+'call 1.1-09'!H68+'call 1.1-10'!H68+'call 1.1-12'!H68</f>
        <v>127630347.8522</v>
      </c>
      <c r="I47" s="489" t="n">
        <f aca="false">'call 1.1-01'!I68+'call 1.1-02'!I68+'call 1.1-03'!I68+'call 1.1-04'!I68+'call 1.1-05'!I68+'call 1.1-07'!I68+'call 1.1-11'!I68+'call 1.1-08'!I68+'call 1.1-09'!I68+'call 1.1-10'!I68+'call 1.1-12'!I68</f>
        <v>82969103.59</v>
      </c>
      <c r="J47" s="487" t="n">
        <f aca="false">I47/H47</f>
        <v>0.65007347379544</v>
      </c>
      <c r="K47" s="489" t="n">
        <f aca="false">'call 1.1-01'!K68+'call 1.1-02'!K68+'call 1.1-03'!K68+'call 1.1-04'!K68+'call 1.1-05'!K68+'call 1.1-07'!K68+'call 1.1-11'!K68+'call 1.1-08'!K68+'call 1.1-09'!K68+'call 1.1-10'!K68+'call 1.1-12'!K68</f>
        <v>71012426.7525306</v>
      </c>
      <c r="L47" s="489" t="n">
        <f aca="false">'call 1.1-01'!L68+'call 1.1-02'!L68+'call 1.1-03'!L68+'call 1.1-04'!L68+'call 1.1-05'!L68+'call 1.1-07'!L68+'call 1.1-11'!L68+'call 1.1-08'!L68+'call 1.1-09'!L68+'call 1.1-10'!L68+'call 1.1-12'!L68</f>
        <v>62287579.72</v>
      </c>
      <c r="M47" s="487" t="n">
        <f aca="false">L47/K47</f>
        <v>0.877136334701874</v>
      </c>
    </row>
    <row r="48" customFormat="false" ht="12.75" hidden="false" customHeight="false" outlineLevel="0" collapsed="false">
      <c r="A48" s="7" t="s">
        <v>1</v>
      </c>
      <c r="B48" s="489" t="n">
        <f aca="false">B47</f>
        <v>293577782.94996</v>
      </c>
      <c r="C48" s="529" t="n">
        <f aca="false">$B$10+$B$11+2*$B$9/6</f>
        <v>99322312.2780836</v>
      </c>
      <c r="D48" s="530" t="n">
        <f aca="false">C48-$E$18</f>
        <v>66894904.5285836</v>
      </c>
      <c r="E48" s="489" t="n">
        <f aca="false">'call 1.1-01'!E69+'call 1.1-02'!E69+'call 1.1-03'!E69+'call 1.1-04'!E69+'call 1.1-05'!E69+'call 1.1-07'!E69+'call 1.1-11'!E69+'call 1.1-08'!E69+'call 1.1-09'!E69+'call 1.1-10'!E69+'call 1.1-12'!E69</f>
        <v>377225369.96</v>
      </c>
      <c r="F48" s="489" t="n">
        <f aca="false">'call 1.1-01'!F69+'call 1.1-02'!F69+'call 1.1-03'!F69+'call 1.1-04'!F69+'call 1.1-05'!F69+'call 1.1-07'!F69+'call 1.1-11'!F69+'call 1.1-08'!F69+'call 1.1-09'!F69+'call 1.1-10'!F69+'call 1.1-12'!F69</f>
        <v>352584126.56</v>
      </c>
      <c r="G48" s="487" t="n">
        <f aca="false">F48/E48</f>
        <v>0.934677661254298</v>
      </c>
      <c r="H48" s="489" t="n">
        <f aca="false">'call 1.1-01'!H69+'call 1.1-02'!H69+'call 1.1-03'!H69+'call 1.1-04'!H69+'call 1.1-05'!H69+'call 1.1-07'!H69+'call 1.1-11'!H69+'call 1.1-08'!H69+'call 1.1-09'!H69+'call 1.1-10'!H69+'call 1.1-12'!H69</f>
        <v>152173575.683942</v>
      </c>
      <c r="I48" s="489" t="n">
        <f aca="false">'call 1.1-01'!I69+'call 1.1-02'!I69+'call 1.1-03'!I69+'call 1.1-04'!I69+'call 1.1-05'!I69+'call 1.1-07'!I69+'call 1.1-11'!I69+'call 1.1-08'!I69+'call 1.1-09'!I69+'call 1.1-10'!I69+'call 1.1-12'!I69</f>
        <v>86794026.31</v>
      </c>
      <c r="J48" s="487" t="n">
        <f aca="false">I48/H48</f>
        <v>0.570362008777842</v>
      </c>
      <c r="K48" s="489" t="n">
        <f aca="false">'call 1.1-01'!K69+'call 1.1-02'!K69+'call 1.1-03'!K69+'call 1.1-04'!K69+'call 1.1-05'!K69+'call 1.1-07'!K69+'call 1.1-11'!K69+'call 1.1-08'!K69+'call 1.1-09'!K69+'call 1.1-10'!K69+'call 1.1-12'!K69</f>
        <v>93815401.0911806</v>
      </c>
      <c r="L48" s="489" t="n">
        <f aca="false">'call 1.1-01'!L69+'call 1.1-02'!L69+'call 1.1-03'!L69+'call 1.1-04'!L69+'call 1.1-05'!L69+'call 1.1-07'!L69+'call 1.1-11'!L69+'call 1.1-08'!L69+'call 1.1-09'!L69+'call 1.1-10'!L69+'call 1.1-12'!L69</f>
        <v>62287579.72</v>
      </c>
      <c r="M48" s="487" t="n">
        <f aca="false">L48/K48</f>
        <v>0.663937679693569</v>
      </c>
    </row>
    <row r="49" customFormat="false" ht="12.75" hidden="false" customHeight="false" outlineLevel="0" collapsed="false">
      <c r="A49" s="7" t="s">
        <v>378</v>
      </c>
      <c r="B49" s="489" t="n">
        <f aca="false">B48+B15</f>
        <v>360304530.55</v>
      </c>
      <c r="C49" s="529" t="n">
        <f aca="false">$B$10+$B$11+2*$B$9/6</f>
        <v>99322312.2780836</v>
      </c>
      <c r="D49" s="530" t="n">
        <f aca="false">C49-$E$18</f>
        <v>66894904.5285836</v>
      </c>
      <c r="E49" s="489" t="n">
        <f aca="false">'call 1.1-01'!E70+'call 1.1-02'!E70+'call 1.1-03'!E70+'call 1.1-04'!E70+'call 1.1-05'!E70+'call 1.1-07'!E70+'call 1.1-11'!E70+'call 1.1-08'!E70+'call 1.1-09'!E70+'call 1.1-10'!E70+'call 1.1-12'!E70</f>
        <v>352737859.6</v>
      </c>
      <c r="F49" s="489" t="n">
        <f aca="false">'call 1.1-01'!F70+'call 1.1-02'!F70+'call 1.1-03'!F70+'call 1.1-04'!F70+'call 1.1-05'!F70+'call 1.1-07'!F70+'call 1.1-11'!F70+'call 1.1-08'!F70+'call 1.1-09'!F70+'call 1.1-10'!F70+'call 1.1-12'!F70</f>
        <v>352584126.56</v>
      </c>
      <c r="G49" s="487" t="n">
        <f aca="false">F49/E49</f>
        <v>0.999564171988302</v>
      </c>
      <c r="H49" s="489" t="n">
        <f aca="false">'call 1.1-01'!H70+'call 1.1-02'!H70+'call 1.1-03'!H70+'call 1.1-04'!H70+'call 1.1-05'!H70+'call 1.1-07'!H70+'call 1.1-11'!H70+'call 1.1-08'!H70+'call 1.1-09'!H70+'call 1.1-10'!H70+'call 1.1-12'!H70</f>
        <v>104028228.0573</v>
      </c>
      <c r="I49" s="489" t="n">
        <f aca="false">'call 1.1-01'!I70+'call 1.1-02'!I70+'call 1.1-03'!I70+'call 1.1-04'!I70+'call 1.1-05'!I70+'call 1.1-07'!I70+'call 1.1-11'!I70+'call 1.1-08'!I70+'call 1.1-09'!I70+'call 1.1-10'!I70+'call 1.1-12'!I70</f>
        <v>86794026.31</v>
      </c>
      <c r="J49" s="487" t="n">
        <f aca="false">I49/H49</f>
        <v>0.834331488009128</v>
      </c>
      <c r="K49" s="489" t="n">
        <f aca="false">'call 1.1-01'!K70+'call 1.1-02'!K70+'call 1.1-03'!K70+'call 1.1-04'!K70+'call 1.1-05'!K70+'call 1.1-07'!K70+'call 1.1-11'!K70+'call 1.1-08'!K70+'call 1.1-09'!K70+'call 1.1-10'!K70+'call 1.1-12'!K70</f>
        <v>77855606.245</v>
      </c>
      <c r="L49" s="489" t="n">
        <f aca="false">'call 1.1-01'!L70+'call 1.1-02'!L70+'call 1.1-03'!L70+'call 1.1-04'!L70+'call 1.1-05'!L70+'call 1.1-07'!L70+'call 1.1-11'!L70+'call 1.1-08'!L70+'call 1.1-09'!L70+'call 1.1-10'!L70+'call 1.1-12'!L70</f>
        <v>62287579.72</v>
      </c>
      <c r="M49" s="487" t="n">
        <f aca="false">L49/K49</f>
        <v>0.800039749533133</v>
      </c>
    </row>
    <row r="50" customFormat="false" ht="12.75" hidden="false" customHeight="false" outlineLevel="0" collapsed="false">
      <c r="A50" s="7" t="s">
        <v>379</v>
      </c>
      <c r="B50" s="489" t="n">
        <f aca="false">B49</f>
        <v>360304530.55</v>
      </c>
      <c r="C50" s="529" t="n">
        <f aca="false">$B$10+$B$11+2*$B$9/6</f>
        <v>99322312.2780836</v>
      </c>
      <c r="D50" s="530" t="n">
        <f aca="false">C50-$E$18</f>
        <v>66894904.5285836</v>
      </c>
      <c r="E50" s="489" t="n">
        <f aca="false">'call 1.1-01'!E71+'call 1.1-02'!E71+'call 1.1-03'!E71+'call 1.1-04'!E71+'call 1.1-05'!E71+'call 1.1-07'!E71+'call 1.1-11'!E71+'call 1.1-08'!E71+'call 1.1-09'!E71+'call 1.1-10'!E71+'call 1.1-12'!E71</f>
        <v>360304530.46</v>
      </c>
      <c r="F50" s="489" t="n">
        <f aca="false">'call 1.1-01'!F71+'call 1.1-02'!F71+'call 1.1-03'!F71+'call 1.1-04'!F71+'call 1.1-05'!F71+'call 1.1-07'!F71+'call 1.1-11'!F71+'call 1.1-08'!F71+'call 1.1-09'!F71+'call 1.1-10'!F71+'call 1.1-12'!F71</f>
        <v>352584126.56</v>
      </c>
      <c r="G50" s="487" t="n">
        <f aca="false">F50/E50</f>
        <v>0.978572559467561</v>
      </c>
      <c r="H50" s="489" t="n">
        <f aca="false">'call 1.1-01'!H71+'call 1.1-02'!H71+'call 1.1-03'!H71+'call 1.1-04'!H71+'call 1.1-05'!H71+'call 1.1-07'!H71+'call 1.1-11'!H71+'call 1.1-08'!H71+'call 1.1-09'!H71+'call 1.1-10'!H71+'call 1.1-12'!H71</f>
        <v>145271393.7019</v>
      </c>
      <c r="I50" s="489" t="n">
        <f aca="false">'call 1.1-01'!I71+'call 1.1-02'!I71+'call 1.1-03'!I71+'call 1.1-04'!I71+'call 1.1-05'!I71+'call 1.1-07'!I71+'call 1.1-11'!I71+'call 1.1-08'!I71+'call 1.1-09'!I71+'call 1.1-10'!I71+'call 1.1-12'!I71</f>
        <v>86794026.31</v>
      </c>
      <c r="J50" s="487" t="n">
        <f aca="false">I50/H50</f>
        <v>0.597461235128667</v>
      </c>
      <c r="K50" s="489" t="n">
        <f aca="false">'call 1.1-01'!K71+'call 1.1-02'!K71+'call 1.1-03'!K71+'call 1.1-04'!K71+'call 1.1-05'!K71+'call 1.1-07'!K71+'call 1.1-11'!K71+'call 1.1-08'!K71+'call 1.1-09'!K71+'call 1.1-10'!K71+'call 1.1-12'!K71</f>
        <v>94139667.259</v>
      </c>
      <c r="L50" s="489" t="n">
        <f aca="false">'call 1.1-01'!L71+'call 1.1-02'!L71+'call 1.1-03'!L71+'call 1.1-04'!L71+'call 1.1-05'!L71+'call 1.1-07'!L71+'call 1.1-11'!L71+'call 1.1-08'!L71+'call 1.1-09'!L71+'call 1.1-10'!L71+'call 1.1-12'!L71</f>
        <v>62287579.72</v>
      </c>
      <c r="M50" s="487" t="n">
        <f aca="false">L50/K50</f>
        <v>0.661650731658446</v>
      </c>
    </row>
    <row r="51" customFormat="false" ht="12.75" hidden="false" customHeight="false" outlineLevel="0" collapsed="false">
      <c r="A51" s="7" t="s">
        <v>380</v>
      </c>
      <c r="B51" s="489" t="n">
        <f aca="false">B50</f>
        <v>360304530.55</v>
      </c>
      <c r="C51" s="529" t="n">
        <f aca="false">$B$10+$B$11+2*$B$9/6</f>
        <v>99322312.2780836</v>
      </c>
      <c r="D51" s="530" t="n">
        <f aca="false">C51-$E$18</f>
        <v>66894904.5285836</v>
      </c>
      <c r="E51" s="489" t="n">
        <f aca="false">'call 1.1-01'!E72+'call 1.1-02'!E72+'call 1.1-03'!E72+'call 1.1-04'!E72+'call 1.1-05'!E72+'call 1.1-07'!E72+'call 1.1-11'!E72+'call 1.1-08'!E72+'call 1.1-09'!E72+'call 1.1-10'!E72+'call 1.1-12'!E72</f>
        <v>360304530.46</v>
      </c>
      <c r="F51" s="489" t="n">
        <f aca="false">'call 1.1-01'!F72+'call 1.1-02'!F72+'call 1.1-03'!F72+'call 1.1-04'!F72+'call 1.1-05'!F72+'call 1.1-07'!F72+'call 1.1-11'!F72+'call 1.1-08'!F72+'call 1.1-09'!F72+'call 1.1-10'!F72+'call 1.1-12'!F72</f>
        <v>352584126.56</v>
      </c>
      <c r="G51" s="487" t="n">
        <f aca="false">F51/E51</f>
        <v>0.978572559467561</v>
      </c>
      <c r="H51" s="489" t="n">
        <f aca="false">'call 1.1-01'!H72+'call 1.1-02'!H72+'call 1.1-03'!H72+'call 1.1-04'!H72+'call 1.1-05'!H72+'call 1.1-07'!H72+'call 1.1-11'!H72+'call 1.1-08'!H72+'call 1.1-09'!H72+'call 1.1-10'!H72+'call 1.1-12'!H72</f>
        <v>193476909.020708</v>
      </c>
      <c r="I51" s="489" t="n">
        <f aca="false">'call 1.1-01'!I72+'call 1.1-02'!I72+'call 1.1-03'!I72+'call 1.1-04'!I72+'call 1.1-05'!I72+'call 1.1-07'!I72+'call 1.1-11'!I72+'call 1.1-08'!I72+'call 1.1-09'!I72+'call 1.1-10'!I72+'call 1.1-12'!I72</f>
        <v>86794026.31</v>
      </c>
      <c r="J51" s="487" t="n">
        <f aca="false">I51/H51</f>
        <v>0.448601472647623</v>
      </c>
      <c r="K51" s="489" t="n">
        <f aca="false">'call 1.1-01'!K72+'call 1.1-02'!K72+'call 1.1-03'!K72+'call 1.1-04'!K72+'call 1.1-05'!K72+'call 1.1-07'!K72+'call 1.1-11'!K72+'call 1.1-08'!K72+'call 1.1-09'!K72+'call 1.1-10'!K72+'call 1.1-12'!K72</f>
        <v>137290871.0423</v>
      </c>
      <c r="L51" s="489" t="n">
        <f aca="false">'call 1.1-01'!L72+'call 1.1-02'!L72+'call 1.1-03'!L72+'call 1.1-04'!L72+'call 1.1-05'!L72+'call 1.1-07'!L72+'call 1.1-11'!L72+'call 1.1-08'!L72+'call 1.1-09'!L72+'call 1.1-10'!L72+'call 1.1-12'!L72</f>
        <v>62287579.72</v>
      </c>
      <c r="M51" s="487" t="n">
        <f aca="false">L51/K51</f>
        <v>0.453690615021365</v>
      </c>
    </row>
    <row r="52" customFormat="false" ht="12.75" hidden="false" customHeight="false" outlineLevel="0" collapsed="false">
      <c r="A52" s="7" t="s">
        <v>381</v>
      </c>
      <c r="B52" s="489" t="n">
        <f aca="false">B51</f>
        <v>360304530.55</v>
      </c>
      <c r="C52" s="529" t="n">
        <f aca="false">$B$10+$B$11+$B$12+$B$13+4*$B$9/6</f>
        <v>222014641.982758</v>
      </c>
      <c r="D52" s="530" t="n">
        <f aca="false">C52-$E$18</f>
        <v>189587234.233258</v>
      </c>
      <c r="E52" s="489" t="n">
        <f aca="false">'call 1.1-01'!E73+'call 1.1-02'!E73+'call 1.1-03'!E73+'call 1.1-04'!E73+'call 1.1-05'!E73+'call 1.1-07'!E73+'call 1.1-11'!E73+'call 1.1-08'!E73+'call 1.1-09'!E73+'call 1.1-10'!E73+'call 1.1-12'!E73</f>
        <v>360304530.46</v>
      </c>
      <c r="F52" s="489" t="n">
        <f aca="false">'call 1.1-01'!F73+'call 1.1-02'!F73+'call 1.1-03'!F73+'call 1.1-04'!F73+'call 1.1-05'!F73+'call 1.1-07'!F73+'call 1.1-11'!F73+'call 1.1-08'!F73+'call 1.1-09'!F73+'call 1.1-10'!F73+'call 1.1-12'!F73</f>
        <v>352584126.56</v>
      </c>
      <c r="G52" s="487" t="n">
        <f aca="false">F52/E52</f>
        <v>0.978572559467561</v>
      </c>
      <c r="H52" s="489" t="n">
        <f aca="false">'call 1.1-01'!H73+'call 1.1-02'!H73+'call 1.1-03'!H73+'call 1.1-04'!H73+'call 1.1-05'!H73+'call 1.1-07'!H73+'call 1.1-11'!H73+'call 1.1-08'!H73+'call 1.1-09'!H73+'call 1.1-10'!H73+'call 1.1-12'!H73</f>
        <v>233700098.84175</v>
      </c>
      <c r="I52" s="489" t="n">
        <f aca="false">'call 1.1-01'!I73+'call 1.1-02'!I73+'call 1.1-03'!I73+'call 1.1-04'!I73+'call 1.1-05'!I73+'call 1.1-07'!I73+'call 1.1-11'!I73+'call 1.1-08'!I73+'call 1.1-09'!I73+'call 1.1-10'!I73+'call 1.1-12'!I73</f>
        <v>86794026.31</v>
      </c>
      <c r="J52" s="487" t="n">
        <f aca="false">I52/H52</f>
        <v>0.371390627304666</v>
      </c>
      <c r="K52" s="489" t="n">
        <f aca="false">'call 1.1-01'!K73+'call 1.1-02'!K73+'call 1.1-03'!K73+'call 1.1-04'!K73+'call 1.1-05'!K73+'call 1.1-07'!K73+'call 1.1-11'!K73+'call 1.1-08'!K73+'call 1.1-09'!K73+'call 1.1-10'!K73+'call 1.1-12'!K73</f>
        <v>219004975.774867</v>
      </c>
      <c r="L52" s="489" t="n">
        <f aca="false">'call 1.1-01'!L73+'call 1.1-02'!L73+'call 1.1-03'!L73+'call 1.1-04'!L73+'call 1.1-05'!L73+'call 1.1-07'!L73+'call 1.1-11'!L73+'call 1.1-08'!L73+'call 1.1-09'!L73+'call 1.1-10'!L73+'call 1.1-12'!L73</f>
        <v>62287579.72</v>
      </c>
      <c r="M52" s="487" t="n">
        <f aca="false">L52/K52</f>
        <v>0.284411710280184</v>
      </c>
    </row>
    <row r="53" customFormat="false" ht="12.75" hidden="false" customHeight="false" outlineLevel="0" collapsed="false">
      <c r="A53" s="7" t="s">
        <v>382</v>
      </c>
      <c r="B53" s="489" t="n">
        <f aca="false">B52</f>
        <v>360304530.55</v>
      </c>
      <c r="C53" s="529" t="n">
        <f aca="false">$B$10+$B$11+$B$12+$B$13+4*$B$9/6</f>
        <v>222014641.982758</v>
      </c>
      <c r="D53" s="530" t="n">
        <f aca="false">C53-$E$18</f>
        <v>189587234.233258</v>
      </c>
      <c r="E53" s="489" t="n">
        <f aca="false">'call 1.1-01'!E74+'call 1.1-02'!E74+'call 1.1-03'!E74+'call 1.1-04'!E74+'call 1.1-05'!E74+'call 1.1-07'!E74+'call 1.1-11'!E74+'call 1.1-08'!E74+'call 1.1-09'!E74+'call 1.1-10'!E74+'call 1.1-12'!E74</f>
        <v>360304530.46</v>
      </c>
      <c r="F53" s="489" t="n">
        <f aca="false">'call 1.1-01'!F74+'call 1.1-02'!F74+'call 1.1-03'!F74+'call 1.1-04'!F74+'call 1.1-05'!F74+'call 1.1-07'!F74+'call 1.1-11'!F74+'call 1.1-08'!F74+'call 1.1-09'!F74+'call 1.1-10'!F74+'call 1.1-12'!F74</f>
        <v>352584126.56</v>
      </c>
      <c r="G53" s="487" t="n">
        <f aca="false">F53/E53</f>
        <v>0.978572559467561</v>
      </c>
      <c r="H53" s="489" t="n">
        <f aca="false">'call 1.1-01'!H74+'call 1.1-02'!H74+'call 1.1-03'!H74+'call 1.1-04'!H74+'call 1.1-05'!H74+'call 1.1-07'!H74+'call 1.1-11'!H74+'call 1.1-08'!H74+'call 1.1-09'!H74+'call 1.1-10'!H74+'call 1.1-12'!H74</f>
        <v>244339003.963792</v>
      </c>
      <c r="I53" s="489" t="n">
        <f aca="false">'call 1.1-01'!I74+'call 1.1-02'!I74+'call 1.1-03'!I74+'call 1.1-04'!I74+'call 1.1-05'!I74+'call 1.1-07'!I74+'call 1.1-11'!I74+'call 1.1-08'!I74+'call 1.1-09'!I74+'call 1.1-10'!I74+'call 1.1-12'!I74</f>
        <v>86794026.31</v>
      </c>
      <c r="J53" s="487" t="n">
        <f aca="false">I53/H53</f>
        <v>0.355219694367183</v>
      </c>
      <c r="K53" s="489" t="n">
        <f aca="false">'call 1.1-01'!K74+'call 1.1-02'!K74+'call 1.1-03'!K74+'call 1.1-04'!K74+'call 1.1-05'!K74+'call 1.1-07'!K74+'call 1.1-11'!K74+'call 1.1-08'!K74+'call 1.1-09'!K74+'call 1.1-10'!K74+'call 1.1-12'!K74</f>
        <v>234832645.420508</v>
      </c>
      <c r="L53" s="489" t="n">
        <f aca="false">'call 1.1-01'!L74+'call 1.1-02'!L74+'call 1.1-03'!L74+'call 1.1-04'!L74+'call 1.1-05'!L74+'call 1.1-07'!L74+'call 1.1-11'!L74+'call 1.1-08'!L74+'call 1.1-09'!L74+'call 1.1-10'!L74+'call 1.1-12'!L74</f>
        <v>62287579.72</v>
      </c>
      <c r="M53" s="487" t="n">
        <f aca="false">L53/K53</f>
        <v>0.265242422357689</v>
      </c>
    </row>
    <row r="54" customFormat="false" ht="12.75" hidden="false" customHeight="false" outlineLevel="0" collapsed="false">
      <c r="A54" s="7" t="s">
        <v>383</v>
      </c>
      <c r="B54" s="489" t="n">
        <f aca="false">B53</f>
        <v>360304530.55</v>
      </c>
      <c r="C54" s="529" t="n">
        <f aca="false">$B$10+$B$11+$B$12+$B$13+4*$B$9/6</f>
        <v>222014641.982758</v>
      </c>
      <c r="D54" s="530" t="n">
        <f aca="false">C54-$E$18</f>
        <v>189587234.233258</v>
      </c>
      <c r="E54" s="489" t="n">
        <f aca="false">'call 1.1-01'!E75+'call 1.1-02'!E75+'call 1.1-03'!E75+'call 1.1-04'!E75+'call 1.1-05'!E75+'call 1.1-07'!E75+'call 1.1-11'!E75+'call 1.1-08'!E75+'call 1.1-09'!E75+'call 1.1-10'!E75+'call 1.1-12'!E75</f>
        <v>360304530.46</v>
      </c>
      <c r="F54" s="489" t="n">
        <f aca="false">'call 1.1-01'!F75+'call 1.1-02'!F75+'call 1.1-03'!F75+'call 1.1-04'!F75+'call 1.1-05'!F75+'call 1.1-07'!F75+'call 1.1-11'!F75+'call 1.1-08'!F75+'call 1.1-09'!F75+'call 1.1-10'!F75+'call 1.1-12'!F75</f>
        <v>352584126.56</v>
      </c>
      <c r="G54" s="487" t="n">
        <f aca="false">F54/E54</f>
        <v>0.978572559467561</v>
      </c>
      <c r="H54" s="489" t="n">
        <f aca="false">'call 1.1-01'!H75+'call 1.1-02'!H75+'call 1.1-03'!H75+'call 1.1-04'!H75+'call 1.1-05'!H75+'call 1.1-07'!H75+'call 1.1-11'!H75+'call 1.1-08'!H75+'call 1.1-09'!H75+'call 1.1-10'!H75+'call 1.1-12'!H75</f>
        <v>260530543.361125</v>
      </c>
      <c r="I54" s="489" t="n">
        <f aca="false">'call 1.1-01'!I75+'call 1.1-02'!I75+'call 1.1-03'!I75+'call 1.1-04'!I75+'call 1.1-05'!I75+'call 1.1-07'!I75+'call 1.1-11'!I75+'call 1.1-08'!I75+'call 1.1-09'!I75+'call 1.1-10'!I75+'call 1.1-12'!I75</f>
        <v>86794026.31</v>
      </c>
      <c r="J54" s="487" t="n">
        <f aca="false">I54/H54</f>
        <v>0.333143381924681</v>
      </c>
      <c r="K54" s="489" t="n">
        <f aca="false">'call 1.1-01'!K75+'call 1.1-02'!K75+'call 1.1-03'!K75+'call 1.1-04'!K75+'call 1.1-05'!K75+'call 1.1-07'!K75+'call 1.1-11'!K75+'call 1.1-08'!K75+'call 1.1-09'!K75+'call 1.1-10'!K75+'call 1.1-12'!K75</f>
        <v>249769128.622375</v>
      </c>
      <c r="L54" s="489" t="n">
        <f aca="false">'call 1.1-01'!L75+'call 1.1-02'!L75+'call 1.1-03'!L75+'call 1.1-04'!L75+'call 1.1-05'!L75+'call 1.1-07'!L75+'call 1.1-11'!L75+'call 1.1-08'!L75+'call 1.1-09'!L75+'call 1.1-10'!L75+'call 1.1-12'!L75</f>
        <v>62287579.72</v>
      </c>
      <c r="M54" s="487" t="n">
        <f aca="false">L54/K54</f>
        <v>0.24938061826757</v>
      </c>
    </row>
    <row r="55" customFormat="false" ht="12.75" hidden="false" customHeight="false" outlineLevel="0" collapsed="false">
      <c r="A55" s="7" t="s">
        <v>384</v>
      </c>
      <c r="B55" s="489" t="n">
        <f aca="false">B54</f>
        <v>360304530.55</v>
      </c>
      <c r="C55" s="529" t="n">
        <f aca="false">$B$10+$B$11+$B$12+$B$13+4*$B$9/6</f>
        <v>222014641.982758</v>
      </c>
      <c r="D55" s="530" t="n">
        <f aca="false">C55-$E$18</f>
        <v>189587234.233258</v>
      </c>
      <c r="E55" s="489" t="n">
        <f aca="false">'call 1.1-01'!E76+'call 1.1-02'!E76+'call 1.1-03'!E76+'call 1.1-04'!E76+'call 1.1-05'!E76+'call 1.1-07'!E76+'call 1.1-11'!E76+'call 1.1-08'!E76+'call 1.1-09'!E76+'call 1.1-10'!E76+'call 1.1-12'!E76</f>
        <v>360304530.46</v>
      </c>
      <c r="F55" s="489" t="n">
        <f aca="false">'call 1.1-01'!F76+'call 1.1-02'!F76+'call 1.1-03'!F76+'call 1.1-04'!F76+'call 1.1-05'!F76+'call 1.1-07'!F76+'call 1.1-11'!F76+'call 1.1-08'!F76+'call 1.1-09'!F76+'call 1.1-10'!F76+'call 1.1-12'!F76</f>
        <v>352584126.56</v>
      </c>
      <c r="G55" s="487" t="n">
        <f aca="false">F55/E55</f>
        <v>0.978572559467561</v>
      </c>
      <c r="H55" s="489" t="n">
        <f aca="false">'call 1.1-01'!H76+'call 1.1-02'!H76+'call 1.1-03'!H76+'call 1.1-04'!H76+'call 1.1-05'!H76+'call 1.1-07'!H76+'call 1.1-11'!H76+'call 1.1-08'!H76+'call 1.1-09'!H76+'call 1.1-10'!H76+'call 1.1-12'!H76</f>
        <v>294560600.279167</v>
      </c>
      <c r="I55" s="489" t="n">
        <f aca="false">'call 1.1-01'!I76+'call 1.1-02'!I76+'call 1.1-03'!I76+'call 1.1-04'!I76+'call 1.1-05'!I76+'call 1.1-07'!I76+'call 1.1-11'!I76+'call 1.1-08'!I76+'call 1.1-09'!I76+'call 1.1-10'!I76+'call 1.1-12'!I76</f>
        <v>86794026.31</v>
      </c>
      <c r="J55" s="487" t="n">
        <f aca="false">I55/H55</f>
        <v>0.294655925564186</v>
      </c>
      <c r="K55" s="489" t="n">
        <f aca="false">'call 1.1-01'!K76+'call 1.1-02'!K76+'call 1.1-03'!K76+'call 1.1-04'!K76+'call 1.1-05'!K76+'call 1.1-07'!K76+'call 1.1-11'!K76+'call 1.1-08'!K76+'call 1.1-09'!K76+'call 1.1-10'!K76+'call 1.1-12'!K76</f>
        <v>262211652.50775</v>
      </c>
      <c r="L55" s="489" t="n">
        <f aca="false">'call 1.1-01'!L76+'call 1.1-02'!L76+'call 1.1-03'!L76+'call 1.1-04'!L76+'call 1.1-05'!L76+'call 1.1-07'!L76+'call 1.1-11'!L76+'call 1.1-08'!L76+'call 1.1-09'!L76+'call 1.1-10'!L76+'call 1.1-12'!L76</f>
        <v>62287579.72</v>
      </c>
      <c r="M55" s="487" t="n">
        <f aca="false">L55/K55</f>
        <v>0.237546955386199</v>
      </c>
    </row>
    <row r="56" customFormat="false" ht="12.75" hidden="false" customHeight="false" outlineLevel="0" collapsed="false">
      <c r="A56" s="7" t="s">
        <v>385</v>
      </c>
      <c r="B56" s="489" t="n">
        <f aca="false">B55</f>
        <v>360304530.55</v>
      </c>
      <c r="C56" s="531" t="n">
        <f aca="false">$B$10+$B$11+$B$12+$B$13+$B$14+5*$B$9/6</f>
        <v>289210547.348887</v>
      </c>
      <c r="D56" s="530" t="n">
        <f aca="false">C56-$E$18</f>
        <v>256783139.599387</v>
      </c>
      <c r="E56" s="489" t="n">
        <f aca="false">'call 1.1-01'!E77+'call 1.1-02'!E77+'call 1.1-03'!E77+'call 1.1-04'!E77+'call 1.1-05'!E77+'call 1.1-07'!E77+'call 1.1-11'!E77+'call 1.1-08'!E77+'call 1.1-09'!E77+'call 1.1-10'!E77+'call 1.1-12'!E77</f>
        <v>360304530.46</v>
      </c>
      <c r="F56" s="489" t="n">
        <f aca="false">'call 1.1-01'!F77+'call 1.1-02'!F77+'call 1.1-03'!F77+'call 1.1-04'!F77+'call 1.1-05'!F77+'call 1.1-07'!F77+'call 1.1-11'!F77+'call 1.1-08'!F77+'call 1.1-09'!F77+'call 1.1-10'!F77+'call 1.1-12'!F77</f>
        <v>352584126.56</v>
      </c>
      <c r="G56" s="487" t="n">
        <f aca="false">F56/E56</f>
        <v>0.978572559467561</v>
      </c>
      <c r="H56" s="489" t="n">
        <f aca="false">'call 1.1-01'!H77+'call 1.1-02'!H77+'call 1.1-03'!H77+'call 1.1-04'!H77+'call 1.1-05'!H77+'call 1.1-07'!H77+'call 1.1-11'!H77+'call 1.1-08'!H77+'call 1.1-09'!H77+'call 1.1-10'!H77+'call 1.1-12'!H77</f>
        <v>295786013.186208</v>
      </c>
      <c r="I56" s="489" t="n">
        <f aca="false">'call 1.1-01'!I77+'call 1.1-02'!I77+'call 1.1-03'!I77+'call 1.1-04'!I77+'call 1.1-05'!I77+'call 1.1-07'!I77+'call 1.1-11'!I77+'call 1.1-08'!I77+'call 1.1-09'!I77+'call 1.1-10'!I77+'call 1.1-12'!I77</f>
        <v>86794026.31</v>
      </c>
      <c r="J56" s="487" t="n">
        <f aca="false">I56/H56</f>
        <v>0.2934351945011</v>
      </c>
      <c r="K56" s="489" t="n">
        <f aca="false">'call 1.1-01'!K77+'call 1.1-02'!K77+'call 1.1-03'!K77+'call 1.1-04'!K77+'call 1.1-05'!K77+'call 1.1-07'!K77+'call 1.1-11'!K77+'call 1.1-08'!K77+'call 1.1-09'!K77+'call 1.1-10'!K77+'call 1.1-12'!K77</f>
        <v>277689806.17575</v>
      </c>
      <c r="L56" s="489" t="n">
        <f aca="false">'call 1.1-01'!L77+'call 1.1-02'!L77+'call 1.1-03'!L77+'call 1.1-04'!L77+'call 1.1-05'!L77+'call 1.1-07'!L77+'call 1.1-11'!L77+'call 1.1-08'!L77+'call 1.1-09'!L77+'call 1.1-10'!L77+'call 1.1-12'!L77</f>
        <v>62287579.72</v>
      </c>
      <c r="M56" s="487" t="n">
        <f aca="false">L56/K56</f>
        <v>0.224306324304098</v>
      </c>
    </row>
    <row r="57" customFormat="false" ht="12.75" hidden="false" customHeight="false" outlineLevel="0" collapsed="false">
      <c r="A57" s="7" t="s">
        <v>386</v>
      </c>
      <c r="B57" s="489" t="n">
        <f aca="false">B56</f>
        <v>360304530.55</v>
      </c>
      <c r="C57" s="531" t="n">
        <f aca="false">$B$10+$B$11+$B$12+$B$13+$B$14+5*$B$9/6</f>
        <v>289210547.348887</v>
      </c>
      <c r="D57" s="530" t="n">
        <f aca="false">C57-$E$18</f>
        <v>256783139.599387</v>
      </c>
      <c r="E57" s="489" t="n">
        <f aca="false">'call 1.1-01'!E78+'call 1.1-02'!E78+'call 1.1-03'!E78+'call 1.1-04'!E78+'call 1.1-05'!E78+'call 1.1-07'!E78+'call 1.1-11'!E78+'call 1.1-08'!E78+'call 1.1-09'!E78+'call 1.1-10'!E78+'call 1.1-12'!E78</f>
        <v>360304530.46</v>
      </c>
      <c r="F57" s="489" t="n">
        <f aca="false">'call 1.1-01'!F78+'call 1.1-02'!F78+'call 1.1-03'!F78+'call 1.1-04'!F78+'call 1.1-05'!F78+'call 1.1-07'!F78+'call 1.1-11'!F78+'call 1.1-08'!F78+'call 1.1-09'!F78+'call 1.1-10'!F78+'call 1.1-12'!F78</f>
        <v>352584126.56</v>
      </c>
      <c r="G57" s="487" t="n">
        <f aca="false">F57/E57</f>
        <v>0.978572559467561</v>
      </c>
      <c r="H57" s="489" t="n">
        <f aca="false">'call 1.1-01'!H78+'call 1.1-02'!H78+'call 1.1-03'!H78+'call 1.1-04'!H78+'call 1.1-05'!H78+'call 1.1-07'!H78+'call 1.1-11'!H78+'call 1.1-08'!H78+'call 1.1-09'!H78+'call 1.1-10'!H78+'call 1.1-12'!H78</f>
        <v>299565599.22475</v>
      </c>
      <c r="I57" s="489" t="n">
        <f aca="false">'call 1.1-01'!I78+'call 1.1-02'!I78+'call 1.1-03'!I78+'call 1.1-04'!I78+'call 1.1-05'!I78+'call 1.1-07'!I78+'call 1.1-11'!I78+'call 1.1-08'!I78+'call 1.1-09'!I78+'call 1.1-10'!I78+'call 1.1-12'!I78</f>
        <v>86794026.31</v>
      </c>
      <c r="J57" s="487" t="n">
        <f aca="false">I57/H57</f>
        <v>0.289732955101038</v>
      </c>
      <c r="K57" s="489" t="n">
        <f aca="false">'call 1.1-01'!K78+'call 1.1-02'!K78+'call 1.1-03'!K78+'call 1.1-04'!K78+'call 1.1-05'!K78+'call 1.1-07'!K78+'call 1.1-11'!K78+'call 1.1-08'!K78+'call 1.1-09'!K78+'call 1.1-10'!K78+'call 1.1-12'!K78</f>
        <v>299178714.949792</v>
      </c>
      <c r="L57" s="489" t="n">
        <f aca="false">'call 1.1-01'!L78+'call 1.1-02'!L78+'call 1.1-03'!L78+'call 1.1-04'!L78+'call 1.1-05'!L78+'call 1.1-07'!L78+'call 1.1-11'!L78+'call 1.1-08'!L78+'call 1.1-09'!L78+'call 1.1-10'!L78+'call 1.1-12'!L78</f>
        <v>62287579.72</v>
      </c>
      <c r="M57" s="487" t="n">
        <f aca="false">L57/K57</f>
        <v>0.208195224484647</v>
      </c>
    </row>
    <row r="58" customFormat="false" ht="12.75" hidden="false" customHeight="false" outlineLevel="0" collapsed="false">
      <c r="A58" s="7" t="s">
        <v>387</v>
      </c>
      <c r="B58" s="489" t="n">
        <f aca="false">B57</f>
        <v>360304530.55</v>
      </c>
      <c r="C58" s="531" t="n">
        <f aca="false">$B$10+$B$11+$B$12+$B$13+$B$14+5*$B$9/6</f>
        <v>289210547.348887</v>
      </c>
      <c r="D58" s="530" t="n">
        <f aca="false">C58-$E$18</f>
        <v>256783139.599387</v>
      </c>
      <c r="E58" s="489" t="n">
        <f aca="false">'call 1.1-01'!E79+'call 1.1-02'!E79+'call 1.1-03'!E79+'call 1.1-04'!E79+'call 1.1-05'!E79+'call 1.1-07'!E79+'call 1.1-11'!E79+'call 1.1-08'!E79+'call 1.1-09'!E79+'call 1.1-10'!E79+'call 1.1-12'!E79</f>
        <v>360304530.46</v>
      </c>
      <c r="F58" s="489" t="n">
        <f aca="false">'call 1.1-01'!F79+'call 1.1-02'!F79+'call 1.1-03'!F79+'call 1.1-04'!F79+'call 1.1-05'!F79+'call 1.1-07'!F79+'call 1.1-11'!F79+'call 1.1-08'!F79+'call 1.1-09'!F79+'call 1.1-10'!F79+'call 1.1-12'!F79</f>
        <v>352584126.56</v>
      </c>
      <c r="G58" s="487" t="n">
        <f aca="false">F58/E58</f>
        <v>0.978572559467561</v>
      </c>
      <c r="H58" s="489" t="n">
        <f aca="false">'call 1.1-01'!H79+'call 1.1-02'!H79+'call 1.1-03'!H79+'call 1.1-04'!H79+'call 1.1-05'!H79+'call 1.1-07'!H79+'call 1.1-11'!H79+'call 1.1-08'!H79+'call 1.1-09'!H79+'call 1.1-10'!H79+'call 1.1-12'!H79</f>
        <v>301072539.715</v>
      </c>
      <c r="I58" s="489" t="n">
        <f aca="false">'call 1.1-01'!I79+'call 1.1-02'!I79+'call 1.1-03'!I79+'call 1.1-04'!I79+'call 1.1-05'!I79+'call 1.1-07'!I79+'call 1.1-11'!I79+'call 1.1-08'!I79+'call 1.1-09'!I79+'call 1.1-10'!I79+'call 1.1-12'!I79</f>
        <v>86794026.31</v>
      </c>
      <c r="J58" s="487" t="n">
        <f aca="false">I58/H58</f>
        <v>0.288282771959743</v>
      </c>
      <c r="K58" s="489" t="n">
        <f aca="false">'call 1.1-01'!K79+'call 1.1-02'!K79+'call 1.1-03'!K79+'call 1.1-04'!K79+'call 1.1-05'!K79+'call 1.1-07'!K79+'call 1.1-11'!K79+'call 1.1-08'!K79+'call 1.1-09'!K79+'call 1.1-10'!K79+'call 1.1-12'!K79</f>
        <v>302850611.869708</v>
      </c>
      <c r="L58" s="489" t="n">
        <f aca="false">'call 1.1-01'!L79+'call 1.1-02'!L79+'call 1.1-03'!L79+'call 1.1-04'!L79+'call 1.1-05'!L79+'call 1.1-07'!L79+'call 1.1-11'!L79+'call 1.1-08'!L79+'call 1.1-09'!L79+'call 1.1-10'!L79+'call 1.1-12'!L79</f>
        <v>62287579.72</v>
      </c>
      <c r="M58" s="487" t="n">
        <f aca="false">L58/K58</f>
        <v>0.205670972019687</v>
      </c>
    </row>
    <row r="59" customFormat="false" ht="12.75" hidden="false" customHeight="false" outlineLevel="0" collapsed="false">
      <c r="A59" s="7" t="s">
        <v>388</v>
      </c>
      <c r="B59" s="489" t="n">
        <f aca="false">B58</f>
        <v>360304530.55</v>
      </c>
      <c r="C59" s="531" t="n">
        <f aca="false">$B$10+$B$11+$B$12+$B$13+$B$14+5*$B$9/6</f>
        <v>289210547.348887</v>
      </c>
      <c r="D59" s="530" t="n">
        <f aca="false">C59-$E$18</f>
        <v>256783139.599387</v>
      </c>
      <c r="E59" s="489" t="n">
        <f aca="false">'call 1.1-01'!E80+'call 1.1-02'!E80+'call 1.1-03'!E80+'call 1.1-04'!E80+'call 1.1-05'!E80+'call 1.1-07'!E80+'call 1.1-11'!E80+'call 1.1-08'!E80+'call 1.1-09'!E78+'call 1.1-10'!E78+'call 1.1-12'!E77</f>
        <v>360304530.46</v>
      </c>
      <c r="F59" s="489" t="n">
        <f aca="false">'call 1.1-01'!F80+'call 1.1-02'!F80+'call 1.1-03'!F80+'call 1.1-04'!F80+'call 1.1-05'!F80+'call 1.1-07'!F80+'call 1.1-11'!F80+'call 1.1-08'!F80+'call 1.1-09'!F80+'call 1.1-10'!F80+'call 1.1-12'!F80</f>
        <v>352584126.56</v>
      </c>
      <c r="G59" s="487" t="n">
        <f aca="false">F59/E59</f>
        <v>0.978572559467561</v>
      </c>
      <c r="H59" s="489" t="n">
        <f aca="false">'call 1.1-01'!H80+'call 1.1-02'!H80+'call 1.1-03'!H80+'call 1.1-04'!H80+'call 1.1-05'!H80+'call 1.1-07'!H80+'call 1.1-11'!H80+'call 1.1-08'!H80+'call 1.1-09'!H80+'call 1.1-10'!H80+'call 1.1-12'!H80</f>
        <v>302423346.802</v>
      </c>
      <c r="I59" s="489" t="n">
        <f aca="false">'call 1.1-01'!I80+'call 1.1-02'!I80+'call 1.1-03'!I80+'call 1.1-04'!I80+'call 1.1-05'!I80+'call 1.1-07'!I80+'call 1.1-11'!I80+'call 1.1-08'!I80+'call 1.1-09'!I80+'call 1.1-10'!I80+'call 1.1-12'!I80</f>
        <v>86794026.31</v>
      </c>
      <c r="J59" s="487" t="n">
        <f aca="false">I59/H59</f>
        <v>0.286995125303024</v>
      </c>
      <c r="K59" s="489" t="n">
        <f aca="false">'call 1.1-01'!K80+'call 1.1-02'!K80+'call 1.1-03'!K80+'call 1.1-04'!K80+'call 1.1-05'!K80+'call 1.1-07'!K80+'call 1.1-11'!K80+'call 1.1-08'!K80+'call 1.1-09'!K80+'call 1.1-10'!K80+'call 1.1-12'!K80</f>
        <v>303651869.54475</v>
      </c>
      <c r="L59" s="489" t="n">
        <f aca="false">'call 1.1-01'!L80+'call 1.1-02'!L80+'call 1.1-03'!L80+'call 1.1-04'!L80+'call 1.1-05'!L80+'call 1.1-07'!L80+'call 1.1-11'!L80+'call 1.1-08'!L80+'call 1.1-09'!L80+'call 1.1-10'!L80+'call 1.1-12'!L80</f>
        <v>62287579.72</v>
      </c>
      <c r="M59" s="487" t="n">
        <f aca="false">L59/K59</f>
        <v>0.205128260245473</v>
      </c>
    </row>
    <row r="60" customFormat="false" ht="12.75" hidden="false" customHeight="false" outlineLevel="0" collapsed="false">
      <c r="A60" s="7" t="s">
        <v>389</v>
      </c>
      <c r="B60" s="489" t="n">
        <f aca="false">B59</f>
        <v>360304530.55</v>
      </c>
      <c r="C60" s="529" t="n">
        <f aca="false">B49</f>
        <v>360304530.55</v>
      </c>
      <c r="D60" s="530" t="n">
        <f aca="false">C60</f>
        <v>360304530.55</v>
      </c>
      <c r="E60" s="489" t="n">
        <f aca="false">'call 1.1-01'!E81+'call 1.1-02'!E81+'call 1.1-03'!E81+'call 1.1-04'!E81+'call 1.1-05'!E81+'call 1.1-07'!E81+'call 1.1-11'!E81+'call 1.1-08'!E81+'call 1.1-09'!E79+'call 1.1-10'!E79+'call 1.1-12'!E78</f>
        <v>360304530.46</v>
      </c>
      <c r="F60" s="489" t="n">
        <f aca="false">'call 1.1-01'!F81+'call 1.1-02'!F81+'call 1.1-03'!F81+'call 1.1-04'!F81+'call 1.1-05'!F81+'call 1.1-07'!F81+'call 1.1-11'!F81+'call 1.1-08'!F81+'call 1.1-09'!F81+'call 1.1-10'!F81+'call 1.1-12'!F81</f>
        <v>352584126.56</v>
      </c>
      <c r="G60" s="487" t="n">
        <f aca="false">F60/E60</f>
        <v>0.978572559467561</v>
      </c>
      <c r="H60" s="489" t="n">
        <f aca="false">'call 1.1-01'!H81+'call 1.1-02'!H81+'call 1.1-03'!H81+'call 1.1-04'!H81+'call 1.1-05'!H81+'call 1.1-07'!H81+'call 1.1-11'!H81+'call 1.1-08'!H81+'call 1.1-09'!H81+'call 1.1-10'!H81+'call 1.1-12'!H81</f>
        <v>302423346.802</v>
      </c>
      <c r="I60" s="489" t="n">
        <f aca="false">'call 1.1-01'!I81+'call 1.1-02'!I81+'call 1.1-03'!I81+'call 1.1-04'!I81+'call 1.1-05'!I81+'call 1.1-07'!I81+'call 1.1-11'!I81+'call 1.1-08'!I81+'call 1.1-09'!I81+'call 1.1-10'!I81+'call 1.1-12'!I81</f>
        <v>86794026.31</v>
      </c>
      <c r="J60" s="487" t="n">
        <f aca="false">I60/H60</f>
        <v>0.286995125303024</v>
      </c>
      <c r="K60" s="489" t="n">
        <f aca="false">'call 1.1-01'!K81+'call 1.1-02'!K81+'call 1.1-03'!K81+'call 1.1-04'!K81+'call 1.1-05'!K81+'call 1.1-07'!K81+'call 1.1-11'!K81+'call 1.1-08'!K81+'call 1.1-09'!K81+'call 1.1-10'!K81+'call 1.1-12'!K81</f>
        <v>306509617.276</v>
      </c>
      <c r="L60" s="489" t="n">
        <f aca="false">'call 1.1-01'!L81+'call 1.1-02'!L81+'call 1.1-03'!L81+'call 1.1-04'!L81+'call 1.1-05'!L81+'call 1.1-07'!L81+'call 1.1-11'!L81+'call 1.1-08'!L81+'call 1.1-09'!L81+'call 1.1-10'!L81+'call 1.1-12'!L81</f>
        <v>62287579.72</v>
      </c>
      <c r="M60" s="487" t="n">
        <f aca="false">L60/K60</f>
        <v>0.203215743354351</v>
      </c>
    </row>
    <row r="61" customFormat="false" ht="12.75" hidden="false" customHeight="false" outlineLevel="0" collapsed="false">
      <c r="E61" s="489"/>
      <c r="F61" s="489"/>
      <c r="G61" s="489"/>
      <c r="H61" s="489"/>
      <c r="I61" s="489"/>
      <c r="J61" s="489"/>
      <c r="K61" s="489"/>
      <c r="L61" s="489"/>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2" activePane="bottomRight" state="frozen"/>
      <selection pane="topLeft" activeCell="A1" activeCellId="0" sqref="A1"/>
      <selection pane="topRight" activeCell="B1" activeCellId="0" sqref="B1"/>
      <selection pane="bottomLeft" activeCell="A12" activeCellId="0" sqref="A12"/>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78</v>
      </c>
    </row>
    <row r="3" customFormat="false" ht="15.75" hidden="false" customHeight="false" outlineLevel="0" collapsed="false">
      <c r="A3" s="478" t="s">
        <v>588</v>
      </c>
    </row>
    <row r="4" customFormat="false" ht="15.75" hidden="false" customHeight="false" outlineLevel="0" collapsed="false">
      <c r="A4" s="478" t="s">
        <v>438</v>
      </c>
      <c r="E4" s="0" t="s">
        <v>439</v>
      </c>
      <c r="G4" s="532" t="n">
        <v>17374324.7</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58" t="n">
        <v>0</v>
      </c>
      <c r="F17" s="496" t="n">
        <v>0</v>
      </c>
      <c r="G17" s="534" t="e">
        <f aca="false">F17/E17</f>
        <v>#DIV/0!</v>
      </c>
      <c r="H17" s="496" t="n">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c r="G18" s="496"/>
      <c r="H18" s="496" t="n">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58" t="n">
        <v>0</v>
      </c>
      <c r="F19" s="496"/>
      <c r="G19" s="496"/>
      <c r="H19" s="496" t="n">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58" t="n">
        <v>0</v>
      </c>
      <c r="F20" s="496"/>
      <c r="G20" s="496"/>
      <c r="H20" s="496" t="n">
        <f aca="false">E19*10%</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58" t="n">
        <v>36009983</v>
      </c>
      <c r="F21" s="496" t="n">
        <f aca="false">9159264.72</f>
        <v>9159264.72</v>
      </c>
      <c r="G21" s="496"/>
      <c r="H21" s="496" t="n">
        <f aca="false">E19*10%</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43" t="n">
        <v>8290613.07</v>
      </c>
      <c r="F22" s="493"/>
      <c r="G22" s="496"/>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40"/>
      <c r="E23" s="493"/>
      <c r="F23" s="496" t="n">
        <f aca="false">2501713.98+2520793.72</f>
        <v>5022507.7</v>
      </c>
      <c r="G23" s="496"/>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40"/>
      <c r="E24" s="543"/>
      <c r="F24" s="496" t="n">
        <f aca="false">1365623.48</f>
        <v>1365623.48</v>
      </c>
      <c r="G24" s="496"/>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40"/>
      <c r="E25" s="493"/>
      <c r="F25" s="496" t="n">
        <f aca="false">-48704.54</f>
        <v>-48704.54</v>
      </c>
      <c r="G25" s="496"/>
      <c r="H25" s="545" t="n">
        <f aca="false">E22*0.05</f>
        <v>414530.6535</v>
      </c>
      <c r="I25" s="496" t="n">
        <v>0</v>
      </c>
      <c r="J25" s="547" t="n">
        <f aca="false">I25/H25</f>
        <v>0</v>
      </c>
      <c r="K25" s="545" t="n">
        <f aca="false">H23*0.9</f>
        <v>0</v>
      </c>
      <c r="L25" s="489" t="n">
        <v>0</v>
      </c>
      <c r="M25" s="487" t="e">
        <f aca="false">L25/K25</f>
        <v>#DIV/0!</v>
      </c>
    </row>
    <row r="26" customFormat="false" ht="12.75" hidden="false" customHeight="false" outlineLevel="0" collapsed="false">
      <c r="A26" s="7" t="s">
        <v>376</v>
      </c>
      <c r="B26" s="493"/>
      <c r="C26" s="496"/>
      <c r="D26" s="540"/>
      <c r="E26" s="560" t="n">
        <v>1902481.9</v>
      </c>
      <c r="F26" s="496" t="n">
        <v>523452.07</v>
      </c>
      <c r="G26" s="496"/>
      <c r="H26" s="539" t="n">
        <f aca="false">(F21*0.15+F23*0.05)*0.7</f>
        <v>1137510.5651</v>
      </c>
      <c r="I26" s="496"/>
      <c r="J26" s="493"/>
      <c r="K26" s="539" t="n">
        <f aca="false">H24*0.9</f>
        <v>0</v>
      </c>
      <c r="L26" s="489" t="n">
        <v>0</v>
      </c>
      <c r="M26" s="487" t="e">
        <f aca="false">L26/K26</f>
        <v>#DIV/0!</v>
      </c>
    </row>
    <row r="27" customFormat="false" ht="12.75" hidden="false" customHeight="false" outlineLevel="0" collapsed="false">
      <c r="A27" s="7" t="s">
        <v>377</v>
      </c>
      <c r="B27" s="493"/>
      <c r="C27" s="496"/>
      <c r="D27" s="537"/>
      <c r="E27" s="493"/>
      <c r="F27" s="496" t="n">
        <f aca="false">1379029.82</f>
        <v>1379029.82</v>
      </c>
      <c r="G27" s="496"/>
      <c r="H27" s="539" t="n">
        <f aca="false">(F21*0.3/4+F23*0.1+F24*0.05)*0.7</f>
        <v>880233.7586</v>
      </c>
      <c r="I27" s="496"/>
      <c r="J27" s="493"/>
      <c r="K27" s="539"/>
      <c r="L27" s="489"/>
      <c r="M27" s="489"/>
    </row>
    <row r="28" customFormat="false" ht="12.75" hidden="false" customHeight="false" outlineLevel="0" collapsed="false">
      <c r="A28" s="7" t="s">
        <v>216</v>
      </c>
      <c r="B28" s="493"/>
      <c r="C28" s="496"/>
      <c r="D28" s="540"/>
      <c r="E28" s="493"/>
      <c r="F28" s="496" t="n">
        <f aca="false">-26848.47</f>
        <v>-26848.47</v>
      </c>
      <c r="G28" s="496"/>
      <c r="H28" s="539" t="n">
        <f aca="false">(F21*0.3/4+F23*0.3/5+F24*0.1)*0.7</f>
        <v>787400.3648</v>
      </c>
      <c r="I28" s="496" t="n">
        <v>37652.33</v>
      </c>
      <c r="J28" s="493"/>
      <c r="K28" s="539" t="n">
        <f aca="false">H26*0.9</f>
        <v>1023759.50859</v>
      </c>
      <c r="L28" s="489"/>
      <c r="M28" s="489"/>
    </row>
    <row r="29" customFormat="false" ht="12.75" hidden="false" customHeight="false" outlineLevel="0" collapsed="false">
      <c r="A29" s="7" t="s">
        <v>1</v>
      </c>
      <c r="B29" s="493"/>
      <c r="C29" s="496"/>
      <c r="D29" s="540"/>
      <c r="E29" s="493"/>
      <c r="F29" s="496"/>
      <c r="G29" s="496"/>
      <c r="H29" s="539" t="n">
        <f aca="false">(F21*0.3/4+F23*0.3/5+F24*0.3/5+E26*0.05)*0.7</f>
        <v>815749.77386</v>
      </c>
      <c r="I29" s="496"/>
      <c r="J29" s="493"/>
      <c r="K29" s="539" t="n">
        <f aca="false">H27*0.9</f>
        <v>792210.38274</v>
      </c>
      <c r="L29" s="489"/>
      <c r="M29" s="489"/>
    </row>
    <row r="30" customFormat="false" ht="12.75" hidden="false" customHeight="false" outlineLevel="0" collapsed="false">
      <c r="A30" s="7" t="s">
        <v>378</v>
      </c>
      <c r="B30" s="493"/>
      <c r="C30" s="496"/>
      <c r="D30" s="537"/>
      <c r="E30" s="493"/>
      <c r="F30" s="496"/>
      <c r="G30" s="496"/>
      <c r="H30" s="565" t="n">
        <f aca="false">(F21)*0.3-37652-48705</f>
        <v>2661422.416</v>
      </c>
      <c r="I30" s="496"/>
      <c r="J30" s="493"/>
      <c r="K30" s="549" t="n">
        <v>37652</v>
      </c>
      <c r="L30" s="489"/>
      <c r="M30" s="489"/>
    </row>
    <row r="31" customFormat="false" ht="12.75" hidden="false" customHeight="false" outlineLevel="0" collapsed="false">
      <c r="A31" s="7" t="s">
        <v>379</v>
      </c>
      <c r="B31" s="493"/>
      <c r="C31" s="496"/>
      <c r="D31" s="537"/>
      <c r="E31" s="493"/>
      <c r="F31" s="496"/>
      <c r="G31" s="496"/>
      <c r="H31" s="565" t="n">
        <f aca="false">(F21)*0.2+F23*0.3+F27*0.3</f>
        <v>3752314.2</v>
      </c>
      <c r="I31" s="496"/>
      <c r="J31" s="493"/>
      <c r="K31" s="549"/>
      <c r="L31" s="489"/>
      <c r="M31" s="489"/>
    </row>
    <row r="32" customFormat="false" ht="12.75" hidden="false" customHeight="false" outlineLevel="0" collapsed="false">
      <c r="A32" s="7" t="s">
        <v>380</v>
      </c>
      <c r="B32" s="493"/>
      <c r="C32" s="496"/>
      <c r="D32" s="537"/>
      <c r="E32" s="493"/>
      <c r="F32" s="496"/>
      <c r="G32" s="496"/>
      <c r="H32" s="565" t="n">
        <f aca="false">(F21)*0.3+F23*0.2+F24*0.3+F26*0.3+F27*0.2-26848</f>
        <v>4567961.585</v>
      </c>
      <c r="I32" s="496"/>
      <c r="J32" s="493"/>
      <c r="K32" s="549" t="n">
        <f aca="false">H30*0.95</f>
        <v>2528351.2952</v>
      </c>
      <c r="L32" s="489"/>
      <c r="M32" s="489"/>
    </row>
    <row r="33" customFormat="false" ht="12.75" hidden="false" customHeight="false" outlineLevel="0" collapsed="false">
      <c r="A33" s="7" t="s">
        <v>381</v>
      </c>
      <c r="B33" s="493"/>
      <c r="C33" s="496"/>
      <c r="D33" s="537"/>
      <c r="E33" s="493"/>
      <c r="F33" s="496"/>
      <c r="G33" s="496"/>
      <c r="H33" s="565" t="n">
        <f aca="false">+F23*0.3+F24*0.2+F26*0.5+F27*0.3</f>
        <v>2455311.987</v>
      </c>
      <c r="I33" s="496" t="n">
        <v>0</v>
      </c>
      <c r="J33" s="493" t="n">
        <f aca="false">I33/H33</f>
        <v>0</v>
      </c>
      <c r="K33" s="549" t="n">
        <f aca="false">H31*0.95+(H32*0.95)*0.7</f>
        <v>6602392.944025</v>
      </c>
      <c r="L33" s="489"/>
      <c r="M33" s="489"/>
    </row>
    <row r="34" customFormat="false" ht="12.75" hidden="false" customHeight="false" outlineLevel="0" collapsed="false">
      <c r="A34" s="7" t="s">
        <v>382</v>
      </c>
      <c r="B34" s="493"/>
      <c r="C34" s="496"/>
      <c r="D34" s="537"/>
      <c r="E34" s="493"/>
      <c r="F34" s="496"/>
      <c r="G34" s="496"/>
      <c r="H34" s="565" t="n">
        <f aca="false">+F24*0.3</f>
        <v>409687.044</v>
      </c>
      <c r="I34" s="496"/>
      <c r="J34" s="496"/>
      <c r="K34" s="549" t="n">
        <f aca="false">(H32*0.95)*0.3+H33*0.95/2</f>
        <v>2468142.24555</v>
      </c>
      <c r="L34" s="489"/>
      <c r="M34" s="489"/>
    </row>
    <row r="35" customFormat="false" ht="12.75" hidden="false" customHeight="false" outlineLevel="0" collapsed="false">
      <c r="A35" s="7" t="s">
        <v>383</v>
      </c>
      <c r="B35" s="493"/>
      <c r="C35" s="496"/>
      <c r="D35" s="537"/>
      <c r="E35" s="493"/>
      <c r="F35" s="496"/>
      <c r="G35" s="496"/>
      <c r="H35" s="565"/>
      <c r="I35" s="496"/>
      <c r="J35" s="496"/>
      <c r="K35" s="549" t="n">
        <f aca="false">H33*0.95/2</f>
        <v>1166273.193825</v>
      </c>
      <c r="L35" s="489"/>
      <c r="M35" s="489"/>
    </row>
    <row r="36" customFormat="false" ht="12.75" hidden="false" customHeight="false" outlineLevel="0" collapsed="false">
      <c r="A36" s="7" t="s">
        <v>384</v>
      </c>
      <c r="B36" s="493"/>
      <c r="C36" s="496"/>
      <c r="D36" s="537"/>
      <c r="E36" s="493"/>
      <c r="F36" s="496"/>
      <c r="G36" s="496"/>
      <c r="H36" s="565"/>
      <c r="I36" s="496"/>
      <c r="J36" s="496"/>
      <c r="K36" s="549" t="n">
        <f aca="false">H34*0.95</f>
        <v>389202.6918</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489" t="n">
        <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36009983</v>
      </c>
      <c r="F61" s="489" t="n">
        <f aca="false">F60+F21</f>
        <v>9159264.72</v>
      </c>
      <c r="G61" s="586" t="n">
        <f aca="false">F61/E61</f>
        <v>0.254353486365156</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551" t="n">
        <f aca="false">F61+E22</f>
        <v>17449877.79</v>
      </c>
      <c r="F62" s="489" t="n">
        <f aca="false">F61+F22</f>
        <v>9159264.72</v>
      </c>
      <c r="G62" s="586" t="n">
        <f aca="false">F62/E62</f>
        <v>0.524889906406617</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17449877.79</v>
      </c>
      <c r="F63" s="489" t="n">
        <f aca="false">F62+F23</f>
        <v>14181772.42</v>
      </c>
      <c r="G63" s="586" t="n">
        <f aca="false">F63/E63</f>
        <v>0.812714713000864</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17449877.79</v>
      </c>
      <c r="F64" s="489" t="n">
        <f aca="false">F63+F24</f>
        <v>15547395.9</v>
      </c>
      <c r="G64" s="586" t="n">
        <f aca="false">F64/E64</f>
        <v>0.890974486303265</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17449877.79</v>
      </c>
      <c r="F65" s="489" t="n">
        <f aca="false">F64+F25</f>
        <v>15498691.36</v>
      </c>
      <c r="G65" s="586" t="n">
        <f aca="false">F65/E65</f>
        <v>0.888183375638415</v>
      </c>
      <c r="H65" s="489" t="n">
        <f aca="false">H64+H25</f>
        <v>414530.6535</v>
      </c>
      <c r="I65" s="489" t="n">
        <f aca="false">I64+I25</f>
        <v>0</v>
      </c>
      <c r="J65" s="586" t="n">
        <f aca="false">I65/H65</f>
        <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17401173.26</v>
      </c>
      <c r="F66" s="489" t="n">
        <f aca="false">F65+F26</f>
        <v>16022143.43</v>
      </c>
      <c r="G66" s="586" t="n">
        <f aca="false">F66/E66</f>
        <v>0.920750755745306</v>
      </c>
      <c r="H66" s="551" t="n">
        <f aca="false">I65+H26</f>
        <v>1137510.5651</v>
      </c>
      <c r="I66" s="489" t="n">
        <f aca="false">I65+I26</f>
        <v>0</v>
      </c>
      <c r="J66" s="586" t="n">
        <f aca="false">I66/H66</f>
        <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17401173.26</v>
      </c>
      <c r="F67" s="489" t="n">
        <f aca="false">F66+F27</f>
        <v>17401173.25</v>
      </c>
      <c r="G67" s="586" t="n">
        <f aca="false">F67/E67</f>
        <v>0.999999999425326</v>
      </c>
      <c r="H67" s="489" t="n">
        <f aca="false">H66+H27</f>
        <v>2017744.3237</v>
      </c>
      <c r="I67" s="489" t="n">
        <f aca="false">I66+I27</f>
        <v>0</v>
      </c>
      <c r="J67" s="586" t="n">
        <f aca="false">I67/H67</f>
        <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17401173.26</v>
      </c>
      <c r="F68" s="489" t="n">
        <f aca="false">F67+F28</f>
        <v>17374324.78</v>
      </c>
      <c r="G68" s="586" t="n">
        <f aca="false">F68/E68</f>
        <v>0.998457087944655</v>
      </c>
      <c r="H68" s="489" t="n">
        <f aca="false">H67+H28</f>
        <v>2805144.6885</v>
      </c>
      <c r="I68" s="489" t="n">
        <f aca="false">I67+I28</f>
        <v>37652.33</v>
      </c>
      <c r="J68" s="586" t="n">
        <f aca="false">I68/H68</f>
        <v>0.0134225981833878</v>
      </c>
      <c r="K68" s="489" t="n">
        <f aca="false">K67+K28</f>
        <v>1023759.50859</v>
      </c>
      <c r="L68" s="489" t="n">
        <f aca="false">L67+L28</f>
        <v>0</v>
      </c>
      <c r="M68" s="586" t="n">
        <f aca="false">L68/K68</f>
        <v>0</v>
      </c>
    </row>
    <row r="69" customFormat="false" ht="12.75" hidden="false" customHeight="false" outlineLevel="0" collapsed="false">
      <c r="A69" s="7" t="s">
        <v>1</v>
      </c>
      <c r="B69" s="489"/>
      <c r="C69" s="489"/>
      <c r="D69" s="489"/>
      <c r="E69" s="489" t="n">
        <f aca="false">E68+E29</f>
        <v>17401173.26</v>
      </c>
      <c r="F69" s="489" t="n">
        <f aca="false">F68+F29</f>
        <v>17374324.78</v>
      </c>
      <c r="G69" s="586" t="n">
        <f aca="false">F69/E69</f>
        <v>0.998457087944655</v>
      </c>
      <c r="H69" s="489" t="n">
        <f aca="false">H68+H29</f>
        <v>3620894.46236</v>
      </c>
      <c r="I69" s="489" t="n">
        <f aca="false">I68+I29</f>
        <v>37652.33</v>
      </c>
      <c r="J69" s="586" t="n">
        <f aca="false">I69/H69</f>
        <v>0.0103986267457956</v>
      </c>
      <c r="K69" s="489" t="n">
        <f aca="false">K68+K29</f>
        <v>1815969.89133</v>
      </c>
      <c r="L69" s="489" t="n">
        <f aca="false">L68+L29</f>
        <v>0</v>
      </c>
      <c r="M69" s="586" t="n">
        <f aca="false">L69/K69</f>
        <v>0</v>
      </c>
    </row>
    <row r="70" customFormat="false" ht="12.75" hidden="false" customHeight="false" outlineLevel="0" collapsed="false">
      <c r="A70" s="7" t="s">
        <v>378</v>
      </c>
      <c r="B70" s="489"/>
      <c r="C70" s="489"/>
      <c r="D70" s="489"/>
      <c r="E70" s="553" t="n">
        <f aca="false">F69+E30</f>
        <v>17374324.78</v>
      </c>
      <c r="F70" s="489" t="n">
        <f aca="false">F69+F30</f>
        <v>17374324.78</v>
      </c>
      <c r="G70" s="586" t="n">
        <f aca="false">F70/E70</f>
        <v>1</v>
      </c>
      <c r="H70" s="553" t="n">
        <f aca="false">I69+H30</f>
        <v>2699074.746</v>
      </c>
      <c r="I70" s="489" t="n">
        <f aca="false">I69+I30</f>
        <v>37652.33</v>
      </c>
      <c r="J70" s="586" t="n">
        <f aca="false">I70/H70</f>
        <v>0.0139500879165352</v>
      </c>
      <c r="K70" s="553" t="n">
        <f aca="false">L69+K30</f>
        <v>37652</v>
      </c>
      <c r="L70" s="489" t="n">
        <f aca="false">L69+L30</f>
        <v>0</v>
      </c>
      <c r="M70" s="586" t="n">
        <f aca="false">L70/K70</f>
        <v>0</v>
      </c>
    </row>
    <row r="71" customFormat="false" ht="12.75" hidden="false" customHeight="false" outlineLevel="0" collapsed="false">
      <c r="A71" s="7" t="s">
        <v>379</v>
      </c>
      <c r="B71" s="489"/>
      <c r="C71" s="489"/>
      <c r="D71" s="489"/>
      <c r="E71" s="489" t="n">
        <f aca="false">E70+E31</f>
        <v>17374324.78</v>
      </c>
      <c r="F71" s="489" t="n">
        <f aca="false">F70+F31</f>
        <v>17374324.78</v>
      </c>
      <c r="G71" s="586" t="n">
        <f aca="false">F71/E71</f>
        <v>1</v>
      </c>
      <c r="H71" s="489" t="n">
        <f aca="false">H70+H31</f>
        <v>6451388.946</v>
      </c>
      <c r="I71" s="489" t="n">
        <f aca="false">I70+I31</f>
        <v>37652.33</v>
      </c>
      <c r="J71" s="586" t="n">
        <f aca="false">I71/H71</f>
        <v>0.00583631374811857</v>
      </c>
      <c r="K71" s="489" t="n">
        <f aca="false">K70+K31</f>
        <v>37652</v>
      </c>
      <c r="L71" s="489" t="n">
        <f aca="false">L70+L31</f>
        <v>0</v>
      </c>
      <c r="M71" s="586" t="n">
        <f aca="false">L71/K71</f>
        <v>0</v>
      </c>
    </row>
    <row r="72" customFormat="false" ht="12.75" hidden="false" customHeight="false" outlineLevel="0" collapsed="false">
      <c r="A72" s="7" t="s">
        <v>380</v>
      </c>
      <c r="B72" s="489"/>
      <c r="C72" s="489"/>
      <c r="D72" s="489"/>
      <c r="E72" s="489" t="n">
        <f aca="false">E71+E32</f>
        <v>17374324.78</v>
      </c>
      <c r="F72" s="489" t="n">
        <f aca="false">F71+F32</f>
        <v>17374324.78</v>
      </c>
      <c r="G72" s="586" t="n">
        <f aca="false">F72/E72</f>
        <v>1</v>
      </c>
      <c r="H72" s="489" t="n">
        <f aca="false">H71+H32</f>
        <v>11019350.531</v>
      </c>
      <c r="I72" s="489" t="n">
        <f aca="false">I71+I32</f>
        <v>37652.33</v>
      </c>
      <c r="J72" s="586" t="n">
        <f aca="false">I72/H72</f>
        <v>0.00341692823856317</v>
      </c>
      <c r="K72" s="489" t="n">
        <f aca="false">K71+K32</f>
        <v>2566003.2952</v>
      </c>
      <c r="L72" s="489" t="n">
        <f aca="false">L71+L32</f>
        <v>0</v>
      </c>
      <c r="M72" s="586" t="n">
        <f aca="false">L72/K72</f>
        <v>0</v>
      </c>
    </row>
    <row r="73" customFormat="false" ht="12.75" hidden="false" customHeight="false" outlineLevel="0" collapsed="false">
      <c r="A73" s="7" t="s">
        <v>381</v>
      </c>
      <c r="B73" s="489"/>
      <c r="C73" s="489"/>
      <c r="D73" s="489"/>
      <c r="E73" s="489" t="n">
        <f aca="false">E72+E33</f>
        <v>17374324.78</v>
      </c>
      <c r="F73" s="489" t="n">
        <f aca="false">F72+F33</f>
        <v>17374324.78</v>
      </c>
      <c r="G73" s="586" t="n">
        <f aca="false">F73/E73</f>
        <v>1</v>
      </c>
      <c r="H73" s="489" t="n">
        <f aca="false">H72+H33</f>
        <v>13474662.518</v>
      </c>
      <c r="I73" s="489" t="n">
        <f aca="false">I72+I33</f>
        <v>37652.33</v>
      </c>
      <c r="J73" s="586" t="n">
        <f aca="false">I73/H73</f>
        <v>0.00279430597610163</v>
      </c>
      <c r="K73" s="489" t="n">
        <f aca="false">K72+K33</f>
        <v>9168396.239225</v>
      </c>
      <c r="L73" s="489" t="n">
        <f aca="false">L72+L33</f>
        <v>0</v>
      </c>
      <c r="M73" s="586" t="n">
        <f aca="false">L73/K73</f>
        <v>0</v>
      </c>
    </row>
    <row r="74" customFormat="false" ht="12.75" hidden="false" customHeight="false" outlineLevel="0" collapsed="false">
      <c r="A74" s="7" t="s">
        <v>382</v>
      </c>
      <c r="B74" s="489"/>
      <c r="C74" s="489"/>
      <c r="D74" s="489"/>
      <c r="E74" s="489" t="n">
        <f aca="false">E73+E34</f>
        <v>17374324.78</v>
      </c>
      <c r="F74" s="489" t="n">
        <f aca="false">F73+F34</f>
        <v>17374324.78</v>
      </c>
      <c r="G74" s="586" t="n">
        <f aca="false">F74/E74</f>
        <v>1</v>
      </c>
      <c r="H74" s="489" t="n">
        <f aca="false">H73+H34</f>
        <v>13884349.562</v>
      </c>
      <c r="I74" s="489" t="n">
        <f aca="false">I73+I34</f>
        <v>37652.33</v>
      </c>
      <c r="J74" s="586" t="n">
        <f aca="false">I74/H74</f>
        <v>0.00271185407943419</v>
      </c>
      <c r="K74" s="489" t="n">
        <f aca="false">K73+K34</f>
        <v>11636538.484775</v>
      </c>
      <c r="L74" s="489" t="n">
        <f aca="false">L73+L34</f>
        <v>0</v>
      </c>
      <c r="M74" s="586" t="n">
        <f aca="false">L74/K74</f>
        <v>0</v>
      </c>
    </row>
    <row r="75" customFormat="false" ht="12.75" hidden="false" customHeight="false" outlineLevel="0" collapsed="false">
      <c r="A75" s="7" t="s">
        <v>383</v>
      </c>
      <c r="B75" s="489"/>
      <c r="C75" s="489"/>
      <c r="D75" s="489"/>
      <c r="E75" s="489" t="n">
        <f aca="false">E74+E35</f>
        <v>17374324.78</v>
      </c>
      <c r="F75" s="489" t="n">
        <f aca="false">F74+F35</f>
        <v>17374324.78</v>
      </c>
      <c r="G75" s="586" t="n">
        <f aca="false">F75/E75</f>
        <v>1</v>
      </c>
      <c r="H75" s="489" t="n">
        <f aca="false">H74+H35</f>
        <v>13884349.562</v>
      </c>
      <c r="I75" s="489" t="n">
        <f aca="false">I74+I35</f>
        <v>37652.33</v>
      </c>
      <c r="J75" s="586" t="n">
        <f aca="false">I75/H75</f>
        <v>0.00271185407943419</v>
      </c>
      <c r="K75" s="489" t="n">
        <f aca="false">K74+K35</f>
        <v>12802811.6786</v>
      </c>
      <c r="L75" s="489" t="n">
        <f aca="false">L74+L35</f>
        <v>0</v>
      </c>
      <c r="M75" s="586" t="n">
        <f aca="false">L75/K75</f>
        <v>0</v>
      </c>
    </row>
    <row r="76" customFormat="false" ht="12.75" hidden="false" customHeight="false" outlineLevel="0" collapsed="false">
      <c r="A76" s="7" t="s">
        <v>384</v>
      </c>
      <c r="B76" s="489"/>
      <c r="C76" s="489"/>
      <c r="D76" s="489"/>
      <c r="E76" s="489" t="n">
        <f aca="false">E75+E36</f>
        <v>17374324.78</v>
      </c>
      <c r="F76" s="489" t="n">
        <f aca="false">F75+F36</f>
        <v>17374324.78</v>
      </c>
      <c r="G76" s="586" t="n">
        <f aca="false">F76/E76</f>
        <v>1</v>
      </c>
      <c r="H76" s="489" t="n">
        <f aca="false">H75+H36</f>
        <v>13884349.562</v>
      </c>
      <c r="I76" s="489" t="n">
        <f aca="false">I75+I36</f>
        <v>37652.33</v>
      </c>
      <c r="J76" s="586" t="n">
        <f aca="false">I76/H76</f>
        <v>0.00271185407943419</v>
      </c>
      <c r="K76" s="489" t="n">
        <f aca="false">K75+K36</f>
        <v>13192014.3704</v>
      </c>
      <c r="L76" s="489" t="n">
        <f aca="false">L75+L36</f>
        <v>0</v>
      </c>
      <c r="M76" s="586" t="n">
        <f aca="false">L76/K76</f>
        <v>0</v>
      </c>
    </row>
    <row r="77" customFormat="false" ht="12.75" hidden="false" customHeight="false" outlineLevel="0" collapsed="false">
      <c r="A77" s="7" t="s">
        <v>385</v>
      </c>
      <c r="B77" s="489"/>
      <c r="C77" s="489"/>
      <c r="D77" s="489"/>
      <c r="E77" s="489" t="n">
        <f aca="false">E76+E37</f>
        <v>17374324.78</v>
      </c>
      <c r="F77" s="489" t="n">
        <f aca="false">F76+F37</f>
        <v>17374324.78</v>
      </c>
      <c r="G77" s="586" t="n">
        <f aca="false">F77/E77</f>
        <v>1</v>
      </c>
      <c r="H77" s="489" t="n">
        <f aca="false">H76+H37</f>
        <v>13884349.562</v>
      </c>
      <c r="I77" s="489" t="n">
        <f aca="false">I76+I37</f>
        <v>37652.33</v>
      </c>
      <c r="J77" s="586" t="n">
        <f aca="false">I77/H77</f>
        <v>0.00271185407943419</v>
      </c>
      <c r="K77" s="489" t="n">
        <f aca="false">K76+K37</f>
        <v>13192014.3704</v>
      </c>
      <c r="L77" s="489" t="n">
        <f aca="false">L76+L37</f>
        <v>0</v>
      </c>
      <c r="M77" s="586" t="n">
        <f aca="false">L77/K77</f>
        <v>0</v>
      </c>
    </row>
    <row r="78" customFormat="false" ht="12.75" hidden="false" customHeight="false" outlineLevel="0" collapsed="false">
      <c r="A78" s="7" t="s">
        <v>386</v>
      </c>
      <c r="B78" s="489"/>
      <c r="C78" s="489"/>
      <c r="D78" s="489"/>
      <c r="E78" s="489" t="n">
        <f aca="false">E77+E38</f>
        <v>17374324.78</v>
      </c>
      <c r="F78" s="489" t="n">
        <f aca="false">F77+F38</f>
        <v>17374324.78</v>
      </c>
      <c r="G78" s="586" t="n">
        <f aca="false">F78/E78</f>
        <v>1</v>
      </c>
      <c r="H78" s="489" t="n">
        <f aca="false">H77+H38</f>
        <v>13884349.562</v>
      </c>
      <c r="I78" s="489" t="n">
        <f aca="false">I77+I38</f>
        <v>37652.33</v>
      </c>
      <c r="J78" s="586" t="n">
        <f aca="false">I78/H78</f>
        <v>0.00271185407943419</v>
      </c>
      <c r="K78" s="489" t="n">
        <f aca="false">K77+K38</f>
        <v>13192014.3704</v>
      </c>
      <c r="L78" s="489" t="n">
        <f aca="false">L77+L38</f>
        <v>0</v>
      </c>
      <c r="M78" s="586" t="n">
        <f aca="false">L78/K78</f>
        <v>0</v>
      </c>
    </row>
    <row r="79" customFormat="false" ht="12.75" hidden="false" customHeight="false" outlineLevel="0" collapsed="false">
      <c r="A79" s="7" t="s">
        <v>387</v>
      </c>
      <c r="B79" s="489"/>
      <c r="C79" s="489"/>
      <c r="D79" s="489"/>
      <c r="E79" s="489" t="n">
        <f aca="false">E78+E39</f>
        <v>17374324.78</v>
      </c>
      <c r="F79" s="489" t="n">
        <f aca="false">F78+F39</f>
        <v>17374324.78</v>
      </c>
      <c r="G79" s="586" t="n">
        <f aca="false">F79/E79</f>
        <v>1</v>
      </c>
      <c r="H79" s="489" t="n">
        <f aca="false">H78+H39</f>
        <v>13884349.562</v>
      </c>
      <c r="I79" s="489" t="n">
        <f aca="false">I78+I39</f>
        <v>37652.33</v>
      </c>
      <c r="J79" s="586" t="n">
        <f aca="false">I79/H79</f>
        <v>0.00271185407943419</v>
      </c>
      <c r="K79" s="489" t="n">
        <f aca="false">K78+K39</f>
        <v>13192014.3704</v>
      </c>
      <c r="L79" s="489" t="n">
        <f aca="false">L78+L39</f>
        <v>0</v>
      </c>
      <c r="M79" s="586" t="n">
        <f aca="false">L79/K79</f>
        <v>0</v>
      </c>
    </row>
    <row r="80" customFormat="false" ht="12.75" hidden="false" customHeight="false" outlineLevel="0" collapsed="false">
      <c r="A80" s="7" t="s">
        <v>388</v>
      </c>
      <c r="B80" s="489"/>
      <c r="C80" s="489"/>
      <c r="D80" s="489"/>
      <c r="E80" s="489" t="n">
        <f aca="false">E79+E40</f>
        <v>17374324.78</v>
      </c>
      <c r="F80" s="489" t="n">
        <f aca="false">F79+F40</f>
        <v>17374324.78</v>
      </c>
      <c r="G80" s="586" t="n">
        <f aca="false">F80/E80</f>
        <v>1</v>
      </c>
      <c r="H80" s="489" t="n">
        <f aca="false">H79+H40</f>
        <v>13884349.562</v>
      </c>
      <c r="I80" s="489" t="n">
        <f aca="false">I79+I40</f>
        <v>37652.33</v>
      </c>
      <c r="J80" s="586" t="n">
        <f aca="false">I80/H80</f>
        <v>0.00271185407943419</v>
      </c>
      <c r="K80" s="489" t="n">
        <f aca="false">K79+K40</f>
        <v>13192014.3704</v>
      </c>
      <c r="L80" s="489" t="n">
        <f aca="false">L79+L40</f>
        <v>0</v>
      </c>
      <c r="M80" s="586" t="n">
        <f aca="false">L80/K80</f>
        <v>0</v>
      </c>
    </row>
    <row r="81" customFormat="false" ht="12.75" hidden="false" customHeight="false" outlineLevel="0" collapsed="false">
      <c r="A81" s="7" t="s">
        <v>389</v>
      </c>
      <c r="B81" s="489"/>
      <c r="C81" s="489"/>
      <c r="D81" s="489"/>
      <c r="E81" s="489" t="n">
        <f aca="false">E80+E41</f>
        <v>17374324.78</v>
      </c>
      <c r="F81" s="489" t="n">
        <f aca="false">F80+F41</f>
        <v>17374324.78</v>
      </c>
      <c r="G81" s="586" t="n">
        <f aca="false">F81/E81</f>
        <v>1</v>
      </c>
      <c r="H81" s="489" t="n">
        <f aca="false">H80+H41</f>
        <v>13884349.562</v>
      </c>
      <c r="I81" s="489" t="n">
        <f aca="false">I80+I41</f>
        <v>37652.33</v>
      </c>
      <c r="J81" s="586" t="n">
        <f aca="false">I81/H81</f>
        <v>0.00271185407943419</v>
      </c>
      <c r="K81" s="489" t="n">
        <f aca="false">K80+K41</f>
        <v>13192014.3704</v>
      </c>
      <c r="L81" s="489" t="n">
        <f aca="false">L80+L41</f>
        <v>0</v>
      </c>
      <c r="M81" s="586" t="n">
        <f aca="false">L81/K81</f>
        <v>0</v>
      </c>
    </row>
    <row r="82" customFormat="false" ht="12.75" hidden="false" customHeight="false" outlineLevel="0" collapsed="false">
      <c r="J82" s="586"/>
      <c r="M82" s="586"/>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450</v>
      </c>
      <c r="D86" s="556"/>
      <c r="E86" s="556"/>
      <c r="F86" s="556"/>
    </row>
    <row r="87" customFormat="false" ht="12.75" hidden="false" customHeight="false" outlineLevel="0" collapsed="false">
      <c r="A87" s="556"/>
      <c r="B87" s="556"/>
      <c r="C87" s="639" t="s">
        <v>451</v>
      </c>
      <c r="D87" s="556"/>
      <c r="E87" s="556"/>
      <c r="F87" s="556"/>
    </row>
    <row r="88" customFormat="false" ht="12.75" hidden="false" customHeight="false" outlineLevel="0" collapsed="false">
      <c r="A88" s="556"/>
      <c r="B88" s="556"/>
      <c r="C88" s="639" t="s">
        <v>525</v>
      </c>
      <c r="D88" s="556"/>
      <c r="E88" s="556"/>
      <c r="F88" s="556"/>
    </row>
    <row r="89" customFormat="false" ht="12.75" hidden="false" customHeight="false" outlineLevel="0" collapsed="false">
      <c r="A89" s="556"/>
      <c r="B89" s="556"/>
      <c r="C89" s="63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6" activePane="bottomRight" state="frozen"/>
      <selection pane="topLeft" activeCell="A1" activeCellId="0" sqref="A1"/>
      <selection pane="topRight" activeCell="B1" activeCellId="0" sqref="B1"/>
      <selection pane="bottomLeft" activeCell="A16" activeCellId="0" sqref="A16"/>
      <selection pane="bottomRight" activeCell="K34" activeCellId="0" sqref="K34"/>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2.56"/>
    <col collapsed="false" customWidth="true" hidden="false" outlineLevel="0" max="4" min="3" style="0" width="14.56"/>
    <col collapsed="false" customWidth="true" hidden="false" outlineLevel="0" max="5" min="5" style="0" width="14.41"/>
    <col collapsed="false" customWidth="true" hidden="false" outlineLevel="0" max="6" min="6" style="0" width="14.14"/>
    <col collapsed="false" customWidth="true" hidden="false" outlineLevel="0" max="7" min="7" style="0" width="12.28"/>
    <col collapsed="false" customWidth="true" hidden="false" outlineLevel="0" max="8" min="8" style="0" width="15.28"/>
    <col collapsed="false" customWidth="true" hidden="false" outlineLevel="0" max="9" min="9" style="0" width="15.13"/>
    <col collapsed="false" customWidth="true" hidden="false" outlineLevel="0" max="10" min="10" style="0" width="10.99"/>
    <col collapsed="false" customWidth="true" hidden="false" outlineLevel="0" max="11" min="11" style="0" width="13.99"/>
    <col collapsed="false" customWidth="true" hidden="false" outlineLevel="0" max="12" min="12" style="0" width="13.14"/>
    <col collapsed="false" customWidth="true" hidden="false" outlineLevel="0" max="13" min="13" style="0" width="10.99"/>
    <col collapsed="false" customWidth="true" hidden="false" outlineLevel="0" max="17" min="17" style="0" width="12.42"/>
  </cols>
  <sheetData>
    <row r="1" customFormat="false" ht="15.75" hidden="false" customHeight="false" outlineLevel="0" collapsed="false">
      <c r="A1" s="478" t="s">
        <v>575</v>
      </c>
    </row>
    <row r="2" customFormat="false" ht="15.75" hidden="false" customHeight="false" outlineLevel="0" collapsed="false">
      <c r="A2" s="478" t="s">
        <v>578</v>
      </c>
    </row>
    <row r="3" customFormat="false" ht="15.75" hidden="false" customHeight="false" outlineLevel="0" collapsed="false">
      <c r="A3" s="478" t="s">
        <v>589</v>
      </c>
    </row>
    <row r="4" customFormat="false" ht="15.75" hidden="false" customHeight="false" outlineLevel="0" collapsed="false">
      <c r="A4" s="478" t="s">
        <v>446</v>
      </c>
      <c r="E4" s="0" t="s">
        <v>447</v>
      </c>
      <c r="G4" s="489" t="n">
        <v>70406259.05</v>
      </c>
    </row>
    <row r="5" customFormat="false" ht="51"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t="n">
        <f aca="false">$E$13*60%/4+$E$16*5%</f>
        <v>0</v>
      </c>
      <c r="I18" s="496" t="n">
        <v>0</v>
      </c>
      <c r="J18" s="547" t="e">
        <f aca="false">I18/H18</f>
        <v>#DIV/0!</v>
      </c>
      <c r="K18" s="496" t="n">
        <f aca="false">H16</f>
        <v>0</v>
      </c>
      <c r="L18" s="496" t="n">
        <v>0</v>
      </c>
      <c r="M18" s="487" t="e">
        <f aca="false">L18/K18</f>
        <v>#DIV/0!</v>
      </c>
      <c r="Q18" s="0" t="n">
        <v>98850935</v>
      </c>
    </row>
    <row r="19" customFormat="false" ht="12.75" hidden="false" customHeight="false" outlineLevel="0" collapsed="false">
      <c r="A19" s="7" t="s">
        <v>369</v>
      </c>
      <c r="B19" s="493"/>
      <c r="C19" s="496"/>
      <c r="D19" s="537"/>
      <c r="E19" s="538" t="n">
        <v>0</v>
      </c>
      <c r="F19" s="496" t="n">
        <v>0</v>
      </c>
      <c r="G19" s="534" t="e">
        <f aca="false">F19/E19</f>
        <v>#DIV/0!</v>
      </c>
      <c r="H19" s="496" t="n">
        <f aca="false">$E$13*60%/4+$E$16*5%</f>
        <v>0</v>
      </c>
      <c r="I19" s="496" t="n">
        <v>0</v>
      </c>
      <c r="J19" s="547" t="e">
        <f aca="false">I19/H19</f>
        <v>#DIV/0!</v>
      </c>
      <c r="K19" s="496" t="n">
        <f aca="false">H17</f>
        <v>0</v>
      </c>
      <c r="L19" s="496" t="n">
        <v>0</v>
      </c>
      <c r="M19" s="487" t="e">
        <f aca="false">L19/K19</f>
        <v>#DIV/0!</v>
      </c>
      <c r="Q19" s="0" t="n">
        <f aca="false">Q18*85%</f>
        <v>84023294.75</v>
      </c>
    </row>
    <row r="20" customFormat="false" ht="12.75" hidden="false" customHeight="false" outlineLevel="0" collapsed="false">
      <c r="A20" s="7" t="s">
        <v>370</v>
      </c>
      <c r="B20" s="493"/>
      <c r="C20" s="496"/>
      <c r="D20" s="537"/>
      <c r="E20" s="538" t="n">
        <v>0</v>
      </c>
      <c r="F20" s="496" t="n">
        <v>0</v>
      </c>
      <c r="G20" s="534" t="e">
        <f aca="false">F20/E20</f>
        <v>#DIV/0!</v>
      </c>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43"/>
      <c r="F23" s="496"/>
      <c r="G23" s="496"/>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43" t="n">
        <v>75523295</v>
      </c>
      <c r="F24" s="496"/>
      <c r="G24" s="496"/>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493"/>
      <c r="F25" s="271" t="n">
        <v>43508627.74</v>
      </c>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60" t="n">
        <v>17839721.95</v>
      </c>
      <c r="F26" s="496" t="n">
        <f aca="false">5103923.75+5145298.39+3869106.16</f>
        <v>14118328.3</v>
      </c>
      <c r="G26" s="496"/>
      <c r="H26" s="539"/>
      <c r="I26" s="496"/>
      <c r="J26" s="493"/>
      <c r="K26" s="539" t="n">
        <f aca="false">H24*0.9</f>
        <v>0</v>
      </c>
      <c r="L26" s="489" t="n">
        <v>0</v>
      </c>
      <c r="M26" s="487" t="e">
        <f aca="false">L26/K26</f>
        <v>#DIV/0!</v>
      </c>
    </row>
    <row r="27" customFormat="false" ht="12.75" hidden="false" customHeight="false" outlineLevel="0" collapsed="false">
      <c r="A27" s="7" t="s">
        <v>377</v>
      </c>
      <c r="B27" s="493"/>
      <c r="C27" s="496"/>
      <c r="D27" s="537"/>
      <c r="E27" s="560" t="n">
        <v>9141341.96000001</v>
      </c>
      <c r="F27" s="496" t="n">
        <f aca="false">1050304.87+908784.79+2377302.38</f>
        <v>4336392.04</v>
      </c>
      <c r="G27" s="496"/>
      <c r="H27" s="539"/>
      <c r="I27" s="496"/>
      <c r="J27" s="493"/>
      <c r="K27" s="539" t="n">
        <f aca="false">H25*0.95</f>
        <v>0</v>
      </c>
      <c r="L27" s="489"/>
      <c r="M27" s="489"/>
    </row>
    <row r="28" customFormat="false" ht="12.75" hidden="false" customHeight="false" outlineLevel="0" collapsed="false">
      <c r="A28" s="7" t="s">
        <v>216</v>
      </c>
      <c r="B28" s="493"/>
      <c r="C28" s="496"/>
      <c r="D28" s="540"/>
      <c r="E28" s="493"/>
      <c r="F28" s="496" t="n">
        <f aca="false">5441898.37+3001012.64</f>
        <v>8442911.01</v>
      </c>
      <c r="G28" s="496"/>
      <c r="H28" s="539" t="n">
        <f aca="false">F25*0.05</f>
        <v>2175431.387</v>
      </c>
      <c r="I28" s="496" t="n">
        <v>102752.87</v>
      </c>
      <c r="J28" s="493"/>
      <c r="K28" s="539" t="n">
        <f aca="false">H26*0.95</f>
        <v>0</v>
      </c>
      <c r="L28" s="489"/>
      <c r="M28" s="489"/>
    </row>
    <row r="29" customFormat="false" ht="12.75" hidden="false" customHeight="false" outlineLevel="0" collapsed="false">
      <c r="A29" s="7" t="s">
        <v>1</v>
      </c>
      <c r="B29" s="493"/>
      <c r="C29" s="496"/>
      <c r="D29" s="540"/>
      <c r="E29" s="493"/>
      <c r="F29" s="496"/>
      <c r="G29" s="496"/>
      <c r="H29" s="539" t="n">
        <f aca="false">(F25*0.1+E26*0.05)/2</f>
        <v>2621424.43575</v>
      </c>
      <c r="I29" s="496"/>
      <c r="J29" s="493"/>
      <c r="K29" s="539" t="n">
        <f aca="false">H27*0.95</f>
        <v>0</v>
      </c>
      <c r="L29" s="489"/>
      <c r="M29" s="489"/>
    </row>
    <row r="30" customFormat="false" ht="12.75" hidden="false" customHeight="false" outlineLevel="0" collapsed="false">
      <c r="A30" s="7" t="s">
        <v>378</v>
      </c>
      <c r="B30" s="493"/>
      <c r="C30" s="496"/>
      <c r="D30" s="540"/>
      <c r="E30" s="493"/>
      <c r="F30" s="496"/>
      <c r="G30" s="496"/>
      <c r="H30" s="565" t="n">
        <f aca="false">(F25*0.2)*0.8-102753+(F26*0.2)*0.8</f>
        <v>9117559.9664</v>
      </c>
      <c r="I30" s="496"/>
      <c r="J30" s="493"/>
      <c r="K30" s="549"/>
      <c r="L30" s="489"/>
      <c r="M30" s="489"/>
    </row>
    <row r="31" customFormat="false" ht="12.75" hidden="false" customHeight="false" outlineLevel="0" collapsed="false">
      <c r="A31" s="7" t="s">
        <v>379</v>
      </c>
      <c r="B31" s="493"/>
      <c r="C31" s="496"/>
      <c r="D31" s="540"/>
      <c r="E31" s="493"/>
      <c r="F31" s="496"/>
      <c r="G31" s="496"/>
      <c r="H31" s="565" t="n">
        <f aca="false">(F25*0.2)*0.8+(F26*0.2)*0.8+(F27*0.2)*0.8</f>
        <v>9914135.6928</v>
      </c>
      <c r="I31" s="496"/>
      <c r="J31" s="493"/>
      <c r="K31" s="549"/>
      <c r="L31" s="489"/>
      <c r="M31" s="489"/>
    </row>
    <row r="32" customFormat="false" ht="12.75" hidden="false" customHeight="false" outlineLevel="0" collapsed="false">
      <c r="A32" s="7" t="s">
        <v>380</v>
      </c>
      <c r="B32" s="493"/>
      <c r="C32" s="496"/>
      <c r="D32" s="540"/>
      <c r="E32" s="493"/>
      <c r="F32" s="496"/>
      <c r="G32" s="496"/>
      <c r="H32" s="565" t="n">
        <f aca="false">(F25*0.3)*0.8+(F26*0.2)*0.8+(F27*0.2)*0.8+(F28*0.2)*0.8</f>
        <v>14745691.6736</v>
      </c>
      <c r="I32" s="496"/>
      <c r="J32" s="493"/>
      <c r="K32" s="549" t="n">
        <f aca="false">H30*0.95</f>
        <v>8661681.96808</v>
      </c>
      <c r="L32" s="489"/>
      <c r="M32" s="489"/>
    </row>
    <row r="33" customFormat="false" ht="12.75" hidden="false" customHeight="false" outlineLevel="0" collapsed="false">
      <c r="A33" s="7" t="s">
        <v>381</v>
      </c>
      <c r="B33" s="493"/>
      <c r="C33" s="496"/>
      <c r="D33" s="540"/>
      <c r="E33" s="493"/>
      <c r="F33" s="496"/>
      <c r="G33" s="496"/>
      <c r="H33" s="565" t="n">
        <f aca="false">(F25*0.3)*0.8+(F26*0.2)*0.8+(F27*0.2)*0.8+(F28*0.2)*0.8</f>
        <v>14745691.6736</v>
      </c>
      <c r="I33" s="496" t="n">
        <v>0</v>
      </c>
      <c r="J33" s="493" t="n">
        <f aca="false">I33/H33</f>
        <v>0</v>
      </c>
      <c r="K33" s="549" t="n">
        <f aca="false">H31*0.95+13000000</f>
        <v>22418428.90816</v>
      </c>
      <c r="L33" s="489"/>
      <c r="M33" s="489"/>
    </row>
    <row r="34" customFormat="false" ht="12.75" hidden="false" customHeight="false" outlineLevel="0" collapsed="false">
      <c r="A34" s="7" t="s">
        <v>382</v>
      </c>
      <c r="B34" s="493"/>
      <c r="C34" s="496"/>
      <c r="D34" s="537"/>
      <c r="E34" s="493"/>
      <c r="F34" s="496"/>
      <c r="G34" s="496"/>
      <c r="H34" s="565" t="n">
        <f aca="false">+(F26*0.2)*0.8+(F27*0.2)*0.8+(F28*0.2)*0.8</f>
        <v>4303621.016</v>
      </c>
      <c r="I34" s="496"/>
      <c r="J34" s="496"/>
      <c r="K34" s="549" t="n">
        <f aca="false">H32*0.95-10000000+3000000</f>
        <v>7008407.08992</v>
      </c>
      <c r="L34" s="489"/>
      <c r="M34" s="489"/>
    </row>
    <row r="35" customFormat="false" ht="12.75" hidden="false" customHeight="false" outlineLevel="0" collapsed="false">
      <c r="A35" s="7" t="s">
        <v>383</v>
      </c>
      <c r="B35" s="493"/>
      <c r="C35" s="496"/>
      <c r="D35" s="537"/>
      <c r="E35" s="493"/>
      <c r="F35" s="496"/>
      <c r="G35" s="496"/>
      <c r="H35" s="565" t="n">
        <f aca="false">+(F27*0.2)*0.8+(F28*0.2)*0.8</f>
        <v>2044688.488</v>
      </c>
      <c r="I35" s="496"/>
      <c r="J35" s="496"/>
      <c r="K35" s="549" t="n">
        <f aca="false">H33*0.95-4000000</f>
        <v>10008407.08992</v>
      </c>
      <c r="L35" s="489"/>
      <c r="M35" s="489"/>
    </row>
    <row r="36" customFormat="false" ht="12.75" hidden="false" customHeight="false" outlineLevel="0" collapsed="false">
      <c r="A36" s="7" t="s">
        <v>384</v>
      </c>
      <c r="B36" s="493"/>
      <c r="C36" s="496"/>
      <c r="D36" s="537"/>
      <c r="E36" s="493"/>
      <c r="F36" s="496"/>
      <c r="G36" s="496"/>
      <c r="H36" s="565" t="n">
        <f aca="false">+(F28*0.2)*0.8</f>
        <v>1350865.7616</v>
      </c>
      <c r="I36" s="496"/>
      <c r="J36" s="496"/>
      <c r="K36" s="549" t="n">
        <f aca="false">H34*0.95</f>
        <v>4088439.9652</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5</f>
        <v>1942454.0636</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5</f>
        <v>1283322.47352</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51"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489" t="n">
        <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551" t="n">
        <f aca="false">F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0</v>
      </c>
      <c r="F63" s="489" t="n">
        <f aca="false">F62+F23</f>
        <v>0</v>
      </c>
      <c r="G63" s="586" t="e">
        <f aca="false">F63/E63</f>
        <v>#DI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75523295</v>
      </c>
      <c r="F64" s="489" t="n">
        <f aca="false">F63+F24</f>
        <v>0</v>
      </c>
      <c r="G64" s="586" t="n">
        <f aca="false">F64/E64</f>
        <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75523295</v>
      </c>
      <c r="F65" s="489" t="n">
        <f aca="false">F64+F25</f>
        <v>43508627.74</v>
      </c>
      <c r="G65" s="586" t="n">
        <f aca="false">F65/E65</f>
        <v>0.57609546484962</v>
      </c>
      <c r="H65" s="489" t="n">
        <f aca="false">H64+H25</f>
        <v>0</v>
      </c>
      <c r="I65" s="489" t="n">
        <f aca="false">I64+I25</f>
        <v>0</v>
      </c>
      <c r="J65" s="586" t="e">
        <f aca="false">I65/H65</f>
        <v>#DI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61348349.69</v>
      </c>
      <c r="F66" s="489" t="n">
        <f aca="false">F65+F26</f>
        <v>57626956.04</v>
      </c>
      <c r="G66" s="586" t="n">
        <f aca="false">F66/E66</f>
        <v>0.939339955046801</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70489691.65</v>
      </c>
      <c r="F67" s="489" t="n">
        <f aca="false">F66+F27</f>
        <v>61963348.08</v>
      </c>
      <c r="G67" s="586" t="n">
        <f aca="false">F67/E67</f>
        <v>0.879041270142937</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70489691.65</v>
      </c>
      <c r="F68" s="489" t="n">
        <f aca="false">F67+F28</f>
        <v>70406259.09</v>
      </c>
      <c r="G68" s="586" t="n">
        <f aca="false">F68/E68</f>
        <v>0.998816386367325</v>
      </c>
      <c r="H68" s="489" t="n">
        <f aca="false">H67+H28</f>
        <v>2175431.387</v>
      </c>
      <c r="I68" s="489" t="n">
        <f aca="false">I67+I28</f>
        <v>102752.87</v>
      </c>
      <c r="J68" s="586" t="n">
        <f aca="false">I68/H68</f>
        <v>0.0472333306460656</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29</f>
        <v>70489691.65</v>
      </c>
      <c r="F69" s="489" t="n">
        <f aca="false">F68+F29</f>
        <v>70406259.09</v>
      </c>
      <c r="G69" s="586" t="n">
        <f aca="false">F69/E69</f>
        <v>0.998816386367325</v>
      </c>
      <c r="H69" s="489" t="n">
        <f aca="false">H68+H29</f>
        <v>4796855.82275</v>
      </c>
      <c r="I69" s="489" t="n">
        <f aca="false">I68+I29</f>
        <v>102752.87</v>
      </c>
      <c r="J69" s="586" t="n">
        <f aca="false">I69/H69</f>
        <v>0.0214208793836736</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70406259.09</v>
      </c>
      <c r="F70" s="489" t="n">
        <f aca="false">F69+F30</f>
        <v>70406259.09</v>
      </c>
      <c r="G70" s="586" t="n">
        <f aca="false">F70/E70</f>
        <v>1</v>
      </c>
      <c r="H70" s="553" t="n">
        <f aca="false">I69+H30</f>
        <v>9220312.8364</v>
      </c>
      <c r="I70" s="489" t="n">
        <f aca="false">I69+I30</f>
        <v>102752.87</v>
      </c>
      <c r="J70" s="586" t="n">
        <f aca="false">I70/H70</f>
        <v>0.0111441847823592</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1</f>
        <v>70406259.09</v>
      </c>
      <c r="F71" s="489" t="n">
        <f aca="false">F70+F31</f>
        <v>70406259.09</v>
      </c>
      <c r="G71" s="586" t="n">
        <f aca="false">F71/E71</f>
        <v>1</v>
      </c>
      <c r="H71" s="489" t="n">
        <f aca="false">H70+H31</f>
        <v>19134448.5292</v>
      </c>
      <c r="I71" s="489" t="n">
        <f aca="false">I70+I31</f>
        <v>102752.87</v>
      </c>
      <c r="J71" s="586" t="n">
        <f aca="false">I71/H71</f>
        <v>0.00537004606342297</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2</f>
        <v>70406259.09</v>
      </c>
      <c r="F72" s="489" t="n">
        <f aca="false">F71+F32</f>
        <v>70406259.09</v>
      </c>
      <c r="G72" s="586" t="n">
        <f aca="false">F72/E72</f>
        <v>1</v>
      </c>
      <c r="H72" s="489" t="n">
        <f aca="false">H71+H32</f>
        <v>33880140.2028</v>
      </c>
      <c r="I72" s="489" t="n">
        <f aca="false">I71+I32</f>
        <v>102752.87</v>
      </c>
      <c r="J72" s="586" t="n">
        <f aca="false">I72/H72</f>
        <v>0.00303283485206794</v>
      </c>
      <c r="K72" s="489" t="n">
        <f aca="false">K71+K32</f>
        <v>8661681.96808</v>
      </c>
      <c r="L72" s="489" t="n">
        <f aca="false">L71+L32</f>
        <v>0</v>
      </c>
      <c r="M72" s="586" t="n">
        <f aca="false">L72/K72</f>
        <v>0</v>
      </c>
    </row>
    <row r="73" customFormat="false" ht="12.75" hidden="false" customHeight="false" outlineLevel="0" collapsed="false">
      <c r="A73" s="7" t="s">
        <v>381</v>
      </c>
      <c r="B73" s="489"/>
      <c r="C73" s="489"/>
      <c r="D73" s="489"/>
      <c r="E73" s="489" t="n">
        <f aca="false">E72+E33</f>
        <v>70406259.09</v>
      </c>
      <c r="F73" s="489" t="n">
        <f aca="false">F72+F33</f>
        <v>70406259.09</v>
      </c>
      <c r="G73" s="586" t="n">
        <f aca="false">F73/E73</f>
        <v>1</v>
      </c>
      <c r="H73" s="489" t="n">
        <f aca="false">H72+H33</f>
        <v>48625831.8764</v>
      </c>
      <c r="I73" s="489" t="n">
        <f aca="false">I72+I33</f>
        <v>102752.87</v>
      </c>
      <c r="J73" s="586" t="n">
        <f aca="false">I73/H73</f>
        <v>0.00211313341149995</v>
      </c>
      <c r="K73" s="489" t="n">
        <f aca="false">K72+K33</f>
        <v>31080110.87624</v>
      </c>
      <c r="L73" s="489" t="n">
        <f aca="false">L72+L33</f>
        <v>0</v>
      </c>
      <c r="M73" s="586" t="n">
        <f aca="false">L73/K73</f>
        <v>0</v>
      </c>
    </row>
    <row r="74" customFormat="false" ht="12.75" hidden="false" customHeight="false" outlineLevel="0" collapsed="false">
      <c r="A74" s="7" t="s">
        <v>382</v>
      </c>
      <c r="B74" s="489"/>
      <c r="C74" s="489"/>
      <c r="D74" s="489"/>
      <c r="E74" s="489" t="n">
        <f aca="false">E73+E34</f>
        <v>70406259.09</v>
      </c>
      <c r="F74" s="489" t="n">
        <f aca="false">F73+F34</f>
        <v>70406259.09</v>
      </c>
      <c r="G74" s="586" t="n">
        <f aca="false">F74/E74</f>
        <v>1</v>
      </c>
      <c r="H74" s="489" t="n">
        <f aca="false">H73+H34</f>
        <v>52929452.8924</v>
      </c>
      <c r="I74" s="489" t="n">
        <f aca="false">I73+I34</f>
        <v>102752.87</v>
      </c>
      <c r="J74" s="586" t="n">
        <f aca="false">I74/H74</f>
        <v>0.00194131744019508</v>
      </c>
      <c r="K74" s="489" t="n">
        <f aca="false">K73+K34</f>
        <v>38088517.96616</v>
      </c>
      <c r="L74" s="489" t="n">
        <f aca="false">L73+L34</f>
        <v>0</v>
      </c>
      <c r="M74" s="586" t="n">
        <f aca="false">L74/K74</f>
        <v>0</v>
      </c>
    </row>
    <row r="75" customFormat="false" ht="12.75" hidden="false" customHeight="false" outlineLevel="0" collapsed="false">
      <c r="A75" s="7" t="s">
        <v>383</v>
      </c>
      <c r="B75" s="489"/>
      <c r="C75" s="489"/>
      <c r="D75" s="489"/>
      <c r="E75" s="489" t="n">
        <f aca="false">E74+E35</f>
        <v>70406259.09</v>
      </c>
      <c r="F75" s="489" t="n">
        <f aca="false">F74+F35</f>
        <v>70406259.09</v>
      </c>
      <c r="G75" s="586" t="n">
        <f aca="false">F75/E75</f>
        <v>1</v>
      </c>
      <c r="H75" s="489" t="n">
        <f aca="false">H74+H35</f>
        <v>54974141.3804</v>
      </c>
      <c r="I75" s="489" t="n">
        <f aca="false">I74+I35</f>
        <v>102752.87</v>
      </c>
      <c r="J75" s="586" t="n">
        <f aca="false">I75/H75</f>
        <v>0.00186911277593204</v>
      </c>
      <c r="K75" s="489" t="n">
        <f aca="false">K74+K35</f>
        <v>48096925.05608</v>
      </c>
      <c r="L75" s="489" t="n">
        <f aca="false">L74+L35</f>
        <v>0</v>
      </c>
      <c r="M75" s="586" t="n">
        <f aca="false">L75/K75</f>
        <v>0</v>
      </c>
    </row>
    <row r="76" customFormat="false" ht="12.75" hidden="false" customHeight="false" outlineLevel="0" collapsed="false">
      <c r="A76" s="7" t="s">
        <v>384</v>
      </c>
      <c r="B76" s="489"/>
      <c r="C76" s="489"/>
      <c r="D76" s="489"/>
      <c r="E76" s="489" t="n">
        <f aca="false">E75+E36</f>
        <v>70406259.09</v>
      </c>
      <c r="F76" s="489" t="n">
        <f aca="false">F75+F36</f>
        <v>70406259.09</v>
      </c>
      <c r="G76" s="586" t="n">
        <f aca="false">F76/E76</f>
        <v>1</v>
      </c>
      <c r="H76" s="489" t="n">
        <f aca="false">H75+H36</f>
        <v>56325007.142</v>
      </c>
      <c r="I76" s="489" t="n">
        <f aca="false">I75+I36</f>
        <v>102752.87</v>
      </c>
      <c r="J76" s="586" t="n">
        <f aca="false">I76/H76</f>
        <v>0.00182428507715856</v>
      </c>
      <c r="K76" s="489" t="n">
        <f aca="false">K75+K36</f>
        <v>52185365.02128</v>
      </c>
      <c r="L76" s="489" t="n">
        <f aca="false">L75+L36</f>
        <v>0</v>
      </c>
      <c r="M76" s="586" t="n">
        <f aca="false">L76/K76</f>
        <v>0</v>
      </c>
    </row>
    <row r="77" customFormat="false" ht="12.75" hidden="false" customHeight="false" outlineLevel="0" collapsed="false">
      <c r="A77" s="7" t="s">
        <v>385</v>
      </c>
      <c r="B77" s="489"/>
      <c r="C77" s="489"/>
      <c r="D77" s="489"/>
      <c r="E77" s="489" t="n">
        <f aca="false">E76+E37</f>
        <v>70406259.09</v>
      </c>
      <c r="F77" s="489" t="n">
        <f aca="false">F76+F37</f>
        <v>70406259.09</v>
      </c>
      <c r="G77" s="586" t="n">
        <f aca="false">F77/E77</f>
        <v>1</v>
      </c>
      <c r="H77" s="489" t="n">
        <f aca="false">H76+H37</f>
        <v>56325007.142</v>
      </c>
      <c r="I77" s="489" t="n">
        <f aca="false">I76+I37</f>
        <v>102752.87</v>
      </c>
      <c r="J77" s="586" t="n">
        <f aca="false">I77/H77</f>
        <v>0.00182428507715856</v>
      </c>
      <c r="K77" s="489" t="n">
        <f aca="false">K76+K37</f>
        <v>54127819.08488</v>
      </c>
      <c r="L77" s="489" t="n">
        <f aca="false">L76+L37</f>
        <v>0</v>
      </c>
      <c r="M77" s="586" t="n">
        <f aca="false">L77/K77</f>
        <v>0</v>
      </c>
    </row>
    <row r="78" customFormat="false" ht="12.75" hidden="false" customHeight="false" outlineLevel="0" collapsed="false">
      <c r="A78" s="7" t="s">
        <v>386</v>
      </c>
      <c r="B78" s="489"/>
      <c r="C78" s="489"/>
      <c r="D78" s="489"/>
      <c r="E78" s="489" t="n">
        <f aca="false">E77+E38</f>
        <v>70406259.09</v>
      </c>
      <c r="F78" s="489" t="n">
        <f aca="false">F77+F38</f>
        <v>70406259.09</v>
      </c>
      <c r="G78" s="586" t="n">
        <f aca="false">F78/E78</f>
        <v>1</v>
      </c>
      <c r="H78" s="489" t="n">
        <f aca="false">H77+H38</f>
        <v>56325007.142</v>
      </c>
      <c r="I78" s="489" t="n">
        <f aca="false">I77+I38</f>
        <v>102752.87</v>
      </c>
      <c r="J78" s="586" t="n">
        <f aca="false">I78/H78</f>
        <v>0.00182428507715856</v>
      </c>
      <c r="K78" s="489" t="n">
        <f aca="false">K77+K38</f>
        <v>55411141.5584</v>
      </c>
      <c r="L78" s="489" t="n">
        <f aca="false">L77+L38</f>
        <v>0</v>
      </c>
      <c r="M78" s="586" t="n">
        <f aca="false">L78/K78</f>
        <v>0</v>
      </c>
    </row>
    <row r="79" customFormat="false" ht="12.75" hidden="false" customHeight="false" outlineLevel="0" collapsed="false">
      <c r="A79" s="7" t="s">
        <v>387</v>
      </c>
      <c r="B79" s="489"/>
      <c r="C79" s="489"/>
      <c r="D79" s="489"/>
      <c r="E79" s="489" t="n">
        <f aca="false">E78+E39</f>
        <v>70406259.09</v>
      </c>
      <c r="F79" s="489" t="n">
        <f aca="false">F78+F39</f>
        <v>70406259.09</v>
      </c>
      <c r="G79" s="586" t="n">
        <f aca="false">F79/E79</f>
        <v>1</v>
      </c>
      <c r="H79" s="489" t="n">
        <f aca="false">H78+H39</f>
        <v>56325007.142</v>
      </c>
      <c r="I79" s="489" t="n">
        <f aca="false">I78+I39</f>
        <v>102752.87</v>
      </c>
      <c r="J79" s="586" t="n">
        <f aca="false">I79/H79</f>
        <v>0.00182428507715856</v>
      </c>
      <c r="K79" s="489" t="n">
        <f aca="false">K78+K39</f>
        <v>55411141.5584</v>
      </c>
      <c r="L79" s="489" t="n">
        <f aca="false">L78+L39</f>
        <v>0</v>
      </c>
      <c r="M79" s="586" t="n">
        <f aca="false">L79/K79</f>
        <v>0</v>
      </c>
    </row>
    <row r="80" customFormat="false" ht="12.75" hidden="false" customHeight="false" outlineLevel="0" collapsed="false">
      <c r="A80" s="7" t="s">
        <v>388</v>
      </c>
      <c r="B80" s="489"/>
      <c r="C80" s="489"/>
      <c r="D80" s="489"/>
      <c r="E80" s="489" t="n">
        <f aca="false">E79+E40</f>
        <v>70406259.09</v>
      </c>
      <c r="F80" s="489" t="n">
        <f aca="false">F79+F40</f>
        <v>70406259.09</v>
      </c>
      <c r="G80" s="586" t="n">
        <f aca="false">F80/E80</f>
        <v>1</v>
      </c>
      <c r="H80" s="489" t="n">
        <f aca="false">H79+H40</f>
        <v>56325007.142</v>
      </c>
      <c r="I80" s="489" t="n">
        <f aca="false">I79+I40</f>
        <v>102752.87</v>
      </c>
      <c r="J80" s="586" t="n">
        <f aca="false">I80/H80</f>
        <v>0.00182428507715856</v>
      </c>
      <c r="K80" s="489" t="n">
        <f aca="false">K79+K40</f>
        <v>55411141.5584</v>
      </c>
      <c r="L80" s="489" t="n">
        <f aca="false">L79+L40</f>
        <v>0</v>
      </c>
      <c r="M80" s="586" t="n">
        <f aca="false">L80/K80</f>
        <v>0</v>
      </c>
    </row>
    <row r="81" customFormat="false" ht="12.75" hidden="false" customHeight="false" outlineLevel="0" collapsed="false">
      <c r="A81" s="7" t="s">
        <v>389</v>
      </c>
      <c r="B81" s="489"/>
      <c r="C81" s="489"/>
      <c r="D81" s="489"/>
      <c r="E81" s="489" t="n">
        <f aca="false">E80+E41</f>
        <v>70406259.09</v>
      </c>
      <c r="F81" s="489" t="n">
        <f aca="false">F80+F41</f>
        <v>70406259.09</v>
      </c>
      <c r="G81" s="586" t="n">
        <f aca="false">F81/E81</f>
        <v>1</v>
      </c>
      <c r="H81" s="489" t="n">
        <f aca="false">H80+H41</f>
        <v>56325007.142</v>
      </c>
      <c r="I81" s="489" t="n">
        <f aca="false">I80+I41</f>
        <v>102752.87</v>
      </c>
      <c r="J81" s="586" t="n">
        <f aca="false">I81/H81</f>
        <v>0.00182428507715856</v>
      </c>
      <c r="K81" s="489" t="n">
        <f aca="false">K80+K41</f>
        <v>55411141.5584</v>
      </c>
      <c r="L81" s="489" t="n">
        <f aca="false">L80+L41</f>
        <v>0</v>
      </c>
      <c r="M81" s="586" t="n">
        <f aca="false">L81/K81</f>
        <v>0</v>
      </c>
    </row>
    <row r="82" customFormat="false" ht="12.75" hidden="false" customHeight="false" outlineLevel="0" collapsed="false">
      <c r="J82" s="586"/>
      <c r="M82" s="586"/>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450</v>
      </c>
      <c r="D86" s="556"/>
      <c r="E86" s="556"/>
      <c r="F86" s="556"/>
    </row>
    <row r="87" customFormat="false" ht="12.75" hidden="false" customHeight="false" outlineLevel="0" collapsed="false">
      <c r="A87" s="556"/>
      <c r="B87" s="556"/>
      <c r="C87" s="639" t="s">
        <v>590</v>
      </c>
      <c r="D87" s="556"/>
      <c r="E87" s="556"/>
      <c r="F87" s="556"/>
    </row>
    <row r="88" customFormat="false" ht="12.75" hidden="false" customHeight="false" outlineLevel="0" collapsed="false">
      <c r="A88" s="556"/>
      <c r="B88" s="556"/>
      <c r="C88" s="639" t="s">
        <v>435</v>
      </c>
      <c r="D88" s="556"/>
      <c r="E88" s="556"/>
      <c r="F88" s="556"/>
    </row>
    <row r="89" customFormat="false" ht="12.75" hidden="false" customHeight="false" outlineLevel="0" collapsed="false">
      <c r="A89" s="556"/>
      <c r="B89" s="556"/>
      <c r="C89" s="63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22" activePane="bottomRight" state="frozen"/>
      <selection pane="topLeft" activeCell="A1" activeCellId="0" sqref="A1"/>
      <selection pane="topRight" activeCell="B1" activeCellId="0" sqref="B1"/>
      <selection pane="bottomLeft" activeCell="A22" activeCellId="0" sqref="A22"/>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2.56"/>
    <col collapsed="false" customWidth="true" hidden="false" outlineLevel="0" max="4" min="3" style="0" width="14.56"/>
    <col collapsed="false" customWidth="true" hidden="false" outlineLevel="0" max="5" min="5" style="0" width="14.41"/>
    <col collapsed="false" customWidth="true" hidden="false" outlineLevel="0" max="6" min="6" style="0" width="14.14"/>
    <col collapsed="false" customWidth="true" hidden="false" outlineLevel="0" max="7" min="7" style="0" width="12.28"/>
    <col collapsed="false" customWidth="true" hidden="false" outlineLevel="0" max="8" min="8" style="0" width="15.28"/>
    <col collapsed="false" customWidth="true" hidden="false" outlineLevel="0" max="9" min="9" style="0" width="15.13"/>
    <col collapsed="false" customWidth="true" hidden="false" outlineLevel="0" max="10" min="10" style="0" width="10.99"/>
    <col collapsed="false" customWidth="true" hidden="false" outlineLevel="0" max="11" min="11" style="0" width="13.99"/>
    <col collapsed="false" customWidth="true" hidden="false" outlineLevel="0" max="12" min="12" style="0" width="13.14"/>
    <col collapsed="false" customWidth="true" hidden="false" outlineLevel="0" max="13" min="13" style="0" width="10.99"/>
    <col collapsed="false" customWidth="true" hidden="false" outlineLevel="0" max="17" min="17" style="0" width="12.42"/>
  </cols>
  <sheetData>
    <row r="1" customFormat="false" ht="15.75" hidden="false" customHeight="false" outlineLevel="0" collapsed="false">
      <c r="A1" s="478" t="s">
        <v>575</v>
      </c>
    </row>
    <row r="2" customFormat="false" ht="15.75" hidden="false" customHeight="false" outlineLevel="0" collapsed="false">
      <c r="A2" s="478" t="s">
        <v>578</v>
      </c>
    </row>
    <row r="3" customFormat="false" ht="15.75" hidden="false" customHeight="false" outlineLevel="0" collapsed="false">
      <c r="A3" s="478" t="s">
        <v>591</v>
      </c>
    </row>
    <row r="4" customFormat="false" ht="15.75" hidden="false" customHeight="false" outlineLevel="0" collapsed="false">
      <c r="A4" s="478" t="s">
        <v>454</v>
      </c>
      <c r="E4" s="0" t="s">
        <v>455</v>
      </c>
      <c r="G4" s="489" t="n">
        <v>4188587.5</v>
      </c>
    </row>
    <row r="5" customFormat="false" ht="51"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t="n">
        <f aca="false">$E$13*60%/4+$E$16*5%</f>
        <v>0</v>
      </c>
      <c r="I18" s="496" t="n">
        <v>0</v>
      </c>
      <c r="J18" s="547" t="e">
        <f aca="false">I18/H18</f>
        <v>#DIV/0!</v>
      </c>
      <c r="K18" s="496" t="n">
        <f aca="false">H16</f>
        <v>0</v>
      </c>
      <c r="L18" s="496" t="n">
        <v>0</v>
      </c>
      <c r="M18" s="487" t="e">
        <f aca="false">L18/K18</f>
        <v>#DIV/0!</v>
      </c>
      <c r="Q18" s="0" t="n">
        <v>98850935</v>
      </c>
    </row>
    <row r="19" customFormat="false" ht="12.75" hidden="false" customHeight="false" outlineLevel="0" collapsed="false">
      <c r="A19" s="7" t="s">
        <v>369</v>
      </c>
      <c r="B19" s="493"/>
      <c r="C19" s="496"/>
      <c r="D19" s="537"/>
      <c r="E19" s="538" t="n">
        <v>0</v>
      </c>
      <c r="F19" s="496" t="n">
        <v>0</v>
      </c>
      <c r="G19" s="534" t="e">
        <f aca="false">F19/E19</f>
        <v>#DIV/0!</v>
      </c>
      <c r="H19" s="496" t="n">
        <f aca="false">$E$13*60%/4+$E$16*5%</f>
        <v>0</v>
      </c>
      <c r="I19" s="496" t="n">
        <v>0</v>
      </c>
      <c r="J19" s="547" t="e">
        <f aca="false">I19/H19</f>
        <v>#DIV/0!</v>
      </c>
      <c r="K19" s="496" t="n">
        <f aca="false">H17</f>
        <v>0</v>
      </c>
      <c r="L19" s="496" t="n">
        <v>0</v>
      </c>
      <c r="M19" s="487" t="e">
        <f aca="false">L19/K19</f>
        <v>#DIV/0!</v>
      </c>
      <c r="Q19" s="0" t="n">
        <f aca="false">Q18*85%</f>
        <v>84023294.75</v>
      </c>
    </row>
    <row r="20" customFormat="false" ht="12.75" hidden="false" customHeight="false" outlineLevel="0" collapsed="false">
      <c r="A20" s="7" t="s">
        <v>370</v>
      </c>
      <c r="B20" s="493"/>
      <c r="C20" s="496"/>
      <c r="D20" s="537"/>
      <c r="E20" s="538" t="n">
        <v>0</v>
      </c>
      <c r="F20" s="496" t="n">
        <v>0</v>
      </c>
      <c r="G20" s="534" t="e">
        <f aca="false">F20/E20</f>
        <v>#DIV/0!</v>
      </c>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38" t="n">
        <v>0</v>
      </c>
      <c r="F23" s="496" t="n">
        <v>0</v>
      </c>
      <c r="G23" s="534" t="e">
        <f aca="false">F23/E23</f>
        <v>#DIV/0!</v>
      </c>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43" t="n">
        <v>4250000</v>
      </c>
      <c r="F24" s="496" t="n">
        <v>0</v>
      </c>
      <c r="G24" s="534" t="n">
        <f aca="false">F24/E24</f>
        <v>0</v>
      </c>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538" t="n">
        <v>0</v>
      </c>
      <c r="F25" s="496" t="n">
        <v>0</v>
      </c>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38" t="n">
        <v>0</v>
      </c>
      <c r="F26" s="496" t="n">
        <v>0</v>
      </c>
      <c r="G26" s="496"/>
      <c r="H26" s="539"/>
      <c r="I26" s="496"/>
      <c r="J26" s="493"/>
      <c r="K26" s="539" t="n">
        <f aca="false">H24*0.9</f>
        <v>0</v>
      </c>
      <c r="L26" s="489" t="n">
        <v>0</v>
      </c>
      <c r="M26" s="487" t="e">
        <f aca="false">L26/K26</f>
        <v>#DIV/0!</v>
      </c>
    </row>
    <row r="27" customFormat="false" ht="12.75" hidden="false" customHeight="false" outlineLevel="0" collapsed="false">
      <c r="A27" s="7" t="s">
        <v>377</v>
      </c>
      <c r="B27" s="493"/>
      <c r="C27" s="496"/>
      <c r="D27" s="537"/>
      <c r="E27" s="538" t="n">
        <v>0</v>
      </c>
      <c r="F27" s="496" t="n">
        <v>0</v>
      </c>
      <c r="G27" s="496"/>
      <c r="H27" s="573"/>
      <c r="I27" s="496"/>
      <c r="J27" s="493"/>
      <c r="K27" s="539" t="n">
        <f aca="false">H25*0.95</f>
        <v>0</v>
      </c>
      <c r="L27" s="489"/>
      <c r="M27" s="489"/>
    </row>
    <row r="28" customFormat="false" ht="12.75" hidden="false" customHeight="false" outlineLevel="0" collapsed="false">
      <c r="A28" s="7" t="s">
        <v>216</v>
      </c>
      <c r="B28" s="493"/>
      <c r="C28" s="496"/>
      <c r="D28" s="537"/>
      <c r="E28" s="538" t="n">
        <v>0</v>
      </c>
      <c r="F28" s="496" t="n">
        <v>4188587.54</v>
      </c>
      <c r="G28" s="496"/>
      <c r="H28" s="573"/>
      <c r="I28" s="496"/>
      <c r="J28" s="493"/>
      <c r="K28" s="539" t="n">
        <f aca="false">H26*0.95</f>
        <v>0</v>
      </c>
      <c r="L28" s="489"/>
      <c r="M28" s="489"/>
    </row>
    <row r="29" customFormat="false" ht="12.75" hidden="false" customHeight="false" outlineLevel="0" collapsed="false">
      <c r="A29" s="7" t="s">
        <v>1</v>
      </c>
      <c r="B29" s="493"/>
      <c r="C29" s="496"/>
      <c r="D29" s="537"/>
      <c r="E29" s="583" t="n">
        <v>4250000</v>
      </c>
      <c r="F29" s="496"/>
      <c r="G29" s="496"/>
      <c r="H29" s="573"/>
      <c r="I29" s="496"/>
      <c r="J29" s="493"/>
      <c r="K29" s="539" t="n">
        <f aca="false">H27*0.95</f>
        <v>0</v>
      </c>
      <c r="L29" s="489"/>
      <c r="M29" s="489"/>
    </row>
    <row r="30" customFormat="false" ht="12.75" hidden="false" customHeight="false" outlineLevel="0" collapsed="false">
      <c r="A30" s="7" t="s">
        <v>378</v>
      </c>
      <c r="B30" s="493"/>
      <c r="C30" s="496"/>
      <c r="D30" s="537"/>
      <c r="E30" s="493"/>
      <c r="F30" s="496"/>
      <c r="G30" s="496"/>
      <c r="H30" s="549" t="n">
        <f aca="false">F28*0.05</f>
        <v>209429.377</v>
      </c>
      <c r="I30" s="496"/>
      <c r="J30" s="493"/>
      <c r="K30" s="549" t="n">
        <f aca="false">H28*0.95</f>
        <v>0</v>
      </c>
      <c r="L30" s="489"/>
      <c r="M30" s="489"/>
    </row>
    <row r="31" customFormat="false" ht="12.75" hidden="false" customHeight="false" outlineLevel="0" collapsed="false">
      <c r="A31" s="7" t="s">
        <v>379</v>
      </c>
      <c r="B31" s="493"/>
      <c r="C31" s="496"/>
      <c r="D31" s="537"/>
      <c r="E31" s="493"/>
      <c r="F31" s="496"/>
      <c r="G31" s="496"/>
      <c r="H31" s="549" t="n">
        <f aca="false">F28*0.1</f>
        <v>418858.754</v>
      </c>
      <c r="I31" s="496"/>
      <c r="J31" s="493"/>
      <c r="K31" s="549" t="n">
        <f aca="false">H29*0.95</f>
        <v>0</v>
      </c>
      <c r="L31" s="489"/>
      <c r="M31" s="489"/>
    </row>
    <row r="32" customFormat="false" ht="12.75" hidden="false" customHeight="false" outlineLevel="0" collapsed="false">
      <c r="A32" s="7" t="s">
        <v>380</v>
      </c>
      <c r="B32" s="493"/>
      <c r="C32" s="496"/>
      <c r="D32" s="537"/>
      <c r="E32" s="493"/>
      <c r="F32" s="496"/>
      <c r="G32" s="496"/>
      <c r="H32" s="549" t="n">
        <f aca="false">F28*50%/4</f>
        <v>523573.4425</v>
      </c>
      <c r="I32" s="496"/>
      <c r="J32" s="493"/>
      <c r="K32" s="549" t="n">
        <f aca="false">H30*0.95</f>
        <v>198957.90815</v>
      </c>
      <c r="L32" s="489"/>
      <c r="M32" s="489"/>
    </row>
    <row r="33" customFormat="false" ht="12.75" hidden="false" customHeight="false" outlineLevel="0" collapsed="false">
      <c r="A33" s="7" t="s">
        <v>381</v>
      </c>
      <c r="B33" s="493"/>
      <c r="C33" s="496"/>
      <c r="D33" s="537"/>
      <c r="E33" s="493"/>
      <c r="F33" s="496"/>
      <c r="G33" s="496"/>
      <c r="H33" s="549" t="n">
        <f aca="false">F28*50%/4</f>
        <v>523573.4425</v>
      </c>
      <c r="I33" s="496" t="n">
        <v>0</v>
      </c>
      <c r="J33" s="493" t="n">
        <f aca="false">I33/H36</f>
        <v>0</v>
      </c>
      <c r="K33" s="549" t="n">
        <f aca="false">H31*0.95</f>
        <v>397915.8163</v>
      </c>
      <c r="L33" s="489"/>
      <c r="M33" s="489"/>
    </row>
    <row r="34" customFormat="false" ht="12.75" hidden="false" customHeight="false" outlineLevel="0" collapsed="false">
      <c r="A34" s="7" t="s">
        <v>382</v>
      </c>
      <c r="B34" s="493"/>
      <c r="C34" s="496"/>
      <c r="D34" s="537"/>
      <c r="E34" s="493"/>
      <c r="F34" s="496"/>
      <c r="G34" s="496"/>
      <c r="H34" s="549" t="n">
        <f aca="false">F28*50%/4</f>
        <v>523573.4425</v>
      </c>
      <c r="I34" s="496"/>
      <c r="J34" s="496"/>
      <c r="K34" s="549" t="n">
        <f aca="false">H32*0.95</f>
        <v>497394.770375</v>
      </c>
      <c r="L34" s="489"/>
      <c r="M34" s="489"/>
    </row>
    <row r="35" customFormat="false" ht="12.75" hidden="false" customHeight="false" outlineLevel="0" collapsed="false">
      <c r="A35" s="7" t="s">
        <v>383</v>
      </c>
      <c r="B35" s="493"/>
      <c r="C35" s="496"/>
      <c r="D35" s="537"/>
      <c r="E35" s="493"/>
      <c r="F35" s="496"/>
      <c r="G35" s="496"/>
      <c r="H35" s="549" t="n">
        <f aca="false">F28*50%/4</f>
        <v>523573.4425</v>
      </c>
      <c r="I35" s="496"/>
      <c r="J35" s="496"/>
      <c r="K35" s="549" t="n">
        <f aca="false">H33*0.95</f>
        <v>497394.770375</v>
      </c>
      <c r="L35" s="489"/>
      <c r="M35" s="489"/>
    </row>
    <row r="36" customFormat="false" ht="12.75" hidden="false" customHeight="false" outlineLevel="0" collapsed="false">
      <c r="A36" s="7" t="s">
        <v>384</v>
      </c>
      <c r="B36" s="493"/>
      <c r="C36" s="496"/>
      <c r="D36" s="537"/>
      <c r="E36" s="493"/>
      <c r="F36" s="496"/>
      <c r="G36" s="496"/>
      <c r="H36" s="549" t="n">
        <f aca="false">F28*0.2</f>
        <v>837717.508</v>
      </c>
      <c r="I36" s="496"/>
      <c r="J36" s="496"/>
      <c r="K36" s="549" t="n">
        <f aca="false">H34*0.95</f>
        <v>497394.770375</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5</f>
        <v>497394.770375</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0.95</f>
        <v>795831.6326</v>
      </c>
      <c r="L38" s="489"/>
      <c r="M38" s="489"/>
    </row>
    <row r="39" customFormat="false" ht="12.75" hidden="false" customHeight="false" outlineLevel="0" collapsed="false">
      <c r="A39" s="7" t="s">
        <v>387</v>
      </c>
      <c r="B39" s="493"/>
      <c r="C39" s="496"/>
      <c r="D39" s="537"/>
      <c r="E39" s="493"/>
      <c r="F39" s="496"/>
      <c r="G39" s="496"/>
      <c r="H39" s="549"/>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549"/>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56</v>
      </c>
    </row>
    <row r="45" customFormat="false" ht="51"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489" t="n">
        <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551" t="n">
        <f aca="false">F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0</v>
      </c>
      <c r="F63" s="489" t="n">
        <f aca="false">F62+F23</f>
        <v>0</v>
      </c>
      <c r="G63" s="586" t="e">
        <f aca="false">F63/E63</f>
        <v>#DI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4250000</v>
      </c>
      <c r="F64" s="489" t="n">
        <f aca="false">F63+F24</f>
        <v>0</v>
      </c>
      <c r="G64" s="586" t="n">
        <f aca="false">F64/E64</f>
        <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4250000</v>
      </c>
      <c r="F65" s="489" t="n">
        <f aca="false">F64+F25</f>
        <v>0</v>
      </c>
      <c r="G65" s="586" t="n">
        <f aca="false">F65/E65</f>
        <v>0</v>
      </c>
      <c r="H65" s="489" t="n">
        <f aca="false">H64+H25</f>
        <v>0</v>
      </c>
      <c r="I65" s="489" t="n">
        <f aca="false">I64+I25</f>
        <v>0</v>
      </c>
      <c r="J65" s="586" t="e">
        <f aca="false">I65/H65</f>
        <v>#DI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0</v>
      </c>
      <c r="F66" s="489" t="n">
        <f aca="false">F65+F26</f>
        <v>0</v>
      </c>
      <c r="G66" s="586" t="e">
        <f aca="false">F66/E66</f>
        <v>#DIV/0!</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0</v>
      </c>
      <c r="F67" s="489" t="n">
        <f aca="false">F66+F27</f>
        <v>0</v>
      </c>
      <c r="G67" s="586" t="e">
        <f aca="false">F67/E67</f>
        <v>#DIV/0!</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9</f>
        <v>4250000</v>
      </c>
      <c r="F68" s="489" t="n">
        <f aca="false">F67+F28</f>
        <v>4188587.54</v>
      </c>
      <c r="G68" s="586" t="n">
        <f aca="false">F68/E68</f>
        <v>0.985550009411765</v>
      </c>
      <c r="H68" s="489" t="n">
        <f aca="false">H67+H28</f>
        <v>0</v>
      </c>
      <c r="I68" s="489" t="n">
        <f aca="false">I67+I28</f>
        <v>0</v>
      </c>
      <c r="J68" s="586" t="e">
        <f aca="false">I68/H68</f>
        <v>#DIV/0!</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30</f>
        <v>4250000</v>
      </c>
      <c r="F69" s="489" t="n">
        <f aca="false">F68+F29</f>
        <v>4188587.54</v>
      </c>
      <c r="G69" s="586" t="n">
        <f aca="false">F69/E69</f>
        <v>0.985550009411765</v>
      </c>
      <c r="H69" s="489" t="n">
        <f aca="false">H68+H29</f>
        <v>0</v>
      </c>
      <c r="I69" s="489" t="n">
        <f aca="false">I68+I29</f>
        <v>0</v>
      </c>
      <c r="J69" s="586" t="e">
        <f aca="false">I69/H69</f>
        <v>#DIV/0!</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4188587.54</v>
      </c>
      <c r="F70" s="489" t="n">
        <f aca="false">F69+F30</f>
        <v>4188587.54</v>
      </c>
      <c r="G70" s="586" t="n">
        <f aca="false">F70/E70</f>
        <v>1</v>
      </c>
      <c r="H70" s="553" t="n">
        <f aca="false">I69+H30</f>
        <v>209429.377</v>
      </c>
      <c r="I70" s="489" t="n">
        <f aca="false">I69+I30</f>
        <v>0</v>
      </c>
      <c r="J70" s="586" t="n">
        <f aca="false">I70/H70</f>
        <v>0</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2</f>
        <v>4188587.54</v>
      </c>
      <c r="F71" s="489" t="n">
        <f aca="false">F70+F31</f>
        <v>4188587.54</v>
      </c>
      <c r="G71" s="586" t="n">
        <f aca="false">F71/E71</f>
        <v>1</v>
      </c>
      <c r="H71" s="489" t="n">
        <f aca="false">H70+H31</f>
        <v>628288.131</v>
      </c>
      <c r="I71" s="489" t="n">
        <f aca="false">I70+I31</f>
        <v>0</v>
      </c>
      <c r="J71" s="586" t="n">
        <f aca="false">I71/H71</f>
        <v>0</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3</f>
        <v>4188587.54</v>
      </c>
      <c r="F72" s="489" t="n">
        <f aca="false">F71+F32</f>
        <v>4188587.54</v>
      </c>
      <c r="G72" s="586" t="n">
        <f aca="false">F72/E72</f>
        <v>1</v>
      </c>
      <c r="H72" s="489" t="n">
        <f aca="false">H71+H32</f>
        <v>1151861.5735</v>
      </c>
      <c r="I72" s="489" t="n">
        <f aca="false">I71+I32</f>
        <v>0</v>
      </c>
      <c r="J72" s="586" t="n">
        <f aca="false">I72/H72</f>
        <v>0</v>
      </c>
      <c r="K72" s="489" t="n">
        <f aca="false">K71+K32</f>
        <v>198957.90815</v>
      </c>
      <c r="L72" s="489" t="n">
        <f aca="false">L71+L32</f>
        <v>0</v>
      </c>
      <c r="M72" s="586" t="n">
        <f aca="false">L72/K72</f>
        <v>0</v>
      </c>
    </row>
    <row r="73" customFormat="false" ht="12.75" hidden="false" customHeight="false" outlineLevel="0" collapsed="false">
      <c r="A73" s="7" t="s">
        <v>381</v>
      </c>
      <c r="B73" s="489"/>
      <c r="C73" s="489"/>
      <c r="D73" s="489"/>
      <c r="E73" s="489" t="n">
        <f aca="false">E72+E34</f>
        <v>4188587.54</v>
      </c>
      <c r="F73" s="489" t="n">
        <f aca="false">F72+F33</f>
        <v>4188587.54</v>
      </c>
      <c r="G73" s="586" t="n">
        <f aca="false">F73/E73</f>
        <v>1</v>
      </c>
      <c r="H73" s="489" t="n">
        <f aca="false">H72+H33</f>
        <v>1675435.016</v>
      </c>
      <c r="I73" s="489" t="n">
        <f aca="false">I72+I33</f>
        <v>0</v>
      </c>
      <c r="J73" s="586" t="n">
        <f aca="false">I73/H73</f>
        <v>0</v>
      </c>
      <c r="K73" s="489" t="n">
        <f aca="false">K72+K33</f>
        <v>596873.72445</v>
      </c>
      <c r="L73" s="489" t="n">
        <f aca="false">L72+L33</f>
        <v>0</v>
      </c>
      <c r="M73" s="586" t="n">
        <f aca="false">L73/K73</f>
        <v>0</v>
      </c>
    </row>
    <row r="74" customFormat="false" ht="12.75" hidden="false" customHeight="false" outlineLevel="0" collapsed="false">
      <c r="A74" s="7" t="s">
        <v>382</v>
      </c>
      <c r="B74" s="489"/>
      <c r="C74" s="489"/>
      <c r="D74" s="489"/>
      <c r="E74" s="489" t="n">
        <f aca="false">E73+E35</f>
        <v>4188587.54</v>
      </c>
      <c r="F74" s="489" t="n">
        <f aca="false">F73+F34</f>
        <v>4188587.54</v>
      </c>
      <c r="G74" s="586" t="n">
        <f aca="false">F74/E74</f>
        <v>1</v>
      </c>
      <c r="H74" s="489" t="n">
        <f aca="false">H73+H34</f>
        <v>2199008.4585</v>
      </c>
      <c r="I74" s="489" t="n">
        <f aca="false">I73+I34</f>
        <v>0</v>
      </c>
      <c r="J74" s="586" t="n">
        <f aca="false">I74/H74</f>
        <v>0</v>
      </c>
      <c r="K74" s="489" t="n">
        <f aca="false">K73+K34</f>
        <v>1094268.494825</v>
      </c>
      <c r="L74" s="489" t="n">
        <f aca="false">L73+L34</f>
        <v>0</v>
      </c>
      <c r="M74" s="586" t="n">
        <f aca="false">L74/K74</f>
        <v>0</v>
      </c>
    </row>
    <row r="75" customFormat="false" ht="12.75" hidden="false" customHeight="false" outlineLevel="0" collapsed="false">
      <c r="A75" s="7" t="s">
        <v>383</v>
      </c>
      <c r="B75" s="489"/>
      <c r="C75" s="489"/>
      <c r="D75" s="489"/>
      <c r="E75" s="489" t="n">
        <f aca="false">E74+E36</f>
        <v>4188587.54</v>
      </c>
      <c r="F75" s="489" t="n">
        <f aca="false">F74+F35</f>
        <v>4188587.54</v>
      </c>
      <c r="G75" s="586" t="n">
        <f aca="false">F75/E75</f>
        <v>1</v>
      </c>
      <c r="H75" s="489" t="n">
        <f aca="false">H74+H35</f>
        <v>2722581.901</v>
      </c>
      <c r="I75" s="489" t="n">
        <f aca="false">I74+I35</f>
        <v>0</v>
      </c>
      <c r="J75" s="586" t="n">
        <f aca="false">I75/H75</f>
        <v>0</v>
      </c>
      <c r="K75" s="489" t="n">
        <f aca="false">K74+K35</f>
        <v>1591663.2652</v>
      </c>
      <c r="L75" s="489" t="n">
        <f aca="false">L74+L35</f>
        <v>0</v>
      </c>
      <c r="M75" s="586" t="n">
        <f aca="false">L75/K75</f>
        <v>0</v>
      </c>
    </row>
    <row r="76" customFormat="false" ht="12.75" hidden="false" customHeight="false" outlineLevel="0" collapsed="false">
      <c r="A76" s="7" t="s">
        <v>384</v>
      </c>
      <c r="B76" s="489"/>
      <c r="C76" s="489"/>
      <c r="D76" s="489"/>
      <c r="E76" s="489" t="n">
        <f aca="false">E75+E37</f>
        <v>4188587.54</v>
      </c>
      <c r="F76" s="489" t="n">
        <f aca="false">F75+F36</f>
        <v>4188587.54</v>
      </c>
      <c r="G76" s="586" t="n">
        <f aca="false">F76/E76</f>
        <v>1</v>
      </c>
      <c r="H76" s="489" t="n">
        <f aca="false">H75+H36</f>
        <v>3560299.409</v>
      </c>
      <c r="I76" s="489" t="n">
        <f aca="false">I75+I36</f>
        <v>0</v>
      </c>
      <c r="J76" s="586" t="n">
        <f aca="false">I76/H76</f>
        <v>0</v>
      </c>
      <c r="K76" s="489" t="n">
        <f aca="false">K75+K36</f>
        <v>2089058.035575</v>
      </c>
      <c r="L76" s="489" t="n">
        <f aca="false">L75+L36</f>
        <v>0</v>
      </c>
      <c r="M76" s="586" t="n">
        <f aca="false">L76/K76</f>
        <v>0</v>
      </c>
    </row>
    <row r="77" customFormat="false" ht="12.75" hidden="false" customHeight="false" outlineLevel="0" collapsed="false">
      <c r="A77" s="7" t="s">
        <v>385</v>
      </c>
      <c r="B77" s="489"/>
      <c r="C77" s="489"/>
      <c r="D77" s="489"/>
      <c r="E77" s="489" t="n">
        <f aca="false">E76+E38</f>
        <v>4188587.54</v>
      </c>
      <c r="F77" s="489" t="n">
        <f aca="false">F76+F37</f>
        <v>4188587.54</v>
      </c>
      <c r="G77" s="586" t="n">
        <f aca="false">F77/E77</f>
        <v>1</v>
      </c>
      <c r="H77" s="489" t="n">
        <f aca="false">H76+H37</f>
        <v>3560299.409</v>
      </c>
      <c r="I77" s="489" t="n">
        <f aca="false">I76+I37</f>
        <v>0</v>
      </c>
      <c r="J77" s="586" t="n">
        <f aca="false">I77/H77</f>
        <v>0</v>
      </c>
      <c r="K77" s="489" t="n">
        <f aca="false">K76+K37</f>
        <v>2586452.80595</v>
      </c>
      <c r="L77" s="489" t="n">
        <f aca="false">L76+L37</f>
        <v>0</v>
      </c>
      <c r="M77" s="586" t="n">
        <f aca="false">L77/K77</f>
        <v>0</v>
      </c>
    </row>
    <row r="78" customFormat="false" ht="12.75" hidden="false" customHeight="false" outlineLevel="0" collapsed="false">
      <c r="A78" s="7" t="s">
        <v>386</v>
      </c>
      <c r="B78" s="489"/>
      <c r="C78" s="489"/>
      <c r="D78" s="489"/>
      <c r="E78" s="489" t="n">
        <f aca="false">E77+E39</f>
        <v>4188587.54</v>
      </c>
      <c r="F78" s="489" t="n">
        <f aca="false">F77+F38</f>
        <v>4188587.54</v>
      </c>
      <c r="G78" s="586" t="n">
        <f aca="false">F78/E78</f>
        <v>1</v>
      </c>
      <c r="H78" s="489" t="n">
        <f aca="false">H77+H38</f>
        <v>3560299.409</v>
      </c>
      <c r="I78" s="489" t="n">
        <f aca="false">I77+I38</f>
        <v>0</v>
      </c>
      <c r="J78" s="586" t="n">
        <f aca="false">I78/H78</f>
        <v>0</v>
      </c>
      <c r="K78" s="489" t="n">
        <f aca="false">K77+K38</f>
        <v>3382284.43855</v>
      </c>
      <c r="L78" s="489" t="n">
        <f aca="false">L77+L38</f>
        <v>0</v>
      </c>
      <c r="M78" s="586" t="n">
        <f aca="false">L78/K78</f>
        <v>0</v>
      </c>
    </row>
    <row r="79" customFormat="false" ht="12.75" hidden="false" customHeight="false" outlineLevel="0" collapsed="false">
      <c r="A79" s="7" t="s">
        <v>387</v>
      </c>
      <c r="B79" s="489"/>
      <c r="C79" s="489"/>
      <c r="D79" s="489"/>
      <c r="E79" s="489" t="n">
        <f aca="false">E78+E40</f>
        <v>4188587.54</v>
      </c>
      <c r="F79" s="489" t="n">
        <f aca="false">F78+F39</f>
        <v>4188587.54</v>
      </c>
      <c r="G79" s="586" t="n">
        <f aca="false">F79/E79</f>
        <v>1</v>
      </c>
      <c r="H79" s="489" t="n">
        <f aca="false">H78+H39</f>
        <v>3560299.409</v>
      </c>
      <c r="I79" s="489" t="n">
        <f aca="false">I78+I39</f>
        <v>0</v>
      </c>
      <c r="J79" s="586" t="n">
        <f aca="false">I79/H79</f>
        <v>0</v>
      </c>
      <c r="K79" s="489" t="n">
        <f aca="false">K78+K39</f>
        <v>3382284.43855</v>
      </c>
      <c r="L79" s="489" t="n">
        <f aca="false">L78+L39</f>
        <v>0</v>
      </c>
      <c r="M79" s="586" t="n">
        <f aca="false">L79/K79</f>
        <v>0</v>
      </c>
    </row>
    <row r="80" customFormat="false" ht="12.75" hidden="false" customHeight="false" outlineLevel="0" collapsed="false">
      <c r="A80" s="7" t="s">
        <v>388</v>
      </c>
      <c r="B80" s="489"/>
      <c r="C80" s="489"/>
      <c r="D80" s="489"/>
      <c r="E80" s="489" t="n">
        <f aca="false">E79+E41</f>
        <v>4188587.54</v>
      </c>
      <c r="F80" s="489" t="n">
        <f aca="false">F79+F40</f>
        <v>4188587.54</v>
      </c>
      <c r="G80" s="586" t="n">
        <f aca="false">F80/E80</f>
        <v>1</v>
      </c>
      <c r="H80" s="489" t="n">
        <f aca="false">H79+H40</f>
        <v>3560299.409</v>
      </c>
      <c r="I80" s="489" t="n">
        <f aca="false">I79+I40</f>
        <v>0</v>
      </c>
      <c r="J80" s="586" t="n">
        <f aca="false">I80/H80</f>
        <v>0</v>
      </c>
      <c r="K80" s="489" t="n">
        <f aca="false">K79+K40</f>
        <v>3382284.43855</v>
      </c>
      <c r="L80" s="489" t="n">
        <f aca="false">L79+L40</f>
        <v>0</v>
      </c>
      <c r="M80" s="586" t="n">
        <f aca="false">L80/K80</f>
        <v>0</v>
      </c>
    </row>
    <row r="81" customFormat="false" ht="12.75" hidden="false" customHeight="false" outlineLevel="0" collapsed="false">
      <c r="A81" s="7" t="s">
        <v>389</v>
      </c>
      <c r="B81" s="489"/>
      <c r="C81" s="489"/>
      <c r="D81" s="489"/>
      <c r="E81" s="489" t="n">
        <f aca="false">E80+E42</f>
        <v>4188587.54</v>
      </c>
      <c r="F81" s="489" t="n">
        <f aca="false">F80+F41</f>
        <v>4188587.54</v>
      </c>
      <c r="G81" s="586" t="n">
        <f aca="false">F81/E81</f>
        <v>1</v>
      </c>
      <c r="H81" s="489" t="n">
        <f aca="false">H80+H41</f>
        <v>3560299.409</v>
      </c>
      <c r="I81" s="489" t="n">
        <f aca="false">I80+I41</f>
        <v>0</v>
      </c>
      <c r="J81" s="586" t="n">
        <f aca="false">I81/H81</f>
        <v>0</v>
      </c>
      <c r="K81" s="489" t="n">
        <f aca="false">K80+K41</f>
        <v>3382284.43855</v>
      </c>
      <c r="L81" s="489" t="n">
        <f aca="false">L80+L41</f>
        <v>0</v>
      </c>
      <c r="M81" s="586" t="n">
        <f aca="false">L81/K81</f>
        <v>0</v>
      </c>
    </row>
    <row r="82" customFormat="false" ht="12.75" hidden="false" customHeight="false" outlineLevel="0" collapsed="false">
      <c r="J82" s="586"/>
      <c r="M82" s="586"/>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592</v>
      </c>
      <c r="D86" s="556"/>
      <c r="E86" s="556"/>
      <c r="F86" s="556"/>
    </row>
    <row r="87" customFormat="false" ht="12.75" hidden="false" customHeight="false" outlineLevel="0" collapsed="false">
      <c r="A87" s="556"/>
      <c r="B87" s="556"/>
      <c r="C87" s="639" t="s">
        <v>542</v>
      </c>
      <c r="D87" s="556"/>
      <c r="E87" s="556"/>
      <c r="F87" s="556"/>
    </row>
    <row r="88" customFormat="false" ht="12.75" hidden="false" customHeight="false" outlineLevel="0" collapsed="false">
      <c r="A88" s="556"/>
      <c r="B88" s="556"/>
      <c r="C88" s="639" t="s">
        <v>593</v>
      </c>
      <c r="D88" s="556"/>
      <c r="E88" s="556"/>
      <c r="F88" s="556"/>
    </row>
    <row r="89" customFormat="false" ht="12.75" hidden="false" customHeight="false" outlineLevel="0" collapsed="false">
      <c r="A89" s="556"/>
      <c r="B89" s="556"/>
      <c r="C89" s="639" t="s">
        <v>594</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95</v>
      </c>
    </row>
    <row r="4" customFormat="false" ht="15.75" hidden="false" customHeight="false" outlineLevel="0" collapsed="false">
      <c r="A4" s="478" t="s">
        <v>596</v>
      </c>
      <c r="E4" s="0" t="s">
        <v>597</v>
      </c>
      <c r="G4" s="493" t="n">
        <f aca="false">I9</f>
        <v>8095762.9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581</v>
      </c>
      <c r="I8" s="576" t="n">
        <f aca="false">'call 3.1-01'!G4+'call 3.1-02'!G4+'call 3.1-03'!G4+'call 3.1-04'!G4</f>
        <v>106291615.15</v>
      </c>
      <c r="J8" s="577" t="n">
        <f aca="false">I8/$I$11</f>
        <v>0.761267357489214</v>
      </c>
      <c r="K8" s="578" t="n">
        <f aca="false">J8*PA2!$E$18</f>
        <v>19262638.7856984</v>
      </c>
    </row>
    <row r="9" customFormat="false" ht="12.75" hidden="false" customHeight="false" outlineLevel="0" collapsed="false">
      <c r="A9" s="485" t="n">
        <v>2007</v>
      </c>
      <c r="B9" s="486" t="n">
        <f aca="false">F9*$G$4</f>
        <v>588770.351332264</v>
      </c>
      <c r="D9" s="485" t="n">
        <v>2007</v>
      </c>
      <c r="E9" s="486" t="n">
        <v>98985808</v>
      </c>
      <c r="F9" s="522" t="n">
        <f aca="false">E9/$E$16</f>
        <v>0.0727257399912215</v>
      </c>
      <c r="H9" s="523" t="s">
        <v>582</v>
      </c>
      <c r="I9" s="579" t="n">
        <f aca="false">'call 3.2-01'!G4+'call 3.2-02'!G4+'call 3.2-03'!G4</f>
        <v>8095762.95</v>
      </c>
      <c r="J9" s="580" t="n">
        <f aca="false">I9/$I$11</f>
        <v>0.0579823729191454</v>
      </c>
      <c r="K9" s="581" t="n">
        <f aca="false">J9*PA2!$E$18</f>
        <v>1467150.13390678</v>
      </c>
    </row>
    <row r="10" customFormat="false" ht="12.75" hidden="false" customHeight="false" outlineLevel="0" collapsed="false">
      <c r="A10" s="485" t="n">
        <v>2008</v>
      </c>
      <c r="B10" s="486" t="n">
        <f aca="false">F10*$G$4</f>
        <v>861883.868297248</v>
      </c>
      <c r="D10" s="485" t="n">
        <v>2008</v>
      </c>
      <c r="E10" s="486" t="n">
        <v>144902458</v>
      </c>
      <c r="F10" s="522" t="n">
        <f aca="false">E10/$E$16</f>
        <v>0.106461104854515</v>
      </c>
      <c r="H10" s="523" t="s">
        <v>583</v>
      </c>
      <c r="I10" s="493" t="n">
        <f aca="false">'call 3.3-01'!G4</f>
        <v>25237175.75</v>
      </c>
      <c r="J10" s="526" t="n">
        <f aca="false">I10/$I$11</f>
        <v>0.18075026959164</v>
      </c>
      <c r="K10" s="525" t="n">
        <f aca="false">J10*PA2!$E$18</f>
        <v>4573593.12639477</v>
      </c>
    </row>
    <row r="11" customFormat="false" ht="12.75" hidden="false" customHeight="false" outlineLevel="0" collapsed="false">
      <c r="A11" s="485" t="n">
        <v>2009</v>
      </c>
      <c r="B11" s="486" t="n">
        <f aca="false">F11*$G$4</f>
        <v>1173554.56036634</v>
      </c>
      <c r="D11" s="485" t="n">
        <v>2009</v>
      </c>
      <c r="E11" s="486" t="n">
        <v>197301454</v>
      </c>
      <c r="F11" s="522" t="n">
        <f aca="false">E11/$E$16</f>
        <v>0.144959106092198</v>
      </c>
      <c r="H11" s="515" t="s">
        <v>408</v>
      </c>
      <c r="I11" s="527" t="n">
        <f aca="false">SUM(I6:I10)</f>
        <v>139624553.85</v>
      </c>
      <c r="J11" s="513"/>
      <c r="K11" s="528" t="n">
        <f aca="false">SUM(K6:K10)</f>
        <v>25303382.046</v>
      </c>
    </row>
    <row r="12" customFormat="false" ht="12.75" hidden="false" customHeight="false" outlineLevel="0" collapsed="false">
      <c r="A12" s="485" t="n">
        <v>2010</v>
      </c>
      <c r="B12" s="486" t="n">
        <f aca="false">F12*$G$4</f>
        <v>1236621.61954095</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1323922.94901557</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1411711.41008215</v>
      </c>
      <c r="D14" s="485" t="n">
        <v>2012</v>
      </c>
      <c r="E14" s="486" t="n">
        <v>237341086</v>
      </c>
      <c r="F14" s="522" t="n">
        <f aca="false">E14/$E$16</f>
        <v>0.174376574363773</v>
      </c>
    </row>
    <row r="15" customFormat="false" ht="12.75" hidden="false" customHeight="false" outlineLevel="0" collapsed="false">
      <c r="A15" s="485" t="n">
        <v>2013</v>
      </c>
      <c r="B15" s="486" t="n">
        <f aca="false">F15*$G$4</f>
        <v>1499298.19136548</v>
      </c>
      <c r="D15" s="485" t="n">
        <v>2013</v>
      </c>
      <c r="E15" s="486" t="n">
        <v>252066434</v>
      </c>
      <c r="F15" s="522" t="n">
        <f aca="false">E15/$E$16</f>
        <v>0.185195416494437</v>
      </c>
    </row>
    <row r="16" customFormat="false" ht="12.75" hidden="false" customHeight="false" outlineLevel="0" collapsed="false">
      <c r="A16" s="490" t="s">
        <v>342</v>
      </c>
      <c r="B16" s="491" t="n">
        <f aca="false">SUM(B9:B15)</f>
        <v>8095762.95</v>
      </c>
      <c r="D16" s="490" t="s">
        <v>342</v>
      </c>
      <c r="E16" s="514" t="n">
        <f aca="false">SUM(E9:E15)</f>
        <v>1361083545</v>
      </c>
      <c r="F16" s="490"/>
    </row>
    <row r="18" customFormat="false" ht="15.75" hidden="false" customHeight="false" outlineLevel="0" collapsed="false">
      <c r="A18" s="478" t="s">
        <v>598</v>
      </c>
      <c r="E18" s="492" t="n">
        <f aca="false">B16*0.09</f>
        <v>728618.6655</v>
      </c>
      <c r="F18" s="493"/>
      <c r="G18" s="493"/>
    </row>
    <row r="21" customFormat="false" ht="15.75" hidden="false" customHeight="false" outlineLevel="0" collapsed="false">
      <c r="A21" s="478" t="s">
        <v>599</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3.2-02'!E46+'call 3.2-01'!E46+'call 3.2-03'!E46</f>
        <v>0</v>
      </c>
      <c r="F25" s="489" t="n">
        <f aca="false">'call 3.2-02'!F46+'call 3.2-01'!F46+'call 3.2-03'!F46</f>
        <v>0</v>
      </c>
      <c r="G25" s="489" t="n">
        <v>0</v>
      </c>
      <c r="H25" s="489" t="n">
        <f aca="false">'call 3.2-02'!H46+'call 3.2-01'!H46+'call 3.2-03'!H46</f>
        <v>0</v>
      </c>
      <c r="I25" s="489" t="n">
        <f aca="false">'call 3.2-02'!I46+'call 3.2-01'!I46+'call 3.2-03'!I46</f>
        <v>0</v>
      </c>
      <c r="J25" s="489" t="n">
        <v>0</v>
      </c>
      <c r="K25" s="489" t="n">
        <f aca="false">'call 3.2-02'!K46+'call 3.2-01'!K46+'call 3.2-03'!K46</f>
        <v>0</v>
      </c>
      <c r="L25" s="489" t="n">
        <f aca="false">'call 3.2-02'!L46+'call 3.2-01'!L46+'call 3.2-03'!L46</f>
        <v>0</v>
      </c>
      <c r="M25" s="0" t="n">
        <v>0</v>
      </c>
    </row>
    <row r="26" customFormat="false" ht="12.75" hidden="false" customHeight="false" outlineLevel="0" collapsed="false">
      <c r="A26" s="7" t="s">
        <v>357</v>
      </c>
      <c r="B26" s="489" t="n">
        <v>0</v>
      </c>
      <c r="C26" s="489" t="n">
        <v>0</v>
      </c>
      <c r="D26" s="489" t="n">
        <v>0</v>
      </c>
      <c r="E26" s="489" t="n">
        <f aca="false">'call 3.2-02'!E47+'call 3.2-01'!E47+'call 3.2-03'!E47</f>
        <v>0</v>
      </c>
      <c r="F26" s="489" t="n">
        <f aca="false">'call 3.2-02'!F47+'call 3.2-01'!F47+'call 3.2-03'!F47</f>
        <v>0</v>
      </c>
      <c r="G26" s="489" t="n">
        <v>0</v>
      </c>
      <c r="H26" s="489" t="n">
        <f aca="false">'call 3.2-02'!H47+'call 3.2-01'!H47+'call 3.2-03'!H47</f>
        <v>0</v>
      </c>
      <c r="I26" s="489" t="n">
        <f aca="false">'call 3.2-02'!I47+'call 3.2-01'!I47+'call 3.2-03'!I47</f>
        <v>0</v>
      </c>
      <c r="J26" s="489" t="n">
        <v>0</v>
      </c>
      <c r="K26" s="489" t="n">
        <f aca="false">'call 3.2-02'!K47+'call 3.2-01'!K47+'call 3.2-03'!K47</f>
        <v>0</v>
      </c>
      <c r="L26" s="489" t="n">
        <f aca="false">'call 3.2-02'!L47+'call 3.2-01'!L47+'call 3.2-03'!L47</f>
        <v>0</v>
      </c>
      <c r="M26" s="0" t="n">
        <v>0</v>
      </c>
    </row>
    <row r="27" customFormat="false" ht="12.75" hidden="false" customHeight="false" outlineLevel="0" collapsed="false">
      <c r="A27" s="7" t="s">
        <v>358</v>
      </c>
      <c r="B27" s="489" t="n">
        <v>0</v>
      </c>
      <c r="C27" s="489" t="n">
        <v>0</v>
      </c>
      <c r="D27" s="489" t="n">
        <v>0</v>
      </c>
      <c r="E27" s="489" t="n">
        <f aca="false">'call 3.2-02'!E48+'call 3.2-01'!E48+'call 3.2-03'!E48</f>
        <v>0</v>
      </c>
      <c r="F27" s="489" t="n">
        <f aca="false">'call 3.2-02'!F48+'call 3.2-01'!F48+'call 3.2-03'!F48</f>
        <v>0</v>
      </c>
      <c r="G27" s="489" t="n">
        <v>0</v>
      </c>
      <c r="H27" s="489" t="n">
        <f aca="false">'call 3.2-02'!H48+'call 3.2-01'!H48+'call 3.2-03'!H48</f>
        <v>0</v>
      </c>
      <c r="I27" s="489" t="n">
        <f aca="false">'call 3.2-02'!I48+'call 3.2-01'!I48+'call 3.2-03'!I48</f>
        <v>0</v>
      </c>
      <c r="J27" s="489" t="n">
        <v>0</v>
      </c>
      <c r="K27" s="489" t="n">
        <f aca="false">'call 3.2-02'!K48+'call 3.2-01'!K48+'call 3.2-03'!K48</f>
        <v>0</v>
      </c>
      <c r="L27" s="489" t="n">
        <f aca="false">'call 3.2-02'!L48+'call 3.2-01'!L48+'call 3.2-03'!L48</f>
        <v>0</v>
      </c>
      <c r="M27" s="0" t="n">
        <v>0</v>
      </c>
    </row>
    <row r="28" customFormat="false" ht="12.75" hidden="false" customHeight="false" outlineLevel="0" collapsed="false">
      <c r="A28" s="7" t="s">
        <v>359</v>
      </c>
      <c r="B28" s="489" t="n">
        <f aca="false">B9</f>
        <v>588770.351332264</v>
      </c>
      <c r="C28" s="489" t="n">
        <v>0</v>
      </c>
      <c r="D28" s="489" t="n">
        <v>0</v>
      </c>
      <c r="E28" s="489" t="n">
        <f aca="false">'call 3.2-02'!E49+'call 3.2-01'!E49+'call 3.2-03'!E49</f>
        <v>0</v>
      </c>
      <c r="F28" s="489" t="n">
        <f aca="false">'call 3.2-02'!F49+'call 3.2-01'!F49+'call 3.2-03'!F49</f>
        <v>0</v>
      </c>
      <c r="G28" s="489" t="n">
        <v>0</v>
      </c>
      <c r="H28" s="489" t="n">
        <f aca="false">'call 3.2-02'!H49+'call 3.2-01'!H49+'call 3.2-03'!H49</f>
        <v>0</v>
      </c>
      <c r="I28" s="489" t="n">
        <f aca="false">'call 3.2-02'!I49+'call 3.2-01'!I49+'call 3.2-03'!I49</f>
        <v>0</v>
      </c>
      <c r="J28" s="489" t="n">
        <v>0</v>
      </c>
      <c r="K28" s="489" t="n">
        <f aca="false">'call 3.2-02'!K49+'call 3.2-01'!K49+'call 3.2-03'!K49</f>
        <v>0</v>
      </c>
      <c r="L28" s="489" t="n">
        <f aca="false">'call 3.2-02'!L49+'call 3.2-01'!L49+'call 3.2-03'!L49</f>
        <v>0</v>
      </c>
      <c r="M28" s="0" t="n">
        <v>0</v>
      </c>
    </row>
    <row r="29" customFormat="false" ht="12.75" hidden="false" customHeight="false" outlineLevel="0" collapsed="false">
      <c r="A29" s="7" t="s">
        <v>360</v>
      </c>
      <c r="B29" s="489" t="n">
        <f aca="false">B28+B10</f>
        <v>1450654.21962951</v>
      </c>
      <c r="C29" s="489" t="n">
        <v>0</v>
      </c>
      <c r="D29" s="489" t="n">
        <v>0</v>
      </c>
      <c r="E29" s="489" t="n">
        <f aca="false">'call 3.2-02'!E50+'call 3.2-01'!E50+'call 3.2-03'!E50</f>
        <v>0</v>
      </c>
      <c r="F29" s="489" t="n">
        <f aca="false">'call 3.2-02'!F50+'call 3.2-01'!F50+'call 3.2-03'!F50</f>
        <v>0</v>
      </c>
      <c r="G29" s="489" t="n">
        <v>0</v>
      </c>
      <c r="H29" s="489" t="n">
        <f aca="false">'call 3.2-02'!H50+'call 3.2-01'!H50+'call 3.2-03'!H50</f>
        <v>0</v>
      </c>
      <c r="I29" s="489" t="n">
        <f aca="false">'call 3.2-02'!I50+'call 3.2-01'!I50+'call 3.2-03'!I50</f>
        <v>0</v>
      </c>
      <c r="J29" s="586" t="n">
        <v>0</v>
      </c>
      <c r="K29" s="489" t="n">
        <f aca="false">'call 3.2-02'!K50+'call 3.2-01'!K50+'call 3.2-03'!K50</f>
        <v>0</v>
      </c>
      <c r="L29" s="489" t="n">
        <f aca="false">'call 3.2-02'!L50+'call 3.2-01'!L50+'call 3.2-03'!L50</f>
        <v>0</v>
      </c>
      <c r="M29" s="0" t="n">
        <v>0</v>
      </c>
    </row>
    <row r="30" customFormat="false" ht="12.75" hidden="false" customHeight="false" outlineLevel="0" collapsed="false">
      <c r="A30" s="7" t="s">
        <v>361</v>
      </c>
      <c r="B30" s="489" t="n">
        <f aca="false">B29</f>
        <v>1450654.21962951</v>
      </c>
      <c r="C30" s="489" t="n">
        <v>0</v>
      </c>
      <c r="D30" s="489" t="n">
        <v>0</v>
      </c>
      <c r="E30" s="489" t="n">
        <f aca="false">'call 3.2-02'!E51+'call 3.2-01'!E51+'call 3.2-03'!E51</f>
        <v>0</v>
      </c>
      <c r="F30" s="489" t="n">
        <f aca="false">'call 3.2-02'!F51+'call 3.2-01'!F51+'call 3.2-03'!F51</f>
        <v>0</v>
      </c>
      <c r="G30" s="586" t="e">
        <f aca="false">F30/E30</f>
        <v>#DIV/0!</v>
      </c>
      <c r="H30" s="489" t="n">
        <f aca="false">'call 3.2-02'!H51+'call 3.2-01'!H51+'call 3.2-03'!H51</f>
        <v>0</v>
      </c>
      <c r="I30" s="489" t="n">
        <f aca="false">'call 3.2-02'!I51+'call 3.2-01'!I51+'call 3.2-03'!I51</f>
        <v>0</v>
      </c>
      <c r="J30" s="586" t="e">
        <f aca="false">I30/H30</f>
        <v>#DIV/0!</v>
      </c>
      <c r="K30" s="489" t="n">
        <f aca="false">'call 3.2-02'!K51+'call 3.2-01'!K51+'call 3.2-03'!K51</f>
        <v>0</v>
      </c>
      <c r="L30" s="489" t="n">
        <f aca="false">'call 3.2-02'!L51+'call 3.2-01'!L51+'call 3.2-03'!L51</f>
        <v>0</v>
      </c>
      <c r="M30" s="0" t="n">
        <v>0</v>
      </c>
    </row>
    <row r="31" customFormat="false" ht="12.75" hidden="false" customHeight="false" outlineLevel="0" collapsed="false">
      <c r="A31" s="7" t="s">
        <v>362</v>
      </c>
      <c r="B31" s="489" t="n">
        <f aca="false">B30</f>
        <v>1450654.21962951</v>
      </c>
      <c r="C31" s="489" t="n">
        <v>0</v>
      </c>
      <c r="D31" s="489" t="n">
        <v>0</v>
      </c>
      <c r="E31" s="489" t="n">
        <f aca="false">'call 3.2-02'!E52+'call 3.2-01'!E52+'call 3.2-03'!E52</f>
        <v>0</v>
      </c>
      <c r="F31" s="489" t="n">
        <f aca="false">'call 3.2-02'!F52+'call 3.2-01'!F52+'call 3.2-03'!F52</f>
        <v>0</v>
      </c>
      <c r="G31" s="586" t="e">
        <f aca="false">F31/E31</f>
        <v>#DIV/0!</v>
      </c>
      <c r="H31" s="489" t="n">
        <f aca="false">'call 3.2-02'!H52+'call 3.2-01'!H52+'call 3.2-03'!H52</f>
        <v>0</v>
      </c>
      <c r="I31" s="489" t="n">
        <f aca="false">'call 3.2-02'!I52+'call 3.2-01'!I52+'call 3.2-03'!I52</f>
        <v>0</v>
      </c>
      <c r="J31" s="586" t="e">
        <f aca="false">I31/H31</f>
        <v>#DIV/0!</v>
      </c>
      <c r="K31" s="489" t="n">
        <f aca="false">'call 3.2-02'!K52+'call 3.2-01'!K52+'call 3.2-03'!K52</f>
        <v>0</v>
      </c>
      <c r="L31" s="489" t="n">
        <f aca="false">'call 3.2-02'!L52+'call 3.2-01'!L52+'call 3.2-03'!L52</f>
        <v>0</v>
      </c>
      <c r="M31" s="586" t="n">
        <v>0</v>
      </c>
    </row>
    <row r="32" customFormat="false" ht="12.75" hidden="false" customHeight="false" outlineLevel="0" collapsed="false">
      <c r="A32" s="7" t="s">
        <v>363</v>
      </c>
      <c r="B32" s="489" t="n">
        <f aca="false">B31</f>
        <v>1450654.21962951</v>
      </c>
      <c r="C32" s="489" t="n">
        <v>0</v>
      </c>
      <c r="D32" s="489" t="n">
        <v>0</v>
      </c>
      <c r="E32" s="489" t="n">
        <f aca="false">'call 3.2-02'!E53+'call 3.2-01'!E53+'call 3.2-03'!E53</f>
        <v>0</v>
      </c>
      <c r="F32" s="489" t="n">
        <f aca="false">'call 3.2-02'!F53+'call 3.2-01'!F53+'call 3.2-03'!F53</f>
        <v>0</v>
      </c>
      <c r="G32" s="586" t="e">
        <f aca="false">F32/E32</f>
        <v>#DIV/0!</v>
      </c>
      <c r="H32" s="489" t="n">
        <f aca="false">'call 3.2-02'!H53+'call 3.2-01'!H53+'call 3.2-03'!H53</f>
        <v>0</v>
      </c>
      <c r="I32" s="489" t="n">
        <f aca="false">'call 3.2-02'!I53+'call 3.2-01'!I53+'call 3.2-03'!I53</f>
        <v>0</v>
      </c>
      <c r="J32" s="586" t="e">
        <f aca="false">I32/H32</f>
        <v>#DIV/0!</v>
      </c>
      <c r="K32" s="489" t="n">
        <f aca="false">'call 3.2-02'!K53+'call 3.2-01'!K53+'call 3.2-03'!K53</f>
        <v>0</v>
      </c>
      <c r="L32" s="489" t="n">
        <f aca="false">'call 3.2-02'!L53+'call 3.2-01'!L53+'call 3.2-03'!L53</f>
        <v>0</v>
      </c>
      <c r="M32" s="586" t="e">
        <f aca="false">L32/K32</f>
        <v>#DIV/0!</v>
      </c>
    </row>
    <row r="33" customFormat="false" ht="12.75" hidden="false" customHeight="false" outlineLevel="0" collapsed="false">
      <c r="A33" s="7" t="s">
        <v>364</v>
      </c>
      <c r="B33" s="489" t="n">
        <f aca="false">B32+B11</f>
        <v>2624208.77999585</v>
      </c>
      <c r="C33" s="489" t="n">
        <v>0</v>
      </c>
      <c r="D33" s="489" t="n">
        <v>0</v>
      </c>
      <c r="E33" s="489" t="n">
        <f aca="false">'call 3.2-02'!E54+'call 3.2-01'!E54+'call 3.2-03'!E54</f>
        <v>0</v>
      </c>
      <c r="F33" s="489" t="n">
        <f aca="false">'call 3.2-02'!F54+'call 3.2-01'!F54+'call 3.2-03'!F54</f>
        <v>0</v>
      </c>
      <c r="G33" s="586" t="e">
        <f aca="false">F33/E33</f>
        <v>#DIV/0!</v>
      </c>
      <c r="H33" s="489" t="n">
        <f aca="false">'call 3.2-02'!H54+'call 3.2-01'!H54+'call 3.2-03'!H54</f>
        <v>0</v>
      </c>
      <c r="I33" s="489" t="n">
        <f aca="false">'call 3.2-02'!I54+'call 3.2-01'!I54+'call 3.2-03'!I54</f>
        <v>0</v>
      </c>
      <c r="J33" s="586" t="e">
        <f aca="false">I33/H33</f>
        <v>#DIV/0!</v>
      </c>
      <c r="K33" s="489" t="n">
        <f aca="false">'call 3.2-02'!K54+'call 3.2-01'!K54+'call 3.2-03'!K54</f>
        <v>0</v>
      </c>
      <c r="L33" s="489" t="n">
        <f aca="false">'call 3.2-02'!L54+'call 3.2-01'!L54+'call 3.2-03'!L54</f>
        <v>0</v>
      </c>
      <c r="M33" s="586" t="e">
        <f aca="false">L33/K33</f>
        <v>#DIV/0!</v>
      </c>
    </row>
    <row r="34" customFormat="false" ht="12.75" hidden="false" customHeight="false" outlineLevel="0" collapsed="false">
      <c r="A34" s="7" t="s">
        <v>365</v>
      </c>
      <c r="B34" s="489" t="n">
        <f aca="false">B33</f>
        <v>2624208.77999585</v>
      </c>
      <c r="C34" s="489" t="n">
        <v>0</v>
      </c>
      <c r="D34" s="489" t="n">
        <v>0</v>
      </c>
      <c r="E34" s="489" t="n">
        <f aca="false">'call 3.2-02'!E55+'call 3.2-01'!E55+'call 3.2-03'!E55</f>
        <v>0</v>
      </c>
      <c r="F34" s="489" t="n">
        <f aca="false">'call 3.2-02'!F55+'call 3.2-01'!F55+'call 3.2-03'!F55</f>
        <v>0</v>
      </c>
      <c r="G34" s="586" t="e">
        <f aca="false">F34/E34</f>
        <v>#DIV/0!</v>
      </c>
      <c r="H34" s="489" t="n">
        <f aca="false">'call 3.2-02'!H55+'call 3.2-01'!H55+'call 3.2-03'!H55</f>
        <v>0</v>
      </c>
      <c r="I34" s="489" t="n">
        <f aca="false">'call 3.2-02'!I55+'call 3.2-01'!I55+'call 3.2-03'!I55</f>
        <v>0</v>
      </c>
      <c r="J34" s="586" t="e">
        <f aca="false">I34/H34</f>
        <v>#DIV/0!</v>
      </c>
      <c r="K34" s="489" t="n">
        <f aca="false">'call 3.2-02'!K55+'call 3.2-01'!K55+'call 3.2-03'!K55</f>
        <v>0</v>
      </c>
      <c r="L34" s="489" t="n">
        <f aca="false">'call 3.2-02'!L55+'call 3.2-01'!L55+'call 3.2-03'!L55</f>
        <v>0</v>
      </c>
      <c r="M34" s="586" t="e">
        <f aca="false">L34/K34</f>
        <v>#DIV/0!</v>
      </c>
    </row>
    <row r="35" customFormat="false" ht="12.75" hidden="false" customHeight="false" outlineLevel="0" collapsed="false">
      <c r="A35" s="7" t="s">
        <v>366</v>
      </c>
      <c r="B35" s="489" t="n">
        <f aca="false">B34</f>
        <v>2624208.77999585</v>
      </c>
      <c r="C35" s="489" t="n">
        <v>0</v>
      </c>
      <c r="D35" s="489" t="n">
        <v>0</v>
      </c>
      <c r="E35" s="489" t="n">
        <f aca="false">'call 3.2-02'!E56+'call 3.2-01'!E56+'call 3.2-03'!E56</f>
        <v>0</v>
      </c>
      <c r="F35" s="489" t="n">
        <f aca="false">'call 3.2-02'!F56+'call 3.2-01'!F56+'call 3.2-03'!F56</f>
        <v>0</v>
      </c>
      <c r="G35" s="586" t="e">
        <f aca="false">F35/E35</f>
        <v>#DIV/0!</v>
      </c>
      <c r="H35" s="489" t="n">
        <f aca="false">'call 3.2-02'!H56+'call 3.2-01'!H56+'call 3.2-03'!H56</f>
        <v>0</v>
      </c>
      <c r="I35" s="489" t="n">
        <f aca="false">'call 3.2-02'!I56+'call 3.2-01'!I56+'call 3.2-03'!I56</f>
        <v>0</v>
      </c>
      <c r="J35" s="586" t="e">
        <f aca="false">I35/H35</f>
        <v>#DIV/0!</v>
      </c>
      <c r="K35" s="489" t="n">
        <f aca="false">'call 3.2-02'!K56+'call 3.2-01'!K56+'call 3.2-03'!K56</f>
        <v>0</v>
      </c>
      <c r="L35" s="489" t="n">
        <f aca="false">'call 3.2-02'!L56+'call 3.2-01'!L56+'call 3.2-03'!L56</f>
        <v>0</v>
      </c>
      <c r="M35" s="586" t="e">
        <f aca="false">L35/K35</f>
        <v>#DIV/0!</v>
      </c>
    </row>
    <row r="36" customFormat="false" ht="12.75" hidden="false" customHeight="false" outlineLevel="0" collapsed="false">
      <c r="A36" s="7" t="s">
        <v>367</v>
      </c>
      <c r="B36" s="489" t="n">
        <f aca="false">B35</f>
        <v>2624208.77999585</v>
      </c>
      <c r="C36" s="489" t="n">
        <v>0</v>
      </c>
      <c r="D36" s="489" t="n">
        <v>0</v>
      </c>
      <c r="E36" s="489" t="n">
        <f aca="false">'call 3.2-02'!E57+'call 3.2-01'!E57+'call 3.2-03'!E57</f>
        <v>0</v>
      </c>
      <c r="F36" s="489" t="n">
        <f aca="false">'call 3.2-02'!F57+'call 3.2-01'!F57+'call 3.2-03'!F57</f>
        <v>0</v>
      </c>
      <c r="G36" s="586" t="e">
        <f aca="false">F36/E36</f>
        <v>#DIV/0!</v>
      </c>
      <c r="H36" s="489" t="n">
        <f aca="false">'call 3.2-02'!H57+'call 3.2-01'!H57+'call 3.2-03'!H57</f>
        <v>0</v>
      </c>
      <c r="I36" s="489" t="n">
        <f aca="false">'call 3.2-02'!I57+'call 3.2-01'!I57+'call 3.2-03'!I57</f>
        <v>0</v>
      </c>
      <c r="J36" s="586" t="e">
        <f aca="false">I36/H36</f>
        <v>#DIV/0!</v>
      </c>
      <c r="K36" s="489" t="n">
        <f aca="false">'call 3.2-02'!K57+'call 3.2-01'!K57+'call 3.2-03'!K57</f>
        <v>0</v>
      </c>
      <c r="L36" s="489" t="n">
        <f aca="false">'call 3.2-02'!L57+'call 3.2-01'!L57+'call 3.2-03'!L57</f>
        <v>0</v>
      </c>
      <c r="M36" s="586" t="e">
        <f aca="false">L36/K36</f>
        <v>#DIV/0!</v>
      </c>
    </row>
    <row r="37" customFormat="false" ht="12.75" hidden="false" customHeight="false" outlineLevel="0" collapsed="false">
      <c r="A37" s="7" t="s">
        <v>368</v>
      </c>
      <c r="B37" s="489" t="n">
        <f aca="false">B36+B12</f>
        <v>3860830.3995368</v>
      </c>
      <c r="C37" s="489" t="n">
        <v>0</v>
      </c>
      <c r="D37" s="489" t="n">
        <v>0</v>
      </c>
      <c r="E37" s="489" t="n">
        <f aca="false">'call 3.2-02'!E58+'call 3.2-01'!E58+'call 3.2-03'!E58</f>
        <v>0</v>
      </c>
      <c r="F37" s="489" t="n">
        <f aca="false">'call 3.2-02'!F58+'call 3.2-01'!F58+'call 3.2-03'!F58</f>
        <v>0</v>
      </c>
      <c r="G37" s="586" t="e">
        <f aca="false">F37/E37</f>
        <v>#DIV/0!</v>
      </c>
      <c r="H37" s="489" t="n">
        <f aca="false">'call 3.2-02'!H58+'call 3.2-01'!H58+'call 3.2-03'!H58</f>
        <v>0</v>
      </c>
      <c r="I37" s="489" t="n">
        <f aca="false">'call 3.2-02'!I58+'call 3.2-01'!I58+'call 3.2-03'!I58</f>
        <v>0</v>
      </c>
      <c r="J37" s="586" t="e">
        <f aca="false">I37/H37</f>
        <v>#DIV/0!</v>
      </c>
      <c r="K37" s="489" t="n">
        <f aca="false">'call 3.2-02'!K58+'call 3.2-01'!K58+'call 3.2-03'!K58</f>
        <v>0</v>
      </c>
      <c r="L37" s="489" t="n">
        <f aca="false">'call 3.2-02'!L58+'call 3.2-01'!L58+'call 3.2-03'!L58</f>
        <v>0</v>
      </c>
      <c r="M37" s="586" t="e">
        <f aca="false">L37/K37</f>
        <v>#DIV/0!</v>
      </c>
    </row>
    <row r="38" customFormat="false" ht="12.75" hidden="false" customHeight="false" outlineLevel="0" collapsed="false">
      <c r="A38" s="7" t="s">
        <v>369</v>
      </c>
      <c r="B38" s="489" t="n">
        <f aca="false">B37</f>
        <v>3860830.3995368</v>
      </c>
      <c r="C38" s="489" t="n">
        <v>0</v>
      </c>
      <c r="D38" s="489" t="n">
        <v>0</v>
      </c>
      <c r="E38" s="489" t="n">
        <f aca="false">'call 3.2-02'!E59+'call 3.2-01'!E59+'call 3.2-03'!E59</f>
        <v>0</v>
      </c>
      <c r="F38" s="489" t="n">
        <f aca="false">'call 3.2-02'!F59+'call 3.2-01'!F59+'call 3.2-03'!F59</f>
        <v>0</v>
      </c>
      <c r="G38" s="586" t="e">
        <f aca="false">F38/E38</f>
        <v>#DIV/0!</v>
      </c>
      <c r="H38" s="489" t="n">
        <f aca="false">'call 3.2-02'!H59+'call 3.2-01'!H59+'call 3.2-03'!H59</f>
        <v>0</v>
      </c>
      <c r="I38" s="489" t="n">
        <f aca="false">'call 3.2-02'!I59+'call 3.2-01'!I59+'call 3.2-03'!I59</f>
        <v>0</v>
      </c>
      <c r="J38" s="586" t="e">
        <f aca="false">I38/H38</f>
        <v>#DIV/0!</v>
      </c>
      <c r="K38" s="489" t="n">
        <f aca="false">'call 3.2-02'!K59+'call 3.2-01'!K59+'call 3.2-03'!K59</f>
        <v>0</v>
      </c>
      <c r="L38" s="489" t="n">
        <f aca="false">'call 3.2-02'!L59+'call 3.2-01'!L59+'call 3.2-03'!L59</f>
        <v>0</v>
      </c>
      <c r="M38" s="586" t="e">
        <f aca="false">L38/K38</f>
        <v>#DIV/0!</v>
      </c>
    </row>
    <row r="39" customFormat="false" ht="12.75" hidden="false" customHeight="false" outlineLevel="0" collapsed="false">
      <c r="A39" s="7" t="s">
        <v>370</v>
      </c>
      <c r="B39" s="489" t="n">
        <f aca="false">B38</f>
        <v>3860830.3995368</v>
      </c>
      <c r="C39" s="489" t="n">
        <v>0</v>
      </c>
      <c r="D39" s="489" t="n">
        <v>0</v>
      </c>
      <c r="E39" s="489" t="n">
        <f aca="false">'call 3.2-02'!E60+'call 3.2-01'!E60+'call 3.2-03'!E60</f>
        <v>0</v>
      </c>
      <c r="F39" s="489" t="n">
        <f aca="false">'call 3.2-02'!F60+'call 3.2-01'!F60+'call 3.2-03'!F60</f>
        <v>0</v>
      </c>
      <c r="G39" s="586" t="e">
        <f aca="false">F39/E39</f>
        <v>#DIV/0!</v>
      </c>
      <c r="H39" s="489" t="n">
        <f aca="false">'call 3.2-02'!H60+'call 3.2-01'!H60+'call 3.2-03'!H60</f>
        <v>0</v>
      </c>
      <c r="I39" s="489" t="n">
        <f aca="false">'call 3.2-02'!I60+'call 3.2-01'!I60+'call 3.2-03'!I60</f>
        <v>0</v>
      </c>
      <c r="J39" s="586" t="e">
        <f aca="false">I39/H39</f>
        <v>#DIV/0!</v>
      </c>
      <c r="K39" s="489" t="n">
        <f aca="false">'call 3.2-02'!K60+'call 3.2-01'!K60+'call 3.2-03'!K60</f>
        <v>0</v>
      </c>
      <c r="L39" s="489" t="n">
        <f aca="false">'call 3.2-02'!L60+'call 3.2-01'!L60+'call 3.2-03'!L60</f>
        <v>0</v>
      </c>
      <c r="M39" s="586" t="e">
        <f aca="false">L39/K39</f>
        <v>#DIV/0!</v>
      </c>
    </row>
    <row r="40" customFormat="false" ht="12.75" hidden="false" customHeight="false" outlineLevel="0" collapsed="false">
      <c r="A40" s="7" t="s">
        <v>371</v>
      </c>
      <c r="B40" s="489" t="n">
        <f aca="false">B39</f>
        <v>3860830.3995368</v>
      </c>
      <c r="C40" s="587" t="n">
        <v>0</v>
      </c>
      <c r="D40" s="530" t="n">
        <v>0</v>
      </c>
      <c r="E40" s="489" t="n">
        <f aca="false">'call 3.2-02'!E61+'call 3.2-01'!E61+'call 3.2-03'!E61</f>
        <v>0</v>
      </c>
      <c r="F40" s="489" t="n">
        <f aca="false">'call 3.2-02'!F61+'call 3.2-01'!F61+'call 3.2-03'!F61</f>
        <v>0</v>
      </c>
      <c r="G40" s="586" t="e">
        <f aca="false">F40/E40</f>
        <v>#DIV/0!</v>
      </c>
      <c r="H40" s="489" t="n">
        <f aca="false">'call 3.2-02'!H61+'call 3.2-01'!H61+'call 3.2-03'!H61</f>
        <v>0</v>
      </c>
      <c r="I40" s="489" t="n">
        <f aca="false">'call 3.2-02'!I61+'call 3.2-01'!I61+'call 3.2-03'!I61</f>
        <v>0</v>
      </c>
      <c r="J40" s="586" t="e">
        <f aca="false">I40/H40</f>
        <v>#DIV/0!</v>
      </c>
      <c r="K40" s="489" t="n">
        <f aca="false">'call 3.2-02'!K61+'call 3.2-01'!K61+'call 3.2-03'!K61</f>
        <v>0</v>
      </c>
      <c r="L40" s="489" t="n">
        <f aca="false">'call 3.2-02'!L61+'call 3.2-01'!L61+'call 3.2-03'!L61</f>
        <v>0</v>
      </c>
      <c r="M40" s="586" t="e">
        <f aca="false">L40/K40</f>
        <v>#DIV/0!</v>
      </c>
    </row>
    <row r="41" customFormat="false" ht="12.75" hidden="false" customHeight="false" outlineLevel="0" collapsed="false">
      <c r="A41" s="7" t="s">
        <v>372</v>
      </c>
      <c r="B41" s="489" t="n">
        <f aca="false">B40+B13</f>
        <v>5184753.34855237</v>
      </c>
      <c r="C41" s="587" t="n">
        <v>0</v>
      </c>
      <c r="D41" s="530" t="n">
        <v>0</v>
      </c>
      <c r="E41" s="489" t="n">
        <f aca="false">'call 3.2-02'!E62+'call 3.2-01'!E62+'call 3.2-03'!E62</f>
        <v>0</v>
      </c>
      <c r="F41" s="489" t="n">
        <f aca="false">'call 3.2-02'!F62+'call 3.2-01'!F62+'call 3.2-03'!F62</f>
        <v>0</v>
      </c>
      <c r="G41" s="586" t="e">
        <f aca="false">F41/E41</f>
        <v>#DIV/0!</v>
      </c>
      <c r="H41" s="489" t="n">
        <f aca="false">'call 3.2-02'!H62+'call 3.2-01'!H62+'call 3.2-03'!H62</f>
        <v>0</v>
      </c>
      <c r="I41" s="489" t="n">
        <f aca="false">'call 3.2-02'!I62+'call 3.2-01'!I62+'call 3.2-03'!I62</f>
        <v>0</v>
      </c>
      <c r="J41" s="586" t="e">
        <f aca="false">I41/H41</f>
        <v>#DIV/0!</v>
      </c>
      <c r="K41" s="489" t="n">
        <f aca="false">'call 3.2-02'!K62+'call 3.2-01'!K62+'call 3.2-03'!K62</f>
        <v>0</v>
      </c>
      <c r="L41" s="489" t="n">
        <f aca="false">'call 3.2-02'!L62+'call 3.2-01'!L62+'call 3.2-03'!L62</f>
        <v>0</v>
      </c>
      <c r="M41" s="586" t="e">
        <f aca="false">L41/K41</f>
        <v>#DIV/0!</v>
      </c>
    </row>
    <row r="42" customFormat="false" ht="12.75" hidden="false" customHeight="false" outlineLevel="0" collapsed="false">
      <c r="A42" s="7" t="s">
        <v>373</v>
      </c>
      <c r="B42" s="489" t="n">
        <f aca="false">B41</f>
        <v>5184753.34855237</v>
      </c>
      <c r="C42" s="587" t="n">
        <v>0</v>
      </c>
      <c r="D42" s="530" t="n">
        <v>0</v>
      </c>
      <c r="E42" s="489" t="n">
        <f aca="false">'call 3.2-02'!E63+'call 3.2-01'!E63+'call 3.2-03'!E63</f>
        <v>2711174.45</v>
      </c>
      <c r="F42" s="489" t="n">
        <f aca="false">'call 3.2-02'!F63+'call 3.2-01'!F63+'call 3.2-03'!F63</f>
        <v>0</v>
      </c>
      <c r="G42" s="586" t="n">
        <f aca="false">F42/E42</f>
        <v>0</v>
      </c>
      <c r="H42" s="489" t="n">
        <f aca="false">'call 3.2-02'!H63+'call 3.2-01'!H63+'call 3.2-03'!H63</f>
        <v>0</v>
      </c>
      <c r="I42" s="489" t="n">
        <f aca="false">'call 3.2-02'!I63+'call 3.2-01'!I63+'call 3.2-03'!I63</f>
        <v>0</v>
      </c>
      <c r="J42" s="586" t="e">
        <f aca="false">I42/H42</f>
        <v>#DIV/0!</v>
      </c>
      <c r="K42" s="489" t="n">
        <f aca="false">'call 3.2-02'!K63+'call 3.2-01'!K63+'call 3.2-03'!K63</f>
        <v>0</v>
      </c>
      <c r="L42" s="489" t="n">
        <f aca="false">'call 3.2-02'!L63+'call 3.2-01'!L63+'call 3.2-03'!L63</f>
        <v>0</v>
      </c>
      <c r="M42" s="586" t="e">
        <f aca="false">L42/K42</f>
        <v>#DIV/0!</v>
      </c>
    </row>
    <row r="43" customFormat="false" ht="12.75" hidden="false" customHeight="false" outlineLevel="0" collapsed="false">
      <c r="A43" s="7" t="s">
        <v>374</v>
      </c>
      <c r="B43" s="489" t="n">
        <f aca="false">B42</f>
        <v>5184753.34855237</v>
      </c>
      <c r="C43" s="587" t="n">
        <v>0</v>
      </c>
      <c r="D43" s="530" t="n">
        <v>0</v>
      </c>
      <c r="E43" s="489" t="n">
        <f aca="false">'call 3.2-02'!E64+'call 3.2-01'!E64+'call 3.2-03'!E64</f>
        <v>2711174.45</v>
      </c>
      <c r="F43" s="489" t="n">
        <f aca="false">'call 3.2-02'!F64+'call 3.2-01'!F64+'call 3.2-03'!F64</f>
        <v>0</v>
      </c>
      <c r="G43" s="586" t="n">
        <f aca="false">F43/E43</f>
        <v>0</v>
      </c>
      <c r="H43" s="489" t="n">
        <f aca="false">'call 3.2-02'!H64+'call 3.2-01'!H64+'call 3.2-03'!H64</f>
        <v>0</v>
      </c>
      <c r="I43" s="489" t="n">
        <f aca="false">'call 3.2-02'!I64+'call 3.2-01'!I64+'call 3.2-03'!I64</f>
        <v>0</v>
      </c>
      <c r="J43" s="586" t="e">
        <f aca="false">I43/H43</f>
        <v>#DIV/0!</v>
      </c>
      <c r="K43" s="489" t="n">
        <f aca="false">'call 3.2-02'!K64+'call 3.2-01'!K64+'call 3.2-03'!K64</f>
        <v>0</v>
      </c>
      <c r="L43" s="489" t="n">
        <f aca="false">'call 3.2-02'!L64+'call 3.2-01'!L64+'call 3.2-03'!L64</f>
        <v>0</v>
      </c>
      <c r="M43" s="586" t="e">
        <f aca="false">L43/K43</f>
        <v>#DIV/0!</v>
      </c>
    </row>
    <row r="44" customFormat="false" ht="12.75" hidden="false" customHeight="false" outlineLevel="0" collapsed="false">
      <c r="A44" s="7" t="s">
        <v>375</v>
      </c>
      <c r="B44" s="489" t="n">
        <f aca="false">B43</f>
        <v>5184753.34855237</v>
      </c>
      <c r="C44" s="493" t="n">
        <f aca="false">$B$10+$B$9/6</f>
        <v>960012.260185959</v>
      </c>
      <c r="D44" s="530" t="n">
        <f aca="false">C44-$E$18</f>
        <v>231393.594685958</v>
      </c>
      <c r="E44" s="489" t="n">
        <f aca="false">'call 3.2-02'!E65+'call 3.2-01'!E65+'call 3.2-03'!E65</f>
        <v>2711174.45</v>
      </c>
      <c r="F44" s="489" t="n">
        <f aca="false">'call 3.2-02'!F65+'call 3.2-01'!F65+'call 3.2-03'!F65</f>
        <v>2392411.64</v>
      </c>
      <c r="G44" s="586" t="n">
        <f aca="false">F44/E44</f>
        <v>0.882426300528172</v>
      </c>
      <c r="H44" s="489" t="n">
        <f aca="false">'call 3.2-02'!H65+'call 3.2-01'!H65+'call 3.2-03'!H65</f>
        <v>135558.7225</v>
      </c>
      <c r="I44" s="489" t="n">
        <f aca="false">'call 3.2-02'!I65+'call 3.2-01'!I65+'call 3.2-03'!I65</f>
        <v>0</v>
      </c>
      <c r="J44" s="586" t="n">
        <f aca="false">I44/H44</f>
        <v>0</v>
      </c>
      <c r="K44" s="489" t="n">
        <f aca="false">'call 3.2-02'!K65+'call 3.2-01'!K65+'call 3.2-03'!K65</f>
        <v>0</v>
      </c>
      <c r="L44" s="489" t="n">
        <f aca="false">'call 3.2-02'!L65+'call 3.2-01'!L65+'call 3.2-03'!L65</f>
        <v>0</v>
      </c>
      <c r="M44" s="586" t="e">
        <f aca="false">L44/K44</f>
        <v>#DIV/0!</v>
      </c>
    </row>
    <row r="45" customFormat="false" ht="12.75" hidden="false" customHeight="false" outlineLevel="0" collapsed="false">
      <c r="A45" s="7" t="s">
        <v>376</v>
      </c>
      <c r="B45" s="489" t="n">
        <f aca="false">B44+B14</f>
        <v>6596464.75863452</v>
      </c>
      <c r="C45" s="493" t="n">
        <f aca="false">$B$10+$B$9/6</f>
        <v>960012.260185959</v>
      </c>
      <c r="D45" s="530" t="n">
        <f aca="false">C45-$E$18</f>
        <v>231393.594685958</v>
      </c>
      <c r="E45" s="489" t="n">
        <f aca="false">'call 3.2-02'!E66+'call 3.2-01'!E66+'call 3.2-03'!E66</f>
        <v>2392411.64</v>
      </c>
      <c r="F45" s="489" t="n">
        <f aca="false">'call 3.2-02'!F66+'call 3.2-01'!F66+'call 3.2-03'!F66</f>
        <v>2392411.64</v>
      </c>
      <c r="G45" s="586" t="n">
        <f aca="false">F45/E45</f>
        <v>1</v>
      </c>
      <c r="H45" s="489" t="n">
        <f aca="false">'call 3.2-02'!H66+'call 3.2-01'!H66+'call 3.2-03'!H66</f>
        <v>0</v>
      </c>
      <c r="I45" s="489" t="n">
        <f aca="false">'call 3.2-02'!I66+'call 3.2-01'!I66+'call 3.2-03'!I66</f>
        <v>0</v>
      </c>
      <c r="J45" s="586" t="e">
        <f aca="false">I45/H45</f>
        <v>#DIV/0!</v>
      </c>
      <c r="K45" s="489" t="n">
        <f aca="false">'call 3.2-02'!K66+'call 3.2-01'!K66+'call 3.2-03'!K66</f>
        <v>0</v>
      </c>
      <c r="L45" s="489" t="n">
        <f aca="false">'call 3.2-02'!L66+'call 3.2-01'!L66+'call 3.2-03'!L66</f>
        <v>0</v>
      </c>
      <c r="M45" s="586" t="e">
        <f aca="false">L45/K45</f>
        <v>#DIV/0!</v>
      </c>
    </row>
    <row r="46" customFormat="false" ht="12.75" hidden="false" customHeight="false" outlineLevel="0" collapsed="false">
      <c r="A46" s="7" t="s">
        <v>377</v>
      </c>
      <c r="B46" s="489" t="n">
        <f aca="false">B45</f>
        <v>6596464.75863452</v>
      </c>
      <c r="C46" s="493" t="n">
        <f aca="false">$B$10+$B$9/6</f>
        <v>960012.260185959</v>
      </c>
      <c r="D46" s="530" t="n">
        <f aca="false">C46-$E$18</f>
        <v>231393.594685958</v>
      </c>
      <c r="E46" s="489" t="n">
        <f aca="false">'call 3.2-02'!E67+'call 3.2-01'!E67+'call 3.2-03'!E67</f>
        <v>2711174.45</v>
      </c>
      <c r="F46" s="489" t="n">
        <f aca="false">'call 3.2-02'!F67+'call 3.2-01'!F67+'call 3.2-03'!F67</f>
        <v>0</v>
      </c>
      <c r="G46" s="586" t="n">
        <f aca="false">F46/E46</f>
        <v>0</v>
      </c>
      <c r="H46" s="489" t="n">
        <f aca="false">'call 3.2-02'!H67+'call 3.2-01'!H67+'call 3.2-03'!H67</f>
        <v>0</v>
      </c>
      <c r="I46" s="489" t="n">
        <f aca="false">'call 3.2-02'!I67+'call 3.2-01'!I67+'call 3.2-03'!I67</f>
        <v>0</v>
      </c>
      <c r="J46" s="586" t="e">
        <f aca="false">I46/H46</f>
        <v>#DIV/0!</v>
      </c>
      <c r="K46" s="489" t="n">
        <f aca="false">'call 3.2-02'!K67+'call 3.2-01'!K67+'call 3.2-03'!K67</f>
        <v>0</v>
      </c>
      <c r="L46" s="489" t="n">
        <f aca="false">'call 3.2-02'!L67+'call 3.2-01'!L67+'call 3.2-03'!L67</f>
        <v>0</v>
      </c>
      <c r="M46" s="586" t="e">
        <f aca="false">L46/K46</f>
        <v>#DIV/0!</v>
      </c>
    </row>
    <row r="47" customFormat="false" ht="12.75" hidden="false" customHeight="false" outlineLevel="0" collapsed="false">
      <c r="A47" s="7" t="s">
        <v>216</v>
      </c>
      <c r="B47" s="489" t="n">
        <f aca="false">B46</f>
        <v>6596464.75863452</v>
      </c>
      <c r="C47" s="493" t="n">
        <f aca="false">$B$10+$B$9/6</f>
        <v>960012.260185959</v>
      </c>
      <c r="D47" s="530" t="n">
        <f aca="false">C47-$E$18</f>
        <v>231393.594685958</v>
      </c>
      <c r="E47" s="489" t="n">
        <f aca="false">'call 3.2-02'!E68+'call 3.2-01'!E68+'call 3.2-03'!E68</f>
        <v>10806937.45</v>
      </c>
      <c r="F47" s="489" t="n">
        <f aca="false">'call 3.2-02'!F68+'call 3.2-01'!F68+'call 3.2-03'!F68</f>
        <v>4941880.39</v>
      </c>
      <c r="G47" s="586" t="n">
        <f aca="false">F47/E47</f>
        <v>0.457287775825889</v>
      </c>
      <c r="H47" s="489" t="n">
        <f aca="false">'call 3.2-02'!H68+'call 3.2-01'!H68+'call 3.2-03'!H68</f>
        <v>119620.582</v>
      </c>
      <c r="I47" s="489" t="n">
        <f aca="false">'call 3.2-02'!I68+'call 3.2-01'!I68+'call 3.2-03'!I68</f>
        <v>0</v>
      </c>
      <c r="J47" s="586" t="n">
        <f aca="false">I47/H47</f>
        <v>0</v>
      </c>
      <c r="K47" s="489" t="n">
        <f aca="false">'call 3.2-02'!K68+'call 3.2-01'!K68+'call 3.2-03'!K68</f>
        <v>0</v>
      </c>
      <c r="L47" s="489" t="n">
        <f aca="false">'call 3.2-02'!L68+'call 3.2-01'!L68+'call 3.2-03'!L68</f>
        <v>0</v>
      </c>
      <c r="M47" s="586" t="e">
        <f aca="false">L47/K47</f>
        <v>#DIV/0!</v>
      </c>
    </row>
    <row r="48" customFormat="false" ht="12.75" hidden="false" customHeight="false" outlineLevel="0" collapsed="false">
      <c r="A48" s="7" t="s">
        <v>1</v>
      </c>
      <c r="B48" s="489" t="n">
        <f aca="false">B47</f>
        <v>6596464.75863452</v>
      </c>
      <c r="C48" s="493" t="n">
        <f aca="false">$B$10+$B$11+2*$B$9/6</f>
        <v>2231695.21244101</v>
      </c>
      <c r="D48" s="530" t="n">
        <f aca="false">C48-$E$18</f>
        <v>1503076.54694101</v>
      </c>
      <c r="E48" s="489" t="n">
        <f aca="false">'call 3.2-02'!E69+'call 3.2-01'!E69+'call 3.2-03'!E69</f>
        <v>10806937.45</v>
      </c>
      <c r="F48" s="489" t="n">
        <f aca="false">'call 3.2-02'!F69+'call 3.2-01'!F69+'call 3.2-03'!F69</f>
        <v>5465882.71</v>
      </c>
      <c r="G48" s="586" t="n">
        <f aca="false">F48/E48</f>
        <v>0.50577536284343</v>
      </c>
      <c r="H48" s="489" t="n">
        <f aca="false">'call 3.2-02'!H69+'call 3.2-01'!H69+'call 3.2-03'!H69</f>
        <v>358861.746</v>
      </c>
      <c r="I48" s="489" t="n">
        <f aca="false">'call 3.2-02'!I69+'call 3.2-01'!I69+'call 3.2-03'!I69</f>
        <v>0</v>
      </c>
      <c r="J48" s="586" t="n">
        <f aca="false">I48/H48</f>
        <v>0</v>
      </c>
      <c r="K48" s="489" t="n">
        <f aca="false">'call 3.2-02'!K69+'call 3.2-01'!K69+'call 3.2-03'!K69</f>
        <v>0</v>
      </c>
      <c r="L48" s="489" t="n">
        <f aca="false">'call 3.2-02'!L69+'call 3.2-01'!L69+'call 3.2-03'!L69</f>
        <v>0</v>
      </c>
      <c r="M48" s="586" t="e">
        <f aca="false">L48/K48</f>
        <v>#DIV/0!</v>
      </c>
    </row>
    <row r="49" customFormat="false" ht="12.75" hidden="false" customHeight="false" outlineLevel="0" collapsed="false">
      <c r="A49" s="7" t="s">
        <v>378</v>
      </c>
      <c r="B49" s="489" t="n">
        <f aca="false">B48+B15</f>
        <v>8095762.95</v>
      </c>
      <c r="C49" s="493" t="n">
        <f aca="false">$B$10+$B$11+2*$B$9/6</f>
        <v>2231695.21244101</v>
      </c>
      <c r="D49" s="530" t="n">
        <f aca="false">C49-$E$18</f>
        <v>1503076.54694101</v>
      </c>
      <c r="E49" s="489" t="n">
        <f aca="false">'call 3.2-02'!E70+'call 3.2-01'!E70+'call 3.2-03'!E70</f>
        <v>8095762.96</v>
      </c>
      <c r="F49" s="489" t="n">
        <f aca="false">'call 3.2-02'!F70+'call 3.2-01'!F70+'call 3.2-03'!F70</f>
        <v>5465882.71</v>
      </c>
      <c r="G49" s="586" t="n">
        <f aca="false">F49/E49</f>
        <v>0.675153501529892</v>
      </c>
      <c r="H49" s="489" t="n">
        <f aca="false">'call 3.2-02'!H70+'call 3.2-01'!H70+'call 3.2-03'!H70</f>
        <v>0</v>
      </c>
      <c r="I49" s="489" t="n">
        <f aca="false">'call 3.2-02'!I70+'call 3.2-01'!I70+'call 3.2-03'!I70</f>
        <v>0</v>
      </c>
      <c r="J49" s="586" t="e">
        <f aca="false">I49/H49</f>
        <v>#DIV/0!</v>
      </c>
      <c r="K49" s="489" t="n">
        <f aca="false">'call 3.2-02'!K70+'call 3.2-01'!K70+'call 3.2-03'!K70</f>
        <v>0</v>
      </c>
      <c r="L49" s="489" t="n">
        <f aca="false">'call 3.2-02'!L70+'call 3.2-01'!L70+'call 3.2-03'!L70</f>
        <v>0</v>
      </c>
      <c r="M49" s="586" t="e">
        <f aca="false">L49/K49</f>
        <v>#DIV/0!</v>
      </c>
    </row>
    <row r="50" customFormat="false" ht="12.75" hidden="false" customHeight="false" outlineLevel="0" collapsed="false">
      <c r="A50" s="7" t="s">
        <v>379</v>
      </c>
      <c r="B50" s="489" t="n">
        <f aca="false">B49</f>
        <v>8095762.95</v>
      </c>
      <c r="C50" s="493" t="n">
        <f aca="false">$B$10+$B$11+2*$B$9/6</f>
        <v>2231695.21244101</v>
      </c>
      <c r="D50" s="530" t="n">
        <f aca="false">C50-$E$18</f>
        <v>1503076.54694101</v>
      </c>
      <c r="E50" s="489" t="n">
        <f aca="false">'call 3.2-02'!E71+'call 3.2-01'!E71+'call 3.2-03'!E71</f>
        <v>8095762.96</v>
      </c>
      <c r="F50" s="489" t="n">
        <f aca="false">'call 3.2-02'!F71+'call 3.2-01'!F71+'call 3.2-03'!F71</f>
        <v>5465882.71</v>
      </c>
      <c r="G50" s="586" t="n">
        <f aca="false">F50/E50</f>
        <v>0.675153501529892</v>
      </c>
      <c r="H50" s="489" t="n">
        <f aca="false">'call 3.2-02'!H71+'call 3.2-01'!H71+'call 3.2-03'!H71</f>
        <v>247094.0195</v>
      </c>
      <c r="I50" s="489" t="n">
        <f aca="false">'call 3.2-02'!I71+'call 3.2-01'!I71+'call 3.2-03'!I71</f>
        <v>0</v>
      </c>
      <c r="J50" s="586" t="n">
        <f aca="false">I50/H50</f>
        <v>0</v>
      </c>
      <c r="K50" s="489" t="n">
        <f aca="false">'call 3.2-02'!K71+'call 3.2-01'!K71+'call 3.2-03'!K71</f>
        <v>0</v>
      </c>
      <c r="L50" s="489" t="n">
        <f aca="false">'call 3.2-02'!L71+'call 3.2-01'!L71+'call 3.2-03'!L71</f>
        <v>0</v>
      </c>
      <c r="M50" s="586" t="e">
        <f aca="false">L50/K50</f>
        <v>#DIV/0!</v>
      </c>
    </row>
    <row r="51" customFormat="false" ht="12.75" hidden="false" customHeight="false" outlineLevel="0" collapsed="false">
      <c r="A51" s="7" t="s">
        <v>380</v>
      </c>
      <c r="B51" s="489" t="n">
        <f aca="false">B50</f>
        <v>8095762.95</v>
      </c>
      <c r="C51" s="493" t="n">
        <f aca="false">$B$10+$B$11+2*$B$9/6</f>
        <v>2231695.21244101</v>
      </c>
      <c r="D51" s="530" t="n">
        <f aca="false">C51-$E$18</f>
        <v>1503076.54694101</v>
      </c>
      <c r="E51" s="489" t="n">
        <f aca="false">'call 3.2-02'!E72+'call 3.2-01'!E72+'call 3.2-03'!E72</f>
        <v>8095762.96</v>
      </c>
      <c r="F51" s="489" t="n">
        <f aca="false">'call 3.2-02'!F72+'call 3.2-01'!F72+'call 3.2-03'!F72</f>
        <v>5465882.71</v>
      </c>
      <c r="G51" s="586" t="n">
        <f aca="false">F51/E51</f>
        <v>0.675153501529892</v>
      </c>
      <c r="H51" s="489" t="n">
        <f aca="false">'call 3.2-02'!H72+'call 3.2-01'!H72+'call 3.2-03'!H72</f>
        <v>898976.187</v>
      </c>
      <c r="I51" s="489" t="n">
        <f aca="false">'call 3.2-02'!I72+'call 3.2-01'!I72+'call 3.2-03'!I72</f>
        <v>0</v>
      </c>
      <c r="J51" s="586" t="n">
        <f aca="false">I51/H51</f>
        <v>0</v>
      </c>
      <c r="K51" s="489" t="n">
        <f aca="false">'call 3.2-02'!K72+'call 3.2-01'!K72+'call 3.2-03'!K72</f>
        <v>0</v>
      </c>
      <c r="L51" s="489" t="n">
        <f aca="false">'call 3.2-02'!L72+'call 3.2-01'!L72+'call 3.2-03'!L72</f>
        <v>0</v>
      </c>
      <c r="M51" s="586" t="e">
        <f aca="false">L51/K51</f>
        <v>#DIV/0!</v>
      </c>
    </row>
    <row r="52" customFormat="false" ht="12.75" hidden="false" customHeight="false" outlineLevel="0" collapsed="false">
      <c r="A52" s="7" t="s">
        <v>381</v>
      </c>
      <c r="B52" s="489" t="n">
        <f aca="false">B51</f>
        <v>8095762.95</v>
      </c>
      <c r="C52" s="493" t="n">
        <f aca="false">$B$10+$B$11+$B$12+$B$13+4*$B$9/6</f>
        <v>4988496.56477494</v>
      </c>
      <c r="D52" s="530" t="n">
        <f aca="false">C52-$E$18</f>
        <v>4259877.89927494</v>
      </c>
      <c r="E52" s="489" t="n">
        <f aca="false">'call 3.2-02'!E73+'call 3.2-01'!E73+'call 3.2-03'!E73</f>
        <v>8095762.96</v>
      </c>
      <c r="F52" s="489" t="n">
        <f aca="false">'call 3.2-02'!F73+'call 3.2-01'!F73+'call 3.2-03'!F73</f>
        <v>5465882.71</v>
      </c>
      <c r="G52" s="586" t="n">
        <f aca="false">F52/E52</f>
        <v>0.675153501529892</v>
      </c>
      <c r="H52" s="489" t="n">
        <f aca="false">'call 3.2-02'!H73+'call 3.2-01'!H73+'call 3.2-03'!H73</f>
        <v>1510877.2674</v>
      </c>
      <c r="I52" s="489" t="n">
        <f aca="false">'call 3.2-02'!I73+'call 3.2-01'!I73+'call 3.2-03'!I73</f>
        <v>0</v>
      </c>
      <c r="J52" s="586" t="n">
        <f aca="false">I52/H52</f>
        <v>0</v>
      </c>
      <c r="K52" s="489" t="n">
        <f aca="false">'call 3.2-02'!K73+'call 3.2-01'!K73+'call 3.2-03'!K73</f>
        <v>234739.318525</v>
      </c>
      <c r="L52" s="489" t="n">
        <f aca="false">'call 3.2-02'!L73+'call 3.2-01'!L73+'call 3.2-03'!L73</f>
        <v>0</v>
      </c>
      <c r="M52" s="586" t="n">
        <f aca="false">L52/K52</f>
        <v>0</v>
      </c>
    </row>
    <row r="53" customFormat="false" ht="12.75" hidden="false" customHeight="false" outlineLevel="0" collapsed="false">
      <c r="A53" s="7" t="s">
        <v>382</v>
      </c>
      <c r="B53" s="489" t="n">
        <f aca="false">B52</f>
        <v>8095762.95</v>
      </c>
      <c r="C53" s="493" t="n">
        <f aca="false">$B$10+$B$11+$B$12+$B$13+4*$B$9/6</f>
        <v>4988496.56477494</v>
      </c>
      <c r="D53" s="530" t="n">
        <f aca="false">C53-$E$18</f>
        <v>4259877.89927494</v>
      </c>
      <c r="E53" s="489" t="n">
        <f aca="false">'call 3.2-02'!E74+'call 3.2-01'!E74+'call 3.2-03'!E74</f>
        <v>8095762.96</v>
      </c>
      <c r="F53" s="489" t="n">
        <f aca="false">'call 3.2-02'!F74+'call 3.2-01'!F74+'call 3.2-03'!F74</f>
        <v>5465882.71</v>
      </c>
      <c r="G53" s="586" t="n">
        <f aca="false">F53/E53</f>
        <v>0.675153501529892</v>
      </c>
      <c r="H53" s="489" t="n">
        <f aca="false">'call 3.2-02'!H74+'call 3.2-01'!H74+'call 3.2-03'!H74</f>
        <v>2036071.24875</v>
      </c>
      <c r="I53" s="489" t="n">
        <f aca="false">'call 3.2-02'!I74+'call 3.2-01'!I74+'call 3.2-03'!I74</f>
        <v>0</v>
      </c>
      <c r="J53" s="586" t="n">
        <f aca="false">I53/H53</f>
        <v>0</v>
      </c>
      <c r="K53" s="489" t="n">
        <f aca="false">'call 3.2-02'!K74+'call 3.2-01'!K74+'call 3.2-03'!K74</f>
        <v>854027.37765</v>
      </c>
      <c r="L53" s="489" t="n">
        <f aca="false">'call 3.2-02'!L74+'call 3.2-01'!L74+'call 3.2-03'!L74</f>
        <v>0</v>
      </c>
      <c r="M53" s="586" t="n">
        <f aca="false">L53/K53</f>
        <v>0</v>
      </c>
    </row>
    <row r="54" customFormat="false" ht="12.75" hidden="false" customHeight="false" outlineLevel="0" collapsed="false">
      <c r="A54" s="7" t="s">
        <v>383</v>
      </c>
      <c r="B54" s="489" t="n">
        <f aca="false">B53</f>
        <v>8095762.95</v>
      </c>
      <c r="C54" s="493" t="n">
        <f aca="false">$B$10+$B$11+$B$12+$B$13+4*$B$9/6</f>
        <v>4988496.56477494</v>
      </c>
      <c r="D54" s="530" t="n">
        <f aca="false">C54-$E$18</f>
        <v>4259877.89927494</v>
      </c>
      <c r="E54" s="489" t="n">
        <f aca="false">'call 3.2-02'!E75+'call 3.2-01'!E75+'call 3.2-03'!E75</f>
        <v>8095762.96</v>
      </c>
      <c r="F54" s="489" t="n">
        <f aca="false">'call 3.2-02'!F75+'call 3.2-01'!F75+'call 3.2-03'!F75</f>
        <v>5465882.71</v>
      </c>
      <c r="G54" s="586" t="n">
        <f aca="false">F54/E54</f>
        <v>0.675153501529892</v>
      </c>
      <c r="H54" s="489" t="n">
        <f aca="false">'call 3.2-02'!H75+'call 3.2-01'!H75+'call 3.2-03'!H75</f>
        <v>2561265.2301</v>
      </c>
      <c r="I54" s="489" t="n">
        <f aca="false">'call 3.2-02'!I75+'call 3.2-01'!I75+'call 3.2-03'!I75</f>
        <v>0</v>
      </c>
      <c r="J54" s="586" t="n">
        <f aca="false">I54/H54</f>
        <v>0</v>
      </c>
      <c r="K54" s="489" t="n">
        <f aca="false">'call 3.2-02'!K75+'call 3.2-01'!K75+'call 3.2-03'!K75</f>
        <v>1435333.40403</v>
      </c>
      <c r="L54" s="489" t="n">
        <f aca="false">'call 3.2-02'!L75+'call 3.2-01'!L75+'call 3.2-03'!L75</f>
        <v>0</v>
      </c>
      <c r="M54" s="586" t="n">
        <f aca="false">L54/K54</f>
        <v>0</v>
      </c>
    </row>
    <row r="55" customFormat="false" ht="12.75" hidden="false" customHeight="false" outlineLevel="0" collapsed="false">
      <c r="A55" s="7" t="s">
        <v>384</v>
      </c>
      <c r="B55" s="489" t="n">
        <f aca="false">B54</f>
        <v>8095762.95</v>
      </c>
      <c r="C55" s="493" t="n">
        <f aca="false">$B$10+$B$11+$B$12+$B$13+4*$B$9/6</f>
        <v>4988496.56477494</v>
      </c>
      <c r="D55" s="530" t="n">
        <f aca="false">C55-$E$18</f>
        <v>4259877.89927494</v>
      </c>
      <c r="E55" s="489" t="n">
        <f aca="false">'call 3.2-02'!E76+'call 3.2-01'!E76+'call 3.2-03'!E76</f>
        <v>8095762.96</v>
      </c>
      <c r="F55" s="489" t="n">
        <f aca="false">'call 3.2-02'!F76+'call 3.2-01'!F76+'call 3.2-03'!F76</f>
        <v>5465882.71</v>
      </c>
      <c r="G55" s="586" t="n">
        <f aca="false">F55/E55</f>
        <v>0.675153501529892</v>
      </c>
      <c r="H55" s="489" t="n">
        <f aca="false">'call 3.2-02'!H76+'call 3.2-01'!H76+'call 3.2-03'!H76</f>
        <v>3086459.21145</v>
      </c>
      <c r="I55" s="489" t="n">
        <f aca="false">'call 3.2-02'!I76+'call 3.2-01'!I76+'call 3.2-03'!I76</f>
        <v>0</v>
      </c>
      <c r="J55" s="586" t="n">
        <f aca="false">I55/H55</f>
        <v>0</v>
      </c>
      <c r="K55" s="489" t="n">
        <f aca="false">'call 3.2-02'!K76+'call 3.2-01'!K76+'call 3.2-03'!K76</f>
        <v>1934267.6863125</v>
      </c>
      <c r="L55" s="489" t="n">
        <f aca="false">'call 3.2-02'!L76+'call 3.2-01'!L76+'call 3.2-03'!L76</f>
        <v>0</v>
      </c>
      <c r="M55" s="586" t="n">
        <f aca="false">L55/K55</f>
        <v>0</v>
      </c>
    </row>
    <row r="56" customFormat="false" ht="12.75" hidden="false" customHeight="false" outlineLevel="0" collapsed="false">
      <c r="A56" s="7" t="s">
        <v>385</v>
      </c>
      <c r="B56" s="489" t="n">
        <f aca="false">B55</f>
        <v>8095762.95</v>
      </c>
      <c r="C56" s="285" t="n">
        <f aca="false">$B$10+$B$11+$B$12+$B$13+$B$14+5*$B$9/6</f>
        <v>6498336.36674581</v>
      </c>
      <c r="D56" s="530" t="n">
        <f aca="false">C56-$E$18</f>
        <v>5769717.70124581</v>
      </c>
      <c r="E56" s="489" t="n">
        <f aca="false">'call 3.2-02'!E77+'call 3.2-01'!E77+'call 3.2-03'!E77</f>
        <v>8095762.96</v>
      </c>
      <c r="F56" s="489" t="n">
        <f aca="false">'call 3.2-02'!F77+'call 3.2-01'!F77+'call 3.2-03'!F77</f>
        <v>5465882.71</v>
      </c>
      <c r="G56" s="586" t="n">
        <f aca="false">F56/E56</f>
        <v>0.675153501529892</v>
      </c>
      <c r="H56" s="489" t="n">
        <f aca="false">'call 3.2-02'!H77+'call 3.2-01'!H77+'call 3.2-03'!H77</f>
        <v>3611653.1928</v>
      </c>
      <c r="I56" s="489" t="n">
        <f aca="false">'call 3.2-02'!I77+'call 3.2-01'!I77+'call 3.2-03'!I77</f>
        <v>0</v>
      </c>
      <c r="J56" s="586" t="n">
        <f aca="false">I56/H56</f>
        <v>0</v>
      </c>
      <c r="K56" s="489" t="n">
        <f aca="false">'call 3.2-02'!K77+'call 3.2-01'!K77+'call 3.2-03'!K77</f>
        <v>2433201.968595</v>
      </c>
      <c r="L56" s="489" t="n">
        <f aca="false">'call 3.2-02'!L77+'call 3.2-01'!L77+'call 3.2-03'!L77</f>
        <v>0</v>
      </c>
      <c r="M56" s="586" t="n">
        <f aca="false">L56/K56</f>
        <v>0</v>
      </c>
    </row>
    <row r="57" customFormat="false" ht="12.75" hidden="false" customHeight="false" outlineLevel="0" collapsed="false">
      <c r="A57" s="7" t="s">
        <v>386</v>
      </c>
      <c r="B57" s="489" t="n">
        <f aca="false">B56</f>
        <v>8095762.95</v>
      </c>
      <c r="C57" s="285" t="n">
        <f aca="false">$B$10+$B$11+$B$12+$B$13+$B$14+5*$B$9/6</f>
        <v>6498336.36674581</v>
      </c>
      <c r="D57" s="530" t="n">
        <f aca="false">C57-$E$18</f>
        <v>5769717.70124581</v>
      </c>
      <c r="E57" s="489" t="n">
        <f aca="false">'call 3.2-02'!E78+'call 3.2-01'!E78+'call 3.2-03'!E78</f>
        <v>8095762.96</v>
      </c>
      <c r="F57" s="489" t="n">
        <f aca="false">'call 3.2-02'!F78+'call 3.2-01'!F78+'call 3.2-03'!F78</f>
        <v>5465882.71</v>
      </c>
      <c r="G57" s="586" t="n">
        <f aca="false">F57/E57</f>
        <v>0.675153501529892</v>
      </c>
      <c r="H57" s="489" t="n">
        <f aca="false">'call 3.2-02'!H78+'call 3.2-01'!H78+'call 3.2-03'!H78</f>
        <v>6293209.556</v>
      </c>
      <c r="I57" s="489" t="n">
        <f aca="false">'call 3.2-02'!I78+'call 3.2-01'!I78+'call 3.2-03'!I78</f>
        <v>0</v>
      </c>
      <c r="J57" s="586" t="n">
        <f aca="false">I57/H57</f>
        <v>0</v>
      </c>
      <c r="K57" s="489" t="n">
        <f aca="false">'call 3.2-02'!K78+'call 3.2-01'!K78+'call 3.2-03'!K78</f>
        <v>2932136.2508775</v>
      </c>
      <c r="L57" s="489" t="n">
        <f aca="false">'call 3.2-02'!L78+'call 3.2-01'!L78+'call 3.2-03'!L78</f>
        <v>0</v>
      </c>
      <c r="M57" s="586" t="n">
        <f aca="false">L57/K57</f>
        <v>0</v>
      </c>
    </row>
    <row r="58" customFormat="false" ht="12.75" hidden="false" customHeight="false" outlineLevel="0" collapsed="false">
      <c r="A58" s="7" t="s">
        <v>387</v>
      </c>
      <c r="B58" s="489" t="n">
        <f aca="false">B57</f>
        <v>8095762.95</v>
      </c>
      <c r="C58" s="285" t="n">
        <f aca="false">$B$10+$B$11+$B$12+$B$13+$B$14+5*$B$9/6</f>
        <v>6498336.36674581</v>
      </c>
      <c r="D58" s="530" t="n">
        <f aca="false">C58-$E$18</f>
        <v>5769717.70124581</v>
      </c>
      <c r="E58" s="489" t="n">
        <f aca="false">'call 3.2-02'!E79+'call 3.2-01'!E79+'call 3.2-03'!E79</f>
        <v>8095762.96</v>
      </c>
      <c r="F58" s="489" t="n">
        <f aca="false">'call 3.2-02'!F79+'call 3.2-01'!F79+'call 3.2-03'!F79</f>
        <v>5465882.71</v>
      </c>
      <c r="G58" s="586" t="n">
        <f aca="false">F58/E58</f>
        <v>0.675153501529892</v>
      </c>
      <c r="H58" s="489" t="n">
        <f aca="false">'call 3.2-02'!H79+'call 3.2-01'!H79+'call 3.2-03'!H79</f>
        <v>6476610.368</v>
      </c>
      <c r="I58" s="489" t="n">
        <f aca="false">'call 3.2-02'!I79+'call 3.2-01'!I79+'call 3.2-03'!I79</f>
        <v>0</v>
      </c>
      <c r="J58" s="586" t="n">
        <f aca="false">I58/H58</f>
        <v>0</v>
      </c>
      <c r="K58" s="489" t="n">
        <f aca="false">'call 3.2-02'!K79+'call 3.2-01'!K79+'call 3.2-03'!K79</f>
        <v>3431070.53316</v>
      </c>
      <c r="L58" s="489" t="n">
        <f aca="false">'call 3.2-02'!L79+'call 3.2-01'!L79+'call 3.2-03'!L79</f>
        <v>0</v>
      </c>
      <c r="M58" s="586" t="n">
        <f aca="false">L58/K58</f>
        <v>0</v>
      </c>
    </row>
    <row r="59" customFormat="false" ht="12.75" hidden="false" customHeight="false" outlineLevel="0" collapsed="false">
      <c r="A59" s="7" t="s">
        <v>388</v>
      </c>
      <c r="B59" s="489" t="n">
        <f aca="false">B58</f>
        <v>8095762.95</v>
      </c>
      <c r="C59" s="285" t="n">
        <f aca="false">$B$10+$B$11+$B$12+$B$13+$B$14+5*$B$9/6</f>
        <v>6498336.36674581</v>
      </c>
      <c r="D59" s="530" t="n">
        <f aca="false">C59-$E$18</f>
        <v>5769717.70124581</v>
      </c>
      <c r="E59" s="489" t="n">
        <f aca="false">'call 3.2-02'!E80+'call 3.2-01'!E80+'call 3.2-03'!E80</f>
        <v>8095762.96</v>
      </c>
      <c r="F59" s="489" t="n">
        <f aca="false">'call 3.2-02'!F80+'call 3.2-01'!F80+'call 3.2-03'!F80</f>
        <v>5465882.71</v>
      </c>
      <c r="G59" s="586" t="n">
        <f aca="false">F59/E59</f>
        <v>0.675153501529892</v>
      </c>
      <c r="H59" s="489" t="n">
        <f aca="false">'call 3.2-02'!H80+'call 3.2-01'!H80+'call 3.2-03'!H80</f>
        <v>6476610.368</v>
      </c>
      <c r="I59" s="489" t="n">
        <f aca="false">'call 3.2-02'!I80+'call 3.2-01'!I80+'call 3.2-03'!I80</f>
        <v>0</v>
      </c>
      <c r="J59" s="586" t="n">
        <f aca="false">I59/H59</f>
        <v>0</v>
      </c>
      <c r="K59" s="489" t="n">
        <f aca="false">'call 3.2-02'!K80+'call 3.2-01'!K80+'call 3.2-03'!K80</f>
        <v>5978549.0782</v>
      </c>
      <c r="L59" s="489" t="n">
        <f aca="false">'call 3.2-02'!L80+'call 3.2-01'!L80+'call 3.2-03'!L80</f>
        <v>0</v>
      </c>
      <c r="M59" s="586" t="n">
        <f aca="false">L59/K59</f>
        <v>0</v>
      </c>
    </row>
    <row r="60" customFormat="false" ht="12.75" hidden="false" customHeight="false" outlineLevel="0" collapsed="false">
      <c r="A60" s="7" t="s">
        <v>389</v>
      </c>
      <c r="B60" s="489" t="n">
        <f aca="false">B59</f>
        <v>8095762.95</v>
      </c>
      <c r="C60" s="587" t="n">
        <f aca="false">B49</f>
        <v>8095762.95</v>
      </c>
      <c r="D60" s="530" t="n">
        <f aca="false">C60</f>
        <v>8095762.95</v>
      </c>
      <c r="E60" s="489" t="n">
        <f aca="false">'call 3.2-02'!E81+'call 3.2-01'!E81+'call 3.2-03'!E81</f>
        <v>8095762.96</v>
      </c>
      <c r="F60" s="489" t="n">
        <f aca="false">'call 3.2-02'!F81+'call 3.2-01'!F81+'call 3.2-03'!F81</f>
        <v>5465882.71</v>
      </c>
      <c r="G60" s="586" t="n">
        <f aca="false">F60/E60</f>
        <v>0.675153501529892</v>
      </c>
      <c r="H60" s="489" t="n">
        <f aca="false">'call 3.2-02'!H81+'call 3.2-01'!H81+'call 3.2-03'!H81</f>
        <v>6476610.368</v>
      </c>
      <c r="I60" s="489" t="n">
        <f aca="false">'call 3.2-02'!I81+'call 3.2-01'!I81+'call 3.2-03'!I81</f>
        <v>0</v>
      </c>
      <c r="J60" s="586" t="n">
        <f aca="false">I60/H60</f>
        <v>0</v>
      </c>
      <c r="K60" s="489" t="n">
        <f aca="false">'call 3.2-02'!K81+'call 3.2-01'!K81+'call 3.2-03'!K81</f>
        <v>6152779.8496</v>
      </c>
      <c r="L60" s="489" t="n">
        <f aca="false">'call 3.2-02'!L81+'call 3.2-01'!L81+'call 3.2-03'!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3" activePane="bottomRight" state="frozen"/>
      <selection pane="topLeft" activeCell="A1" activeCellId="0" sqref="A1"/>
      <selection pane="topRight" activeCell="B1" activeCellId="0" sqref="B1"/>
      <selection pane="bottomLeft" activeCell="A63" activeCellId="0" sqref="A63"/>
      <selection pane="bottomRight" activeCell="K31" activeCellId="0" sqref="K30:K3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95</v>
      </c>
    </row>
    <row r="3" customFormat="false" ht="15.75" hidden="false" customHeight="false" outlineLevel="0" collapsed="false">
      <c r="A3" s="478" t="s">
        <v>600</v>
      </c>
    </row>
    <row r="4" customFormat="false" ht="15.75" hidden="false" customHeight="false" outlineLevel="0" collapsed="false">
      <c r="A4" s="478" t="s">
        <v>426</v>
      </c>
      <c r="E4" s="0" t="s">
        <v>427</v>
      </c>
      <c r="G4" s="532" t="n">
        <f aca="false">ROUND(3189617*0.85,2)-ROUND(3189617*0.85,2)</f>
        <v>0</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t="n">
        <f aca="false">$E$13*60%/4+$E$16*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534" t="e">
        <f aca="false">F19/E19</f>
        <v>#DIV/0!</v>
      </c>
      <c r="H19" s="496" t="n">
        <f aca="false">$E$13*60%/4+$E$16*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534" t="e">
        <f aca="false">F20/E20</f>
        <v>#DIV/0!</v>
      </c>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43" t="n">
        <v>2711174.45</v>
      </c>
      <c r="F23" s="496" t="n">
        <v>0</v>
      </c>
      <c r="G23" s="534" t="n">
        <f aca="false">F23/E23</f>
        <v>0</v>
      </c>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493"/>
      <c r="F24" s="496" t="n">
        <v>0</v>
      </c>
      <c r="G24" s="534" t="e">
        <f aca="false">F24/E24</f>
        <v>#DIV/0!</v>
      </c>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493"/>
      <c r="F25" s="496" t="n">
        <v>2392411.64</v>
      </c>
      <c r="G25" s="534" t="e">
        <f aca="false">F25/E25</f>
        <v>#DIV/0!</v>
      </c>
      <c r="H25" s="545" t="n">
        <f aca="false">E23*0.05</f>
        <v>135558.7225</v>
      </c>
      <c r="I25" s="496" t="n">
        <v>0</v>
      </c>
      <c r="J25" s="547" t="n">
        <f aca="false">I25/H25</f>
        <v>0</v>
      </c>
      <c r="K25" s="545" t="n">
        <f aca="false">H23*0.9</f>
        <v>0</v>
      </c>
      <c r="L25" s="489" t="n">
        <v>0</v>
      </c>
      <c r="M25" s="487" t="e">
        <f aca="false">L25/K25</f>
        <v>#DIV/0!</v>
      </c>
    </row>
    <row r="26" customFormat="false" ht="12.75" hidden="false" customHeight="false" outlineLevel="0" collapsed="false">
      <c r="A26" s="7" t="s">
        <v>376</v>
      </c>
      <c r="B26" s="493"/>
      <c r="C26" s="496"/>
      <c r="D26" s="537"/>
      <c r="E26" s="493"/>
      <c r="F26" s="496" t="n">
        <v>0</v>
      </c>
      <c r="G26" s="534" t="e">
        <f aca="false">F26/E26</f>
        <v>#DIV/0!</v>
      </c>
      <c r="H26" s="539"/>
      <c r="I26" s="496"/>
      <c r="J26" s="493"/>
      <c r="K26" s="539"/>
      <c r="L26" s="489" t="n">
        <v>0</v>
      </c>
      <c r="M26" s="487" t="e">
        <f aca="false">L26/K26</f>
        <v>#DIV/0!</v>
      </c>
    </row>
    <row r="27" customFormat="false" ht="12.75" hidden="false" customHeight="false" outlineLevel="0" collapsed="false">
      <c r="A27" s="7" t="s">
        <v>377</v>
      </c>
      <c r="B27" s="493"/>
      <c r="C27" s="496"/>
      <c r="D27" s="537"/>
      <c r="E27" s="560" t="n">
        <v>318762.81</v>
      </c>
      <c r="F27" s="496" t="n">
        <f aca="false">-2392411.64</f>
        <v>-2392411.64</v>
      </c>
      <c r="G27" s="534" t="n">
        <f aca="false">F27/E27</f>
        <v>-7.50530352019422</v>
      </c>
      <c r="H27" s="539"/>
      <c r="I27" s="496"/>
      <c r="J27" s="493"/>
      <c r="K27" s="539"/>
      <c r="L27" s="489"/>
      <c r="M27" s="489"/>
    </row>
    <row r="28" customFormat="false" ht="12.75" hidden="false" customHeight="false" outlineLevel="0" collapsed="false">
      <c r="A28" s="7" t="s">
        <v>216</v>
      </c>
      <c r="B28" s="493"/>
      <c r="C28" s="496"/>
      <c r="D28" s="537"/>
      <c r="E28" s="493"/>
      <c r="F28" s="496" t="n">
        <v>0</v>
      </c>
      <c r="G28" s="534" t="e">
        <f aca="false">F28/E28</f>
        <v>#DIV/0!</v>
      </c>
      <c r="H28" s="539" t="n">
        <f aca="false">F25*0.05</f>
        <v>119620.582</v>
      </c>
      <c r="I28" s="496"/>
      <c r="J28" s="493"/>
      <c r="K28" s="539" t="n">
        <f aca="false">H26*0.95</f>
        <v>0</v>
      </c>
      <c r="L28" s="489"/>
      <c r="M28" s="489"/>
    </row>
    <row r="29" customFormat="false" ht="12.75" hidden="false" customHeight="false" outlineLevel="0" collapsed="false">
      <c r="A29" s="7" t="s">
        <v>1</v>
      </c>
      <c r="B29" s="493"/>
      <c r="C29" s="496"/>
      <c r="D29" s="537"/>
      <c r="E29" s="493"/>
      <c r="F29" s="496"/>
      <c r="G29" s="496"/>
      <c r="H29" s="539" t="n">
        <f aca="false">F25*0.1</f>
        <v>239241.164</v>
      </c>
      <c r="I29" s="496"/>
      <c r="J29" s="493"/>
      <c r="K29" s="539" t="n">
        <f aca="false">H27*0.95</f>
        <v>0</v>
      </c>
      <c r="L29" s="489"/>
      <c r="M29" s="489"/>
    </row>
    <row r="30" customFormat="false" ht="12.75" hidden="false" customHeight="false" outlineLevel="0" collapsed="false">
      <c r="A30" s="7" t="s">
        <v>378</v>
      </c>
      <c r="B30" s="493"/>
      <c r="C30" s="496"/>
      <c r="D30" s="537"/>
      <c r="E30" s="493"/>
      <c r="F30" s="496"/>
      <c r="G30" s="496"/>
      <c r="H30" s="565"/>
      <c r="I30" s="496"/>
      <c r="J30" s="493"/>
      <c r="K30" s="549"/>
      <c r="L30" s="489"/>
      <c r="M30" s="489"/>
    </row>
    <row r="31" customFormat="false" ht="12.75" hidden="false" customHeight="false" outlineLevel="0" collapsed="false">
      <c r="A31" s="7" t="s">
        <v>379</v>
      </c>
      <c r="B31" s="493"/>
      <c r="C31" s="496"/>
      <c r="D31" s="537"/>
      <c r="E31" s="493"/>
      <c r="F31" s="496"/>
      <c r="G31" s="496"/>
      <c r="H31" s="565"/>
      <c r="I31" s="496"/>
      <c r="J31" s="493"/>
      <c r="K31" s="549"/>
      <c r="L31" s="489"/>
      <c r="M31" s="489"/>
    </row>
    <row r="32" customFormat="false" ht="12.75" hidden="false" customHeight="false" outlineLevel="0" collapsed="false">
      <c r="A32" s="7" t="s">
        <v>380</v>
      </c>
      <c r="B32" s="493"/>
      <c r="C32" s="496"/>
      <c r="D32" s="537"/>
      <c r="E32" s="493"/>
      <c r="F32" s="496"/>
      <c r="G32" s="496"/>
      <c r="H32" s="565"/>
      <c r="I32" s="496"/>
      <c r="J32" s="493"/>
      <c r="K32" s="549" t="n">
        <f aca="false">H30*0.9</f>
        <v>0</v>
      </c>
      <c r="L32" s="489"/>
      <c r="M32" s="489"/>
    </row>
    <row r="33" customFormat="false" ht="12.75" hidden="false" customHeight="false" outlineLevel="0" collapsed="false">
      <c r="A33" s="7" t="s">
        <v>381</v>
      </c>
      <c r="B33" s="493"/>
      <c r="C33" s="496"/>
      <c r="D33" s="537"/>
      <c r="E33" s="493"/>
      <c r="F33" s="496"/>
      <c r="G33" s="496"/>
      <c r="H33" s="565"/>
      <c r="I33" s="496" t="n">
        <v>0</v>
      </c>
      <c r="J33" s="493" t="e">
        <f aca="false">I33/H33</f>
        <v>#DIV/0!</v>
      </c>
      <c r="K33" s="549" t="n">
        <f aca="false">H31*0.9</f>
        <v>0</v>
      </c>
      <c r="L33" s="489"/>
      <c r="M33" s="489"/>
    </row>
    <row r="34" customFormat="false" ht="12.75" hidden="false" customHeight="false" outlineLevel="0" collapsed="false">
      <c r="A34" s="7" t="s">
        <v>382</v>
      </c>
      <c r="B34" s="493"/>
      <c r="C34" s="496"/>
      <c r="D34" s="537"/>
      <c r="E34" s="493"/>
      <c r="F34" s="496"/>
      <c r="G34" s="496"/>
      <c r="H34" s="565"/>
      <c r="I34" s="496"/>
      <c r="J34" s="496"/>
      <c r="K34" s="549" t="n">
        <f aca="false">H32*0.9</f>
        <v>0</v>
      </c>
      <c r="L34" s="489"/>
      <c r="M34" s="489"/>
    </row>
    <row r="35" customFormat="false" ht="12.75" hidden="false" customHeight="false" outlineLevel="0" collapsed="false">
      <c r="A35" s="7" t="s">
        <v>383</v>
      </c>
      <c r="B35" s="493"/>
      <c r="C35" s="496"/>
      <c r="D35" s="537"/>
      <c r="E35" s="493"/>
      <c r="F35" s="496"/>
      <c r="G35" s="496"/>
      <c r="H35" s="565"/>
      <c r="I35" s="496"/>
      <c r="J35" s="496"/>
      <c r="K35" s="549" t="n">
        <f aca="false">H33*0.9</f>
        <v>0</v>
      </c>
      <c r="L35" s="489"/>
      <c r="M35" s="489"/>
    </row>
    <row r="36" customFormat="false" ht="12.75" hidden="false" customHeight="false" outlineLevel="0" collapsed="false">
      <c r="A36" s="7" t="s">
        <v>384</v>
      </c>
      <c r="B36" s="493"/>
      <c r="C36" s="496"/>
      <c r="D36" s="537"/>
      <c r="E36" s="493"/>
      <c r="F36" s="496"/>
      <c r="G36" s="496"/>
      <c r="H36" s="565"/>
      <c r="I36" s="496"/>
      <c r="J36" s="496"/>
      <c r="K36" s="549" t="n">
        <f aca="false">H34*0.9</f>
        <v>0</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0.9</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586" t="n">
        <v>0</v>
      </c>
      <c r="H52" s="489" t="n">
        <f aca="false">H51+H12</f>
        <v>0</v>
      </c>
      <c r="I52" s="489" t="n">
        <f aca="false">I51+I12</f>
        <v>0</v>
      </c>
      <c r="J52" s="586" t="n">
        <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489"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551" t="n">
        <f aca="false">F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2711174.45</v>
      </c>
      <c r="F63" s="489" t="n">
        <f aca="false">F62+F23</f>
        <v>0</v>
      </c>
      <c r="G63" s="586" t="n">
        <f aca="false">F63/E63</f>
        <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2711174.45</v>
      </c>
      <c r="F64" s="489" t="n">
        <f aca="false">F63+F24</f>
        <v>0</v>
      </c>
      <c r="G64" s="586" t="n">
        <f aca="false">F64/E64</f>
        <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2711174.45</v>
      </c>
      <c r="F65" s="489" t="n">
        <f aca="false">F64+F25</f>
        <v>2392411.64</v>
      </c>
      <c r="G65" s="586" t="n">
        <f aca="false">F65/E65</f>
        <v>0.882426300528172</v>
      </c>
      <c r="H65" s="489" t="n">
        <f aca="false">H64+H25</f>
        <v>135558.7225</v>
      </c>
      <c r="I65" s="489" t="n">
        <f aca="false">I64+I25</f>
        <v>0</v>
      </c>
      <c r="J65" s="586" t="n">
        <f aca="false">I65/H65</f>
        <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2392411.64</v>
      </c>
      <c r="F66" s="489" t="n">
        <f aca="false">F65+F26</f>
        <v>2392411.64</v>
      </c>
      <c r="G66" s="586" t="n">
        <f aca="false">F66/E66</f>
        <v>1</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2711174.45</v>
      </c>
      <c r="F67" s="489" t="n">
        <f aca="false">F66+F27</f>
        <v>0</v>
      </c>
      <c r="G67" s="586" t="n">
        <f aca="false">F67/E67</f>
        <v>0</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2711174.45</v>
      </c>
      <c r="F68" s="489" t="n">
        <f aca="false">F67+F28</f>
        <v>0</v>
      </c>
      <c r="G68" s="586" t="n">
        <f aca="false">F68/E68</f>
        <v>0</v>
      </c>
      <c r="H68" s="489" t="n">
        <f aca="false">H67+H28</f>
        <v>119620.582</v>
      </c>
      <c r="I68" s="489" t="n">
        <f aca="false">I67+I28</f>
        <v>0</v>
      </c>
      <c r="J68" s="586" t="n">
        <f aca="false">I68/H68</f>
        <v>0</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29</f>
        <v>2711174.45</v>
      </c>
      <c r="F69" s="489" t="n">
        <f aca="false">F68+F29</f>
        <v>0</v>
      </c>
      <c r="G69" s="586" t="n">
        <f aca="false">F69/E69</f>
        <v>0</v>
      </c>
      <c r="H69" s="489" t="n">
        <f aca="false">H68+H29</f>
        <v>358861.746</v>
      </c>
      <c r="I69" s="489" t="n">
        <f aca="false">I68+I29</f>
        <v>0</v>
      </c>
      <c r="J69" s="586" t="n">
        <f aca="false">I69/H69</f>
        <v>0</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0</v>
      </c>
      <c r="F70" s="489" t="n">
        <f aca="false">F69+F30</f>
        <v>0</v>
      </c>
      <c r="G70" s="586" t="e">
        <f aca="false">F70/E70</f>
        <v>#DIV/0!</v>
      </c>
      <c r="H70" s="553" t="n">
        <f aca="false">I69+H30</f>
        <v>0</v>
      </c>
      <c r="I70" s="489" t="n">
        <f aca="false">I69+I30</f>
        <v>0</v>
      </c>
      <c r="J70" s="586" t="e">
        <f aca="false">I70/H70</f>
        <v>#DIV/0!</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1</f>
        <v>0</v>
      </c>
      <c r="F71" s="489" t="n">
        <f aca="false">F70+F31</f>
        <v>0</v>
      </c>
      <c r="G71" s="586" t="e">
        <f aca="false">F71/E71</f>
        <v>#DIV/0!</v>
      </c>
      <c r="H71" s="489" t="n">
        <f aca="false">H70+H31</f>
        <v>0</v>
      </c>
      <c r="I71" s="489" t="n">
        <f aca="false">I70+I31</f>
        <v>0</v>
      </c>
      <c r="J71" s="586" t="e">
        <f aca="false">I71/H71</f>
        <v>#DIV/0!</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2</f>
        <v>0</v>
      </c>
      <c r="F72" s="489" t="n">
        <f aca="false">F71+F32</f>
        <v>0</v>
      </c>
      <c r="G72" s="586" t="e">
        <f aca="false">F72/E72</f>
        <v>#DIV/0!</v>
      </c>
      <c r="H72" s="489" t="n">
        <f aca="false">H71+H32</f>
        <v>0</v>
      </c>
      <c r="I72" s="489" t="n">
        <f aca="false">I71+I32</f>
        <v>0</v>
      </c>
      <c r="J72" s="586" t="e">
        <f aca="false">I72/H72</f>
        <v>#DIV/0!</v>
      </c>
      <c r="K72" s="489" t="n">
        <f aca="false">K71+K32</f>
        <v>0</v>
      </c>
      <c r="L72" s="489" t="n">
        <f aca="false">L71+L32</f>
        <v>0</v>
      </c>
      <c r="M72" s="586" t="e">
        <f aca="false">L72/K72</f>
        <v>#DIV/0!</v>
      </c>
    </row>
    <row r="73" customFormat="false" ht="12.75" hidden="false" customHeight="false" outlineLevel="0" collapsed="false">
      <c r="A73" s="7" t="s">
        <v>381</v>
      </c>
      <c r="B73" s="489"/>
      <c r="C73" s="489"/>
      <c r="D73" s="489"/>
      <c r="E73" s="489" t="n">
        <f aca="false">E72+E33</f>
        <v>0</v>
      </c>
      <c r="F73" s="489" t="n">
        <f aca="false">F72+F33</f>
        <v>0</v>
      </c>
      <c r="G73" s="586" t="e">
        <f aca="false">F73/E73</f>
        <v>#DIV/0!</v>
      </c>
      <c r="H73" s="489" t="n">
        <f aca="false">H72+H33</f>
        <v>0</v>
      </c>
      <c r="I73" s="489" t="n">
        <f aca="false">I72+I33</f>
        <v>0</v>
      </c>
      <c r="J73" s="586" t="e">
        <f aca="false">I73/H73</f>
        <v>#DIV/0!</v>
      </c>
      <c r="K73" s="489" t="n">
        <f aca="false">K72+K33</f>
        <v>0</v>
      </c>
      <c r="L73" s="489" t="n">
        <f aca="false">L72+L33</f>
        <v>0</v>
      </c>
      <c r="M73" s="586" t="e">
        <f aca="false">L73/K73</f>
        <v>#DIV/0!</v>
      </c>
    </row>
    <row r="74" customFormat="false" ht="12.75" hidden="false" customHeight="false" outlineLevel="0" collapsed="false">
      <c r="A74" s="7" t="s">
        <v>382</v>
      </c>
      <c r="B74" s="489"/>
      <c r="C74" s="489"/>
      <c r="D74" s="489"/>
      <c r="E74" s="489" t="n">
        <f aca="false">E73+E34</f>
        <v>0</v>
      </c>
      <c r="F74" s="489" t="n">
        <f aca="false">F73+F34</f>
        <v>0</v>
      </c>
      <c r="G74" s="586" t="e">
        <f aca="false">F74/E74</f>
        <v>#DIV/0!</v>
      </c>
      <c r="H74" s="489" t="n">
        <f aca="false">H73+H34</f>
        <v>0</v>
      </c>
      <c r="I74" s="489" t="n">
        <f aca="false">I73+I34</f>
        <v>0</v>
      </c>
      <c r="J74" s="586" t="e">
        <f aca="false">I74/H74</f>
        <v>#DIV/0!</v>
      </c>
      <c r="K74" s="489" t="n">
        <f aca="false">K73+K34</f>
        <v>0</v>
      </c>
      <c r="L74" s="489" t="n">
        <f aca="false">L73+L34</f>
        <v>0</v>
      </c>
      <c r="M74" s="586" t="e">
        <f aca="false">L74/K74</f>
        <v>#DIV/0!</v>
      </c>
    </row>
    <row r="75" customFormat="false" ht="12.75" hidden="false" customHeight="false" outlineLevel="0" collapsed="false">
      <c r="A75" s="7" t="s">
        <v>383</v>
      </c>
      <c r="B75" s="489"/>
      <c r="C75" s="489"/>
      <c r="D75" s="489"/>
      <c r="E75" s="489" t="n">
        <f aca="false">E74+E35</f>
        <v>0</v>
      </c>
      <c r="F75" s="489" t="n">
        <f aca="false">F74+F35</f>
        <v>0</v>
      </c>
      <c r="G75" s="586" t="e">
        <f aca="false">F75/E75</f>
        <v>#DIV/0!</v>
      </c>
      <c r="H75" s="489" t="n">
        <f aca="false">H74+H35</f>
        <v>0</v>
      </c>
      <c r="I75" s="489" t="n">
        <f aca="false">I74+I35</f>
        <v>0</v>
      </c>
      <c r="J75" s="586" t="e">
        <f aca="false">I75/H75</f>
        <v>#DIV/0!</v>
      </c>
      <c r="K75" s="489" t="n">
        <f aca="false">K74+K35</f>
        <v>0</v>
      </c>
      <c r="L75" s="489" t="n">
        <f aca="false">L74+L35</f>
        <v>0</v>
      </c>
      <c r="M75" s="586" t="e">
        <f aca="false">L75/K75</f>
        <v>#DIV/0!</v>
      </c>
    </row>
    <row r="76" customFormat="false" ht="12.75" hidden="false" customHeight="false" outlineLevel="0" collapsed="false">
      <c r="A76" s="7" t="s">
        <v>384</v>
      </c>
      <c r="B76" s="489"/>
      <c r="C76" s="489"/>
      <c r="D76" s="489"/>
      <c r="E76" s="489" t="n">
        <f aca="false">E75+E36</f>
        <v>0</v>
      </c>
      <c r="F76" s="489" t="n">
        <f aca="false">F75+F36</f>
        <v>0</v>
      </c>
      <c r="G76" s="586" t="e">
        <f aca="false">F76/E76</f>
        <v>#DIV/0!</v>
      </c>
      <c r="H76" s="489" t="n">
        <f aca="false">H75+H36</f>
        <v>0</v>
      </c>
      <c r="I76" s="489" t="n">
        <f aca="false">I75+I36</f>
        <v>0</v>
      </c>
      <c r="J76" s="586" t="e">
        <f aca="false">I76/H76</f>
        <v>#DIV/0!</v>
      </c>
      <c r="K76" s="489" t="n">
        <f aca="false">K75+K36</f>
        <v>0</v>
      </c>
      <c r="L76" s="489" t="n">
        <f aca="false">L75+L36</f>
        <v>0</v>
      </c>
      <c r="M76" s="586" t="e">
        <f aca="false">L76/K76</f>
        <v>#DIV/0!</v>
      </c>
    </row>
    <row r="77" customFormat="false" ht="12.75" hidden="false" customHeight="false" outlineLevel="0" collapsed="false">
      <c r="A77" s="7" t="s">
        <v>385</v>
      </c>
      <c r="B77" s="489"/>
      <c r="C77" s="489"/>
      <c r="D77" s="489"/>
      <c r="E77" s="489" t="n">
        <f aca="false">E76+E37</f>
        <v>0</v>
      </c>
      <c r="F77" s="489" t="n">
        <f aca="false">F76+F37</f>
        <v>0</v>
      </c>
      <c r="G77" s="586" t="e">
        <f aca="false">F77/E77</f>
        <v>#DIV/0!</v>
      </c>
      <c r="H77" s="489" t="n">
        <f aca="false">H76+H37</f>
        <v>0</v>
      </c>
      <c r="I77" s="489" t="n">
        <f aca="false">I76+I37</f>
        <v>0</v>
      </c>
      <c r="J77" s="586" t="e">
        <f aca="false">I77/H77</f>
        <v>#DIV/0!</v>
      </c>
      <c r="K77" s="489" t="n">
        <f aca="false">K76+K37</f>
        <v>0</v>
      </c>
      <c r="L77" s="489" t="n">
        <f aca="false">L76+L37</f>
        <v>0</v>
      </c>
      <c r="M77" s="586" t="e">
        <f aca="false">L77/K77</f>
        <v>#DIV/0!</v>
      </c>
    </row>
    <row r="78" customFormat="false" ht="12.75" hidden="false" customHeight="false" outlineLevel="0" collapsed="false">
      <c r="A78" s="7" t="s">
        <v>386</v>
      </c>
      <c r="B78" s="489"/>
      <c r="C78" s="489"/>
      <c r="D78" s="489"/>
      <c r="E78" s="489" t="n">
        <f aca="false">E77+E38</f>
        <v>0</v>
      </c>
      <c r="F78" s="489" t="n">
        <f aca="false">F77+F38</f>
        <v>0</v>
      </c>
      <c r="G78" s="586" t="e">
        <f aca="false">F78/E78</f>
        <v>#DIV/0!</v>
      </c>
      <c r="H78" s="489" t="n">
        <f aca="false">H77+H38</f>
        <v>0</v>
      </c>
      <c r="I78" s="489" t="n">
        <f aca="false">I77+I38</f>
        <v>0</v>
      </c>
      <c r="J78" s="586" t="e">
        <f aca="false">I78/H78</f>
        <v>#DIV/0!</v>
      </c>
      <c r="K78" s="489" t="n">
        <f aca="false">K77+K38</f>
        <v>0</v>
      </c>
      <c r="L78" s="489" t="n">
        <f aca="false">L77+L38</f>
        <v>0</v>
      </c>
      <c r="M78" s="586" t="e">
        <f aca="false">L78/K78</f>
        <v>#DIV/0!</v>
      </c>
    </row>
    <row r="79" customFormat="false" ht="12.75" hidden="false" customHeight="false" outlineLevel="0" collapsed="false">
      <c r="A79" s="7" t="s">
        <v>387</v>
      </c>
      <c r="B79" s="489"/>
      <c r="C79" s="489"/>
      <c r="D79" s="489"/>
      <c r="E79" s="489" t="n">
        <f aca="false">E78+E39</f>
        <v>0</v>
      </c>
      <c r="F79" s="489" t="n">
        <f aca="false">F78+F39</f>
        <v>0</v>
      </c>
      <c r="G79" s="586" t="e">
        <f aca="false">F79/E79</f>
        <v>#DIV/0!</v>
      </c>
      <c r="H79" s="489" t="n">
        <f aca="false">H78+H39</f>
        <v>0</v>
      </c>
      <c r="I79" s="489" t="n">
        <f aca="false">I78+I39</f>
        <v>0</v>
      </c>
      <c r="J79" s="586" t="e">
        <f aca="false">I79/H79</f>
        <v>#DIV/0!</v>
      </c>
      <c r="K79" s="489" t="n">
        <f aca="false">K78+K39</f>
        <v>0</v>
      </c>
      <c r="L79" s="489" t="n">
        <f aca="false">L78+L39</f>
        <v>0</v>
      </c>
      <c r="M79" s="586" t="e">
        <f aca="false">L79/K79</f>
        <v>#DIV/0!</v>
      </c>
    </row>
    <row r="80" customFormat="false" ht="12.75" hidden="false" customHeight="false" outlineLevel="0" collapsed="false">
      <c r="A80" s="7" t="s">
        <v>388</v>
      </c>
      <c r="B80" s="489"/>
      <c r="C80" s="489"/>
      <c r="D80" s="489"/>
      <c r="E80" s="489" t="n">
        <f aca="false">E79+E40</f>
        <v>0</v>
      </c>
      <c r="F80" s="489" t="n">
        <f aca="false">F79+F40</f>
        <v>0</v>
      </c>
      <c r="G80" s="586" t="e">
        <f aca="false">F80/E80</f>
        <v>#DIV/0!</v>
      </c>
      <c r="H80" s="489" t="n">
        <f aca="false">H79+H40</f>
        <v>0</v>
      </c>
      <c r="I80" s="489" t="n">
        <f aca="false">I79+I40</f>
        <v>0</v>
      </c>
      <c r="J80" s="586" t="e">
        <f aca="false">I80/H80</f>
        <v>#DIV/0!</v>
      </c>
      <c r="K80" s="489" t="n">
        <f aca="false">K79+K40</f>
        <v>0</v>
      </c>
      <c r="L80" s="489" t="n">
        <f aca="false">L79+L40</f>
        <v>0</v>
      </c>
      <c r="M80" s="586" t="e">
        <f aca="false">L80/K80</f>
        <v>#DIV/0!</v>
      </c>
    </row>
    <row r="81" customFormat="false" ht="12.75" hidden="false" customHeight="false" outlineLevel="0" collapsed="false">
      <c r="A81" s="7" t="s">
        <v>389</v>
      </c>
      <c r="B81" s="489"/>
      <c r="C81" s="489"/>
      <c r="D81" s="489"/>
      <c r="E81" s="489" t="n">
        <f aca="false">E80+E41</f>
        <v>0</v>
      </c>
      <c r="F81" s="489" t="n">
        <f aca="false">F80+F41</f>
        <v>0</v>
      </c>
      <c r="G81" s="586" t="e">
        <f aca="false">F81/E81</f>
        <v>#DIV/0!</v>
      </c>
      <c r="H81" s="489" t="n">
        <f aca="false">H80+H41</f>
        <v>0</v>
      </c>
      <c r="I81" s="489" t="n">
        <f aca="false">I80+I41</f>
        <v>0</v>
      </c>
      <c r="J81" s="586" t="e">
        <f aca="false">I81/H81</f>
        <v>#DIV/0!</v>
      </c>
      <c r="K81" s="489" t="n">
        <f aca="false">K80+K41</f>
        <v>0</v>
      </c>
      <c r="L81" s="489" t="n">
        <f aca="false">L80+L41</f>
        <v>0</v>
      </c>
      <c r="M81" s="586" t="e">
        <f aca="false">L81/K81</f>
        <v>#DIV/0!</v>
      </c>
    </row>
    <row r="82" customFormat="false" ht="12.75" hidden="false" customHeight="false" outlineLevel="0" collapsed="false">
      <c r="G82" s="586"/>
      <c r="J82" s="586"/>
      <c r="M82" s="586"/>
    </row>
    <row r="83" customFormat="false" ht="12.75" hidden="false" customHeight="false" outlineLevel="0" collapsed="false">
      <c r="J83" s="586"/>
      <c r="M83" s="586"/>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450</v>
      </c>
      <c r="D86" s="556"/>
      <c r="E86" s="556"/>
      <c r="F86" s="556"/>
    </row>
    <row r="87" customFormat="false" ht="12.75" hidden="false" customHeight="false" outlineLevel="0" collapsed="false">
      <c r="A87" s="556"/>
      <c r="B87" s="556"/>
      <c r="C87" s="639" t="s">
        <v>478</v>
      </c>
      <c r="D87" s="556"/>
      <c r="E87" s="556"/>
      <c r="F87" s="556"/>
    </row>
    <row r="88" customFormat="false" ht="12.75" hidden="false" customHeight="false" outlineLevel="0" collapsed="false">
      <c r="A88" s="556"/>
      <c r="B88" s="556"/>
      <c r="C88" s="639" t="s">
        <v>525</v>
      </c>
      <c r="D88" s="556"/>
      <c r="E88" s="556"/>
      <c r="F88" s="556"/>
    </row>
    <row r="89" customFormat="false" ht="12.75" hidden="false" customHeight="false" outlineLevel="0" collapsed="false">
      <c r="A89" s="556"/>
      <c r="B89" s="556"/>
      <c r="C89" s="63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8" activePane="bottomRight" state="frozen"/>
      <selection pane="topLeft" activeCell="A1" activeCellId="0" sqref="A1"/>
      <selection pane="topRight" activeCell="B1" activeCellId="0" sqref="B1"/>
      <selection pane="bottomLeft" activeCell="A58" activeCellId="0" sqref="A58"/>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95</v>
      </c>
    </row>
    <row r="3" customFormat="false" ht="15.75" hidden="false" customHeight="false" outlineLevel="0" collapsed="false">
      <c r="A3" s="478" t="s">
        <v>601</v>
      </c>
    </row>
    <row r="4" customFormat="false" ht="15.75" hidden="false" customHeight="false" outlineLevel="0" collapsed="false">
      <c r="A4" s="478" t="s">
        <v>438</v>
      </c>
      <c r="E4" s="0" t="s">
        <v>439</v>
      </c>
      <c r="G4" s="532" t="n">
        <v>5465882.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496"/>
      <c r="H18" s="496" t="n">
        <f aca="false">$E$13*60%/4+$E$16*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496"/>
      <c r="H19" s="496" t="n">
        <f aca="false">$E$13*60%/4+$E$16*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496"/>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496"/>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496"/>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38" t="n">
        <v>0</v>
      </c>
      <c r="F23" s="496" t="n">
        <v>0</v>
      </c>
      <c r="G23" s="496"/>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38" t="n">
        <v>0</v>
      </c>
      <c r="F24" s="496" t="n">
        <v>0</v>
      </c>
      <c r="G24" s="496"/>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538" t="n">
        <v>0</v>
      </c>
      <c r="F25" s="496" t="n">
        <v>0</v>
      </c>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38" t="n">
        <v>0</v>
      </c>
      <c r="F26" s="496" t="n">
        <v>0</v>
      </c>
      <c r="G26" s="496"/>
      <c r="H26" s="549"/>
      <c r="I26" s="496"/>
      <c r="J26" s="493"/>
      <c r="K26" s="549" t="n">
        <f aca="false">H24*0.9</f>
        <v>0</v>
      </c>
      <c r="L26" s="489" t="n">
        <v>0</v>
      </c>
      <c r="M26" s="487" t="e">
        <f aca="false">L26/K26</f>
        <v>#DIV/0!</v>
      </c>
    </row>
    <row r="27" customFormat="false" ht="12.75" hidden="false" customHeight="false" outlineLevel="0" collapsed="false">
      <c r="A27" s="7" t="s">
        <v>377</v>
      </c>
      <c r="B27" s="493"/>
      <c r="C27" s="496"/>
      <c r="D27" s="537"/>
      <c r="E27" s="538" t="n">
        <v>0</v>
      </c>
      <c r="F27" s="496" t="n">
        <v>0</v>
      </c>
      <c r="G27" s="496"/>
      <c r="H27" s="549"/>
      <c r="I27" s="496"/>
      <c r="J27" s="493"/>
      <c r="K27" s="549" t="n">
        <f aca="false">H25*0.9</f>
        <v>0</v>
      </c>
      <c r="L27" s="489"/>
      <c r="M27" s="489"/>
    </row>
    <row r="28" customFormat="false" ht="12.75" hidden="false" customHeight="false" outlineLevel="0" collapsed="false">
      <c r="A28" s="7" t="s">
        <v>216</v>
      </c>
      <c r="B28" s="493"/>
      <c r="C28" s="496"/>
      <c r="D28" s="537"/>
      <c r="E28" s="560" t="n">
        <v>8095763</v>
      </c>
      <c r="F28" s="496" t="n">
        <f aca="false">4556304.26+385576.13</f>
        <v>4941880.39</v>
      </c>
      <c r="G28" s="496"/>
      <c r="H28" s="549"/>
      <c r="I28" s="496"/>
      <c r="J28" s="493"/>
      <c r="K28" s="549" t="n">
        <f aca="false">H26*0.9</f>
        <v>0</v>
      </c>
      <c r="L28" s="489"/>
      <c r="M28" s="489"/>
    </row>
    <row r="29" customFormat="false" ht="12.75" hidden="false" customHeight="false" outlineLevel="0" collapsed="false">
      <c r="A29" s="7" t="s">
        <v>1</v>
      </c>
      <c r="B29" s="493"/>
      <c r="C29" s="496"/>
      <c r="D29" s="537"/>
      <c r="E29" s="493"/>
      <c r="F29" s="571" t="n">
        <f aca="false">165086.07+ROUND(825857.84/1.95583*0.85,2)</f>
        <v>524002.32</v>
      </c>
      <c r="G29" s="496"/>
      <c r="H29" s="549"/>
      <c r="I29" s="496"/>
      <c r="J29" s="493"/>
      <c r="K29" s="549" t="n">
        <f aca="false">H27*0.9</f>
        <v>0</v>
      </c>
      <c r="L29" s="489"/>
      <c r="M29" s="489"/>
    </row>
    <row r="30" customFormat="false" ht="12.75" hidden="false" customHeight="false" outlineLevel="0" collapsed="false">
      <c r="A30" s="7" t="s">
        <v>378</v>
      </c>
      <c r="B30" s="493"/>
      <c r="C30" s="496"/>
      <c r="D30" s="540"/>
      <c r="E30" s="493"/>
      <c r="F30" s="496"/>
      <c r="G30" s="496"/>
      <c r="H30" s="549"/>
      <c r="I30" s="496"/>
      <c r="J30" s="493"/>
      <c r="K30" s="549" t="n">
        <f aca="false">H28*0.9</f>
        <v>0</v>
      </c>
      <c r="L30" s="489"/>
      <c r="M30" s="489"/>
    </row>
    <row r="31" customFormat="false" ht="12.75" hidden="false" customHeight="false" outlineLevel="0" collapsed="false">
      <c r="A31" s="7" t="s">
        <v>379</v>
      </c>
      <c r="B31" s="493"/>
      <c r="C31" s="496"/>
      <c r="D31" s="540"/>
      <c r="E31" s="493"/>
      <c r="F31" s="496"/>
      <c r="G31" s="496"/>
      <c r="H31" s="549" t="n">
        <f aca="false">F28*0.05</f>
        <v>247094.0195</v>
      </c>
      <c r="I31" s="496"/>
      <c r="J31" s="493"/>
      <c r="K31" s="549" t="n">
        <f aca="false">H29*0.9</f>
        <v>0</v>
      </c>
      <c r="L31" s="489"/>
      <c r="M31" s="489"/>
    </row>
    <row r="32" customFormat="false" ht="12.75" hidden="false" customHeight="false" outlineLevel="0" collapsed="false">
      <c r="A32" s="7" t="s">
        <v>380</v>
      </c>
      <c r="B32" s="493"/>
      <c r="C32" s="496"/>
      <c r="D32" s="537"/>
      <c r="E32" s="493"/>
      <c r="F32" s="496"/>
      <c r="G32" s="496"/>
      <c r="H32" s="561" t="n">
        <f aca="false">F28*0.1+F29*0.05</f>
        <v>520388.155</v>
      </c>
      <c r="I32" s="496"/>
      <c r="J32" s="493"/>
      <c r="K32" s="549" t="n">
        <f aca="false">H30*0.9</f>
        <v>0</v>
      </c>
      <c r="L32" s="489"/>
      <c r="M32" s="489"/>
    </row>
    <row r="33" customFormat="false" ht="12.75" hidden="false" customHeight="false" outlineLevel="0" collapsed="false">
      <c r="A33" s="7" t="s">
        <v>381</v>
      </c>
      <c r="B33" s="493"/>
      <c r="C33" s="496"/>
      <c r="D33" s="537"/>
      <c r="E33" s="493"/>
      <c r="F33" s="496"/>
      <c r="G33" s="496"/>
      <c r="H33" s="561" t="n">
        <f aca="false">F28*0.3/5+F29*0.1</f>
        <v>348913.0554</v>
      </c>
      <c r="I33" s="496" t="n">
        <v>0</v>
      </c>
      <c r="J33" s="493" t="n">
        <f aca="false">I33/H33</f>
        <v>0</v>
      </c>
      <c r="K33" s="549" t="n">
        <f aca="false">H31*0.95</f>
        <v>234739.318525</v>
      </c>
      <c r="L33" s="489"/>
      <c r="M33" s="489"/>
    </row>
    <row r="34" customFormat="false" ht="12.75" hidden="false" customHeight="false" outlineLevel="0" collapsed="false">
      <c r="A34" s="7" t="s">
        <v>382</v>
      </c>
      <c r="B34" s="493"/>
      <c r="C34" s="496"/>
      <c r="D34" s="537"/>
      <c r="E34" s="493"/>
      <c r="F34" s="496"/>
      <c r="G34" s="496"/>
      <c r="H34" s="561" t="n">
        <f aca="false">F28*0.3/5+F29*0.3/5</f>
        <v>327952.9626</v>
      </c>
      <c r="I34" s="496"/>
      <c r="J34" s="496"/>
      <c r="K34" s="549" t="n">
        <f aca="false">H32*0.95</f>
        <v>494368.74725</v>
      </c>
      <c r="L34" s="489"/>
      <c r="M34" s="489"/>
    </row>
    <row r="35" customFormat="false" ht="12.75" hidden="false" customHeight="false" outlineLevel="0" collapsed="false">
      <c r="A35" s="7" t="s">
        <v>383</v>
      </c>
      <c r="B35" s="493"/>
      <c r="C35" s="496"/>
      <c r="D35" s="537"/>
      <c r="E35" s="493"/>
      <c r="F35" s="496"/>
      <c r="G35" s="496"/>
      <c r="H35" s="561" t="n">
        <f aca="false">F28*0.3/5+F29*0.3/5</f>
        <v>327952.9626</v>
      </c>
      <c r="I35" s="496"/>
      <c r="J35" s="496"/>
      <c r="K35" s="549" t="n">
        <f aca="false">H33*0.95</f>
        <v>331467.40263</v>
      </c>
      <c r="L35" s="489"/>
      <c r="M35" s="489"/>
    </row>
    <row r="36" customFormat="false" ht="12.75" hidden="false" customHeight="false" outlineLevel="0" collapsed="false">
      <c r="A36" s="7" t="s">
        <v>384</v>
      </c>
      <c r="B36" s="493"/>
      <c r="C36" s="496"/>
      <c r="D36" s="537"/>
      <c r="E36" s="493"/>
      <c r="F36" s="496"/>
      <c r="G36" s="496"/>
      <c r="H36" s="561" t="n">
        <f aca="false">F28*0.3/5+F29*0.3/5</f>
        <v>327952.9626</v>
      </c>
      <c r="I36" s="496"/>
      <c r="J36" s="496"/>
      <c r="K36" s="549" t="n">
        <f aca="false">H34*0.95</f>
        <v>311555.31447</v>
      </c>
      <c r="L36" s="489"/>
      <c r="M36" s="489"/>
    </row>
    <row r="37" customFormat="false" ht="12.75" hidden="false" customHeight="false" outlineLevel="0" collapsed="false">
      <c r="A37" s="7" t="s">
        <v>385</v>
      </c>
      <c r="B37" s="493"/>
      <c r="C37" s="496"/>
      <c r="D37" s="537"/>
      <c r="E37" s="493"/>
      <c r="F37" s="496"/>
      <c r="G37" s="496"/>
      <c r="H37" s="561" t="n">
        <f aca="false">F28*0.3/5+F29*0.3/5</f>
        <v>327952.9626</v>
      </c>
      <c r="I37" s="496"/>
      <c r="J37" s="496"/>
      <c r="K37" s="549" t="n">
        <f aca="false">H35*0.95</f>
        <v>311555.31447</v>
      </c>
      <c r="L37" s="489"/>
      <c r="M37" s="489"/>
    </row>
    <row r="38" customFormat="false" ht="12.75" hidden="false" customHeight="false" outlineLevel="0" collapsed="false">
      <c r="A38" s="7" t="s">
        <v>386</v>
      </c>
      <c r="B38" s="493"/>
      <c r="C38" s="496"/>
      <c r="D38" s="537"/>
      <c r="E38" s="493"/>
      <c r="F38" s="496"/>
      <c r="G38" s="496"/>
      <c r="H38" s="561" t="n">
        <f aca="false">F28*0.35+F29*0.3/5</f>
        <v>1761098.2757</v>
      </c>
      <c r="I38" s="496"/>
      <c r="J38" s="496"/>
      <c r="K38" s="549" t="n">
        <f aca="false">H36*0.95</f>
        <v>311555.31447</v>
      </c>
      <c r="L38" s="489"/>
      <c r="M38" s="489"/>
    </row>
    <row r="39" customFormat="false" ht="12.75" hidden="false" customHeight="false" outlineLevel="0" collapsed="false">
      <c r="A39" s="7" t="s">
        <v>387</v>
      </c>
      <c r="B39" s="493"/>
      <c r="C39" s="496"/>
      <c r="D39" s="537"/>
      <c r="E39" s="493"/>
      <c r="F39" s="496"/>
      <c r="G39" s="496"/>
      <c r="H39" s="633" t="n">
        <f aca="false">+F29*0.35</f>
        <v>183400.812</v>
      </c>
      <c r="I39" s="496"/>
      <c r="J39" s="496"/>
      <c r="K39" s="549" t="n">
        <f aca="false">H37*0.95</f>
        <v>311555.31447</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1673043.361915</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174230.7714</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586"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586" t="n">
        <v>0</v>
      </c>
      <c r="K52" s="489" t="n">
        <f aca="false">K51+K12</f>
        <v>0</v>
      </c>
      <c r="L52" s="489" t="n">
        <f aca="false">L51+L12</f>
        <v>0</v>
      </c>
      <c r="M52" s="586"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489" t="n">
        <f aca="false">E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0</v>
      </c>
      <c r="F63" s="489" t="n">
        <f aca="false">F62+F23</f>
        <v>0</v>
      </c>
      <c r="G63" s="586" t="e">
        <f aca="false">F63/E63</f>
        <v>#DI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0</v>
      </c>
      <c r="F64" s="489" t="n">
        <f aca="false">F63+F24</f>
        <v>0</v>
      </c>
      <c r="G64" s="586" t="e">
        <f aca="false">F64/E64</f>
        <v>#DI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0</v>
      </c>
      <c r="F65" s="489" t="n">
        <f aca="false">F64+F25</f>
        <v>0</v>
      </c>
      <c r="G65" s="586" t="e">
        <f aca="false">F65/E65</f>
        <v>#DIV/0!</v>
      </c>
      <c r="H65" s="489" t="n">
        <f aca="false">H64+H25</f>
        <v>0</v>
      </c>
      <c r="I65" s="489" t="n">
        <f aca="false">I64+I25</f>
        <v>0</v>
      </c>
      <c r="J65" s="586" t="e">
        <f aca="false">I65/H65</f>
        <v>#DI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0</v>
      </c>
      <c r="F66" s="489" t="n">
        <f aca="false">F65+F26</f>
        <v>0</v>
      </c>
      <c r="G66" s="586" t="e">
        <f aca="false">F66/E66</f>
        <v>#DIV/0!</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0</v>
      </c>
      <c r="F67" s="489" t="n">
        <f aca="false">F66+F27</f>
        <v>0</v>
      </c>
      <c r="G67" s="586" t="e">
        <f aca="false">F67/E67</f>
        <v>#DIV/0!</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8095763</v>
      </c>
      <c r="F68" s="489" t="n">
        <f aca="false">F67+F28</f>
        <v>4941880.39</v>
      </c>
      <c r="G68" s="586" t="n">
        <f aca="false">F68/E68</f>
        <v>0.610427996718778</v>
      </c>
      <c r="H68" s="489" t="n">
        <f aca="false">H67+H28</f>
        <v>0</v>
      </c>
      <c r="I68" s="489" t="n">
        <f aca="false">I67+I28</f>
        <v>0</v>
      </c>
      <c r="J68" s="586" t="e">
        <f aca="false">I68/H68</f>
        <v>#DIV/0!</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29</f>
        <v>8095763</v>
      </c>
      <c r="F69" s="489" t="n">
        <f aca="false">F68+F29</f>
        <v>5465882.71</v>
      </c>
      <c r="G69" s="586" t="n">
        <f aca="false">F69/E69</f>
        <v>0.675153498194055</v>
      </c>
      <c r="H69" s="489" t="n">
        <f aca="false">H68+H29</f>
        <v>0</v>
      </c>
      <c r="I69" s="489" t="n">
        <f aca="false">I68+I29</f>
        <v>0</v>
      </c>
      <c r="J69" s="586" t="e">
        <f aca="false">I69/H69</f>
        <v>#DIV/0!</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5465882.71</v>
      </c>
      <c r="F70" s="489" t="n">
        <f aca="false">F69+F30</f>
        <v>5465882.71</v>
      </c>
      <c r="G70" s="586" t="n">
        <f aca="false">F70/E70</f>
        <v>1</v>
      </c>
      <c r="H70" s="553" t="n">
        <f aca="false">I69+H30</f>
        <v>0</v>
      </c>
      <c r="I70" s="489" t="n">
        <f aca="false">I69+I30</f>
        <v>0</v>
      </c>
      <c r="J70" s="586" t="e">
        <f aca="false">I70/H70</f>
        <v>#DIV/0!</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1</f>
        <v>5465882.71</v>
      </c>
      <c r="F71" s="489" t="n">
        <f aca="false">F70+F31</f>
        <v>5465882.71</v>
      </c>
      <c r="G71" s="586" t="n">
        <f aca="false">F71/E71</f>
        <v>1</v>
      </c>
      <c r="H71" s="489" t="n">
        <f aca="false">H70+H31</f>
        <v>247094.0195</v>
      </c>
      <c r="I71" s="489" t="n">
        <f aca="false">I70+I31</f>
        <v>0</v>
      </c>
      <c r="J71" s="586" t="n">
        <f aca="false">I71/H71</f>
        <v>0</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2</f>
        <v>5465882.71</v>
      </c>
      <c r="F72" s="489" t="n">
        <f aca="false">F71+F32</f>
        <v>5465882.71</v>
      </c>
      <c r="G72" s="586" t="n">
        <f aca="false">F72/E72</f>
        <v>1</v>
      </c>
      <c r="H72" s="489" t="n">
        <f aca="false">H71+H32</f>
        <v>767482.1745</v>
      </c>
      <c r="I72" s="489" t="n">
        <f aca="false">I71+I32</f>
        <v>0</v>
      </c>
      <c r="J72" s="586" t="n">
        <f aca="false">I72/H72</f>
        <v>0</v>
      </c>
      <c r="K72" s="489" t="n">
        <f aca="false">K71+K32</f>
        <v>0</v>
      </c>
      <c r="L72" s="489" t="n">
        <f aca="false">L71+L32</f>
        <v>0</v>
      </c>
      <c r="M72" s="586" t="e">
        <f aca="false">L72/K72</f>
        <v>#DIV/0!</v>
      </c>
    </row>
    <row r="73" customFormat="false" ht="12.75" hidden="false" customHeight="false" outlineLevel="0" collapsed="false">
      <c r="A73" s="7" t="s">
        <v>381</v>
      </c>
      <c r="B73" s="489"/>
      <c r="C73" s="489"/>
      <c r="D73" s="489"/>
      <c r="E73" s="489" t="n">
        <f aca="false">E72+E33</f>
        <v>5465882.71</v>
      </c>
      <c r="F73" s="489" t="n">
        <f aca="false">F72+F33</f>
        <v>5465882.71</v>
      </c>
      <c r="G73" s="586" t="n">
        <f aca="false">F73/E73</f>
        <v>1</v>
      </c>
      <c r="H73" s="489" t="n">
        <f aca="false">H72+H33</f>
        <v>1116395.2299</v>
      </c>
      <c r="I73" s="489" t="n">
        <f aca="false">I72+I33</f>
        <v>0</v>
      </c>
      <c r="J73" s="586" t="n">
        <f aca="false">I73/H73</f>
        <v>0</v>
      </c>
      <c r="K73" s="489" t="n">
        <f aca="false">K72+K33</f>
        <v>234739.318525</v>
      </c>
      <c r="L73" s="489" t="n">
        <f aca="false">L72+L33</f>
        <v>0</v>
      </c>
      <c r="M73" s="586" t="n">
        <f aca="false">L73/K73</f>
        <v>0</v>
      </c>
    </row>
    <row r="74" customFormat="false" ht="12.75" hidden="false" customHeight="false" outlineLevel="0" collapsed="false">
      <c r="A74" s="7" t="s">
        <v>382</v>
      </c>
      <c r="B74" s="489"/>
      <c r="C74" s="489"/>
      <c r="D74" s="489"/>
      <c r="E74" s="489" t="n">
        <f aca="false">E73+E34</f>
        <v>5465882.71</v>
      </c>
      <c r="F74" s="489" t="n">
        <f aca="false">F73+F34</f>
        <v>5465882.71</v>
      </c>
      <c r="G74" s="586" t="n">
        <f aca="false">F74/E74</f>
        <v>1</v>
      </c>
      <c r="H74" s="489" t="n">
        <f aca="false">H73+H34</f>
        <v>1444348.1925</v>
      </c>
      <c r="I74" s="489" t="n">
        <f aca="false">I73+I34</f>
        <v>0</v>
      </c>
      <c r="J74" s="586" t="n">
        <f aca="false">I74/H74</f>
        <v>0</v>
      </c>
      <c r="K74" s="489" t="n">
        <f aca="false">K73+K34</f>
        <v>729108.065775</v>
      </c>
      <c r="L74" s="489" t="n">
        <f aca="false">L73+L34</f>
        <v>0</v>
      </c>
      <c r="M74" s="586" t="n">
        <f aca="false">L74/K74</f>
        <v>0</v>
      </c>
    </row>
    <row r="75" customFormat="false" ht="12.75" hidden="false" customHeight="false" outlineLevel="0" collapsed="false">
      <c r="A75" s="7" t="s">
        <v>383</v>
      </c>
      <c r="B75" s="489"/>
      <c r="C75" s="489"/>
      <c r="D75" s="489"/>
      <c r="E75" s="489" t="n">
        <f aca="false">E74+E35</f>
        <v>5465882.71</v>
      </c>
      <c r="F75" s="489" t="n">
        <f aca="false">F74+F35</f>
        <v>5465882.71</v>
      </c>
      <c r="G75" s="586" t="n">
        <f aca="false">F75/E75</f>
        <v>1</v>
      </c>
      <c r="H75" s="489" t="n">
        <f aca="false">H74+H35</f>
        <v>1772301.1551</v>
      </c>
      <c r="I75" s="489" t="n">
        <f aca="false">I74+I35</f>
        <v>0</v>
      </c>
      <c r="J75" s="586" t="n">
        <f aca="false">I75/H75</f>
        <v>0</v>
      </c>
      <c r="K75" s="489" t="n">
        <f aca="false">K74+K35</f>
        <v>1060575.468405</v>
      </c>
      <c r="L75" s="489" t="n">
        <f aca="false">L74+L35</f>
        <v>0</v>
      </c>
      <c r="M75" s="586" t="n">
        <f aca="false">L75/K75</f>
        <v>0</v>
      </c>
    </row>
    <row r="76" customFormat="false" ht="12.75" hidden="false" customHeight="false" outlineLevel="0" collapsed="false">
      <c r="A76" s="7" t="s">
        <v>384</v>
      </c>
      <c r="B76" s="489"/>
      <c r="C76" s="489"/>
      <c r="D76" s="489"/>
      <c r="E76" s="489" t="n">
        <f aca="false">E75+E36</f>
        <v>5465882.71</v>
      </c>
      <c r="F76" s="489" t="n">
        <f aca="false">F75+F36</f>
        <v>5465882.71</v>
      </c>
      <c r="G76" s="586" t="n">
        <f aca="false">F76/E76</f>
        <v>1</v>
      </c>
      <c r="H76" s="489" t="n">
        <f aca="false">H75+H36</f>
        <v>2100254.1177</v>
      </c>
      <c r="I76" s="489" t="n">
        <f aca="false">I75+I36</f>
        <v>0</v>
      </c>
      <c r="J76" s="586" t="n">
        <f aca="false">I76/H76</f>
        <v>0</v>
      </c>
      <c r="K76" s="489" t="n">
        <f aca="false">K75+K36</f>
        <v>1372130.782875</v>
      </c>
      <c r="L76" s="489" t="n">
        <f aca="false">L75+L36</f>
        <v>0</v>
      </c>
      <c r="M76" s="586" t="n">
        <f aca="false">L76/K76</f>
        <v>0</v>
      </c>
    </row>
    <row r="77" customFormat="false" ht="12.75" hidden="false" customHeight="false" outlineLevel="0" collapsed="false">
      <c r="A77" s="7" t="s">
        <v>385</v>
      </c>
      <c r="B77" s="489"/>
      <c r="C77" s="489"/>
      <c r="D77" s="489"/>
      <c r="E77" s="489" t="n">
        <f aca="false">E76+E37</f>
        <v>5465882.71</v>
      </c>
      <c r="F77" s="489" t="n">
        <f aca="false">F76+F37</f>
        <v>5465882.71</v>
      </c>
      <c r="G77" s="586" t="n">
        <f aca="false">F77/E77</f>
        <v>1</v>
      </c>
      <c r="H77" s="489" t="n">
        <f aca="false">H76+H37</f>
        <v>2428207.0803</v>
      </c>
      <c r="I77" s="489" t="n">
        <f aca="false">I76+I37</f>
        <v>0</v>
      </c>
      <c r="J77" s="586" t="n">
        <f aca="false">I77/H77</f>
        <v>0</v>
      </c>
      <c r="K77" s="489" t="n">
        <f aca="false">K76+K37</f>
        <v>1683686.097345</v>
      </c>
      <c r="L77" s="489" t="n">
        <f aca="false">L76+L37</f>
        <v>0</v>
      </c>
      <c r="M77" s="586" t="n">
        <f aca="false">L77/K77</f>
        <v>0</v>
      </c>
    </row>
    <row r="78" customFormat="false" ht="12.75" hidden="false" customHeight="false" outlineLevel="0" collapsed="false">
      <c r="A78" s="7" t="s">
        <v>386</v>
      </c>
      <c r="B78" s="489"/>
      <c r="C78" s="489"/>
      <c r="D78" s="489"/>
      <c r="E78" s="489" t="n">
        <f aca="false">E77+E38</f>
        <v>5465882.71</v>
      </c>
      <c r="F78" s="489" t="n">
        <f aca="false">F77+F38</f>
        <v>5465882.71</v>
      </c>
      <c r="G78" s="586" t="n">
        <f aca="false">F78/E78</f>
        <v>1</v>
      </c>
      <c r="H78" s="489" t="n">
        <f aca="false">H77+H38</f>
        <v>4189305.356</v>
      </c>
      <c r="I78" s="489" t="n">
        <f aca="false">I77+I38</f>
        <v>0</v>
      </c>
      <c r="J78" s="586" t="n">
        <f aca="false">I78/H78</f>
        <v>0</v>
      </c>
      <c r="K78" s="489" t="n">
        <f aca="false">K77+K38</f>
        <v>1995241.411815</v>
      </c>
      <c r="L78" s="489" t="n">
        <f aca="false">L77+L38</f>
        <v>0</v>
      </c>
      <c r="M78" s="586" t="n">
        <f aca="false">L78/K78</f>
        <v>0</v>
      </c>
    </row>
    <row r="79" customFormat="false" ht="12.75" hidden="false" customHeight="false" outlineLevel="0" collapsed="false">
      <c r="A79" s="7" t="s">
        <v>387</v>
      </c>
      <c r="B79" s="489"/>
      <c r="C79" s="489"/>
      <c r="D79" s="489"/>
      <c r="E79" s="489" t="n">
        <f aca="false">E78+E39</f>
        <v>5465882.71</v>
      </c>
      <c r="F79" s="489" t="n">
        <f aca="false">F78+F39</f>
        <v>5465882.71</v>
      </c>
      <c r="G79" s="586" t="n">
        <f aca="false">F79/E79</f>
        <v>1</v>
      </c>
      <c r="H79" s="489" t="n">
        <f aca="false">H78+H39</f>
        <v>4372706.168</v>
      </c>
      <c r="I79" s="489" t="n">
        <f aca="false">I78+I39</f>
        <v>0</v>
      </c>
      <c r="J79" s="586" t="n">
        <f aca="false">I79/H79</f>
        <v>0</v>
      </c>
      <c r="K79" s="489" t="n">
        <f aca="false">K78+K39</f>
        <v>2306796.726285</v>
      </c>
      <c r="L79" s="489" t="n">
        <f aca="false">L78+L39</f>
        <v>0</v>
      </c>
      <c r="M79" s="586" t="n">
        <f aca="false">L79/K79</f>
        <v>0</v>
      </c>
    </row>
    <row r="80" customFormat="false" ht="12.75" hidden="false" customHeight="false" outlineLevel="0" collapsed="false">
      <c r="A80" s="7" t="s">
        <v>388</v>
      </c>
      <c r="B80" s="489"/>
      <c r="C80" s="489"/>
      <c r="D80" s="489"/>
      <c r="E80" s="489" t="n">
        <f aca="false">E79+E40</f>
        <v>5465882.71</v>
      </c>
      <c r="F80" s="489" t="n">
        <f aca="false">F79+F40</f>
        <v>5465882.71</v>
      </c>
      <c r="G80" s="586" t="n">
        <f aca="false">F80/E80</f>
        <v>1</v>
      </c>
      <c r="H80" s="489" t="n">
        <f aca="false">H79+H40</f>
        <v>4372706.168</v>
      </c>
      <c r="I80" s="489" t="n">
        <f aca="false">I79+I40</f>
        <v>0</v>
      </c>
      <c r="J80" s="586" t="n">
        <f aca="false">I80/H80</f>
        <v>0</v>
      </c>
      <c r="K80" s="489" t="n">
        <f aca="false">K79+K40</f>
        <v>3979840.0882</v>
      </c>
      <c r="L80" s="489" t="n">
        <f aca="false">L79+L40</f>
        <v>0</v>
      </c>
      <c r="M80" s="586" t="n">
        <f aca="false">L80/K80</f>
        <v>0</v>
      </c>
    </row>
    <row r="81" customFormat="false" ht="12.75" hidden="false" customHeight="false" outlineLevel="0" collapsed="false">
      <c r="A81" s="7" t="s">
        <v>389</v>
      </c>
      <c r="B81" s="489"/>
      <c r="C81" s="489"/>
      <c r="D81" s="489"/>
      <c r="E81" s="489" t="n">
        <f aca="false">E80+E41</f>
        <v>5465882.71</v>
      </c>
      <c r="F81" s="489" t="n">
        <f aca="false">F80+F41</f>
        <v>5465882.71</v>
      </c>
      <c r="G81" s="586" t="n">
        <f aca="false">F81/E81</f>
        <v>1</v>
      </c>
      <c r="H81" s="489" t="n">
        <f aca="false">H80+H41</f>
        <v>4372706.168</v>
      </c>
      <c r="I81" s="489" t="n">
        <f aca="false">I80+I41</f>
        <v>0</v>
      </c>
      <c r="J81" s="586" t="n">
        <f aca="false">I81/H81</f>
        <v>0</v>
      </c>
      <c r="K81" s="489" t="n">
        <f aca="false">K80+K41</f>
        <v>4154070.8596</v>
      </c>
      <c r="L81" s="489" t="n">
        <f aca="false">L80+L41</f>
        <v>0</v>
      </c>
      <c r="M81" s="586" t="n">
        <f aca="false">L81/K81</f>
        <v>0</v>
      </c>
    </row>
    <row r="82" customFormat="false" ht="12.75" hidden="false" customHeight="false" outlineLevel="0" collapsed="false">
      <c r="G82" s="586"/>
      <c r="J82" s="586"/>
      <c r="M82" s="586"/>
    </row>
    <row r="83" customFormat="false" ht="12.75" hidden="false" customHeight="false" outlineLevel="0" collapsed="false">
      <c r="J83" s="586"/>
      <c r="M83" s="586"/>
    </row>
    <row r="84" customFormat="false" ht="12.75" hidden="false" customHeight="false" outlineLevel="0" collapsed="false">
      <c r="M84" s="58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1" activePane="bottomRight" state="frozen"/>
      <selection pane="topLeft" activeCell="A1" activeCellId="0" sqref="A1"/>
      <selection pane="topRight" activeCell="B1" activeCellId="0" sqref="B1"/>
      <selection pane="bottomLeft" activeCell="A51" activeCellId="0" sqref="A51"/>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95</v>
      </c>
    </row>
    <row r="3" customFormat="false" ht="15.75" hidden="false" customHeight="false" outlineLevel="0" collapsed="false">
      <c r="A3" s="478" t="s">
        <v>602</v>
      </c>
    </row>
    <row r="4" customFormat="false" ht="15.75" hidden="false" customHeight="false" outlineLevel="0" collapsed="false">
      <c r="A4" s="478" t="s">
        <v>446</v>
      </c>
      <c r="E4" s="0" t="s">
        <v>447</v>
      </c>
      <c r="G4" s="532" t="n">
        <v>2629880.4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496"/>
      <c r="H18" s="496" t="n">
        <f aca="false">$E$13*60%/4+$E$16*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496"/>
      <c r="H19" s="496" t="n">
        <f aca="false">$E$13*60%/4+$E$16*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496"/>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496"/>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496"/>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38" t="n">
        <v>0</v>
      </c>
      <c r="F23" s="496" t="n">
        <v>0</v>
      </c>
      <c r="G23" s="496"/>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38" t="n">
        <v>0</v>
      </c>
      <c r="F24" s="496" t="n">
        <v>0</v>
      </c>
      <c r="G24" s="496"/>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538" t="n">
        <v>0</v>
      </c>
      <c r="F25" s="496" t="n">
        <v>0</v>
      </c>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38" t="n">
        <v>0</v>
      </c>
      <c r="F26" s="496" t="n">
        <v>0</v>
      </c>
      <c r="G26" s="496"/>
      <c r="H26" s="549"/>
      <c r="I26" s="496"/>
      <c r="J26" s="493"/>
      <c r="K26" s="549" t="n">
        <f aca="false">H24*0.9</f>
        <v>0</v>
      </c>
      <c r="L26" s="489" t="n">
        <v>0</v>
      </c>
      <c r="M26" s="487" t="e">
        <f aca="false">L26/K26</f>
        <v>#DIV/0!</v>
      </c>
    </row>
    <row r="27" customFormat="false" ht="12.75" hidden="false" customHeight="false" outlineLevel="0" collapsed="false">
      <c r="A27" s="7" t="s">
        <v>377</v>
      </c>
      <c r="B27" s="493"/>
      <c r="C27" s="496"/>
      <c r="D27" s="537"/>
      <c r="E27" s="538" t="n">
        <v>0</v>
      </c>
      <c r="F27" s="496" t="n">
        <v>0</v>
      </c>
      <c r="G27" s="496"/>
      <c r="H27" s="549"/>
      <c r="I27" s="496"/>
      <c r="J27" s="493"/>
      <c r="K27" s="549" t="n">
        <f aca="false">H25*0.9</f>
        <v>0</v>
      </c>
      <c r="L27" s="489"/>
      <c r="M27" s="489"/>
    </row>
    <row r="28" customFormat="false" ht="12.75" hidden="false" customHeight="false" outlineLevel="0" collapsed="false">
      <c r="A28" s="7" t="s">
        <v>216</v>
      </c>
      <c r="B28" s="493"/>
      <c r="C28" s="496"/>
      <c r="D28" s="537"/>
      <c r="E28" s="538" t="n">
        <v>0</v>
      </c>
      <c r="F28" s="496" t="n">
        <v>0</v>
      </c>
      <c r="G28" s="496"/>
      <c r="H28" s="549"/>
      <c r="I28" s="496"/>
      <c r="J28" s="493"/>
      <c r="K28" s="549" t="n">
        <f aca="false">H26*0.9</f>
        <v>0</v>
      </c>
      <c r="L28" s="489"/>
      <c r="M28" s="489"/>
    </row>
    <row r="29" customFormat="false" ht="12.75" hidden="false" customHeight="false" outlineLevel="0" collapsed="false">
      <c r="A29" s="7" t="s">
        <v>1</v>
      </c>
      <c r="B29" s="493"/>
      <c r="C29" s="496"/>
      <c r="D29" s="537"/>
      <c r="E29" s="493"/>
      <c r="F29" s="496" t="n">
        <v>0</v>
      </c>
      <c r="G29" s="496"/>
      <c r="H29" s="549"/>
      <c r="I29" s="496"/>
      <c r="J29" s="493"/>
      <c r="K29" s="549" t="n">
        <f aca="false">H27*0.9</f>
        <v>0</v>
      </c>
      <c r="L29" s="489"/>
      <c r="M29" s="489"/>
    </row>
    <row r="30" customFormat="false" ht="12.75" hidden="false" customHeight="false" outlineLevel="0" collapsed="false">
      <c r="A30" s="7" t="s">
        <v>378</v>
      </c>
      <c r="B30" s="493"/>
      <c r="C30" s="496"/>
      <c r="D30" s="537"/>
      <c r="E30" s="568" t="n">
        <v>2629880.25</v>
      </c>
      <c r="F30" s="496" t="n">
        <v>0</v>
      </c>
      <c r="G30" s="496"/>
      <c r="H30" s="549"/>
      <c r="I30" s="496"/>
      <c r="J30" s="493"/>
      <c r="K30" s="549" t="n">
        <f aca="false">H28*0.9</f>
        <v>0</v>
      </c>
      <c r="L30" s="489"/>
      <c r="M30" s="489"/>
    </row>
    <row r="31" customFormat="false" ht="12.75" hidden="false" customHeight="false" outlineLevel="0" collapsed="false">
      <c r="A31" s="7" t="s">
        <v>379</v>
      </c>
      <c r="B31" s="493"/>
      <c r="C31" s="496"/>
      <c r="D31" s="537"/>
      <c r="E31" s="493"/>
      <c r="F31" s="496" t="n">
        <v>0</v>
      </c>
      <c r="G31" s="496"/>
      <c r="H31" s="549"/>
      <c r="I31" s="496"/>
      <c r="J31" s="493"/>
      <c r="K31" s="549" t="n">
        <f aca="false">H29*0.9</f>
        <v>0</v>
      </c>
      <c r="L31" s="489"/>
      <c r="M31" s="489"/>
    </row>
    <row r="32" customFormat="false" ht="12.75" hidden="false" customHeight="false" outlineLevel="0" collapsed="false">
      <c r="A32" s="7" t="s">
        <v>380</v>
      </c>
      <c r="B32" s="493"/>
      <c r="C32" s="496"/>
      <c r="D32" s="537"/>
      <c r="E32" s="493"/>
      <c r="F32" s="496" t="n">
        <v>0</v>
      </c>
      <c r="G32" s="496"/>
      <c r="H32" s="561" t="n">
        <f aca="false">E30*0.05</f>
        <v>131494.0125</v>
      </c>
      <c r="I32" s="496"/>
      <c r="J32" s="493"/>
      <c r="K32" s="549" t="n">
        <f aca="false">H30*0.9</f>
        <v>0</v>
      </c>
      <c r="L32" s="489"/>
      <c r="M32" s="489"/>
    </row>
    <row r="33" customFormat="false" ht="12.75" hidden="false" customHeight="false" outlineLevel="0" collapsed="false">
      <c r="A33" s="7" t="s">
        <v>381</v>
      </c>
      <c r="B33" s="493"/>
      <c r="C33" s="496"/>
      <c r="D33" s="537"/>
      <c r="E33" s="493"/>
      <c r="F33" s="496" t="n">
        <v>0</v>
      </c>
      <c r="G33" s="496"/>
      <c r="H33" s="561" t="n">
        <f aca="false">E30*0.1</f>
        <v>262988.025</v>
      </c>
      <c r="I33" s="496" t="n">
        <v>0</v>
      </c>
      <c r="J33" s="493" t="n">
        <f aca="false">I33/H33</f>
        <v>0</v>
      </c>
      <c r="K33" s="549" t="n">
        <f aca="false">H31*0.95</f>
        <v>0</v>
      </c>
      <c r="L33" s="489"/>
      <c r="M33" s="489"/>
    </row>
    <row r="34" customFormat="false" ht="12.75" hidden="false" customHeight="false" outlineLevel="0" collapsed="false">
      <c r="A34" s="7" t="s">
        <v>382</v>
      </c>
      <c r="B34" s="493"/>
      <c r="C34" s="496"/>
      <c r="D34" s="537"/>
      <c r="E34" s="493"/>
      <c r="F34" s="496" t="n">
        <v>0</v>
      </c>
      <c r="G34" s="496"/>
      <c r="H34" s="561" t="n">
        <f aca="false">E30*0.3/4</f>
        <v>197241.01875</v>
      </c>
      <c r="I34" s="496"/>
      <c r="J34" s="496"/>
      <c r="K34" s="549" t="n">
        <f aca="false">H32*0.95</f>
        <v>124919.311875</v>
      </c>
      <c r="L34" s="489"/>
      <c r="M34" s="489"/>
    </row>
    <row r="35" customFormat="false" ht="12.75" hidden="false" customHeight="false" outlineLevel="0" collapsed="false">
      <c r="A35" s="7" t="s">
        <v>383</v>
      </c>
      <c r="B35" s="493"/>
      <c r="C35" s="496"/>
      <c r="D35" s="537"/>
      <c r="E35" s="493"/>
      <c r="F35" s="496" t="n">
        <v>0</v>
      </c>
      <c r="G35" s="496"/>
      <c r="H35" s="561" t="n">
        <f aca="false">E30*0.3/4</f>
        <v>197241.01875</v>
      </c>
      <c r="I35" s="496"/>
      <c r="J35" s="496"/>
      <c r="K35" s="549" t="n">
        <f aca="false">H33*0.95</f>
        <v>249838.62375</v>
      </c>
      <c r="L35" s="489"/>
      <c r="M35" s="489"/>
    </row>
    <row r="36" customFormat="false" ht="12.75" hidden="false" customHeight="false" outlineLevel="0" collapsed="false">
      <c r="A36" s="7" t="s">
        <v>384</v>
      </c>
      <c r="B36" s="493"/>
      <c r="C36" s="496"/>
      <c r="D36" s="537"/>
      <c r="E36" s="493"/>
      <c r="F36" s="496" t="n">
        <v>0</v>
      </c>
      <c r="G36" s="496"/>
      <c r="H36" s="561" t="n">
        <f aca="false">E30*0.3/4</f>
        <v>197241.01875</v>
      </c>
      <c r="I36" s="496"/>
      <c r="J36" s="496"/>
      <c r="K36" s="549" t="n">
        <f aca="false">H34*0.95</f>
        <v>187378.9678125</v>
      </c>
      <c r="L36" s="489"/>
      <c r="M36" s="489"/>
    </row>
    <row r="37" customFormat="false" ht="12.75" hidden="false" customHeight="false" outlineLevel="0" collapsed="false">
      <c r="A37" s="7" t="s">
        <v>385</v>
      </c>
      <c r="B37" s="493"/>
      <c r="C37" s="496"/>
      <c r="D37" s="537"/>
      <c r="E37" s="493"/>
      <c r="F37" s="496" t="n">
        <v>0</v>
      </c>
      <c r="G37" s="496"/>
      <c r="H37" s="561" t="n">
        <f aca="false">E30*0.3/4</f>
        <v>197241.01875</v>
      </c>
      <c r="I37" s="496"/>
      <c r="J37" s="496"/>
      <c r="K37" s="549" t="n">
        <f aca="false">H35*0.95</f>
        <v>187378.9678125</v>
      </c>
      <c r="L37" s="489"/>
      <c r="M37" s="489"/>
    </row>
    <row r="38" customFormat="false" ht="12.75" hidden="false" customHeight="false" outlineLevel="0" collapsed="false">
      <c r="A38" s="7" t="s">
        <v>386</v>
      </c>
      <c r="B38" s="493"/>
      <c r="C38" s="496"/>
      <c r="D38" s="537"/>
      <c r="E38" s="493"/>
      <c r="F38" s="496" t="n">
        <v>0</v>
      </c>
      <c r="G38" s="496"/>
      <c r="H38" s="561" t="n">
        <f aca="false">E30*0.35</f>
        <v>920458.0875</v>
      </c>
      <c r="I38" s="496"/>
      <c r="J38" s="496"/>
      <c r="K38" s="549" t="n">
        <f aca="false">H36*0.95</f>
        <v>187378.9678125</v>
      </c>
      <c r="L38" s="489"/>
      <c r="M38" s="489"/>
    </row>
    <row r="39" customFormat="false" ht="12.75" hidden="false" customHeight="false" outlineLevel="0" collapsed="false">
      <c r="A39" s="7" t="s">
        <v>387</v>
      </c>
      <c r="B39" s="493"/>
      <c r="C39" s="496"/>
      <c r="D39" s="537"/>
      <c r="E39" s="493"/>
      <c r="F39" s="496" t="n">
        <v>0</v>
      </c>
      <c r="G39" s="496"/>
      <c r="H39" s="496"/>
      <c r="I39" s="496"/>
      <c r="J39" s="496"/>
      <c r="K39" s="549" t="n">
        <f aca="false">H37*0.95</f>
        <v>187378.9678125</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874435.183125</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586"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586" t="n">
        <v>0</v>
      </c>
      <c r="K52" s="489" t="n">
        <f aca="false">K51+K12</f>
        <v>0</v>
      </c>
      <c r="L52" s="489" t="n">
        <f aca="false">L51+L12</f>
        <v>0</v>
      </c>
      <c r="M52" s="586"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489" t="n">
        <f aca="false">E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0</v>
      </c>
      <c r="F63" s="489" t="n">
        <f aca="false">F62+F23</f>
        <v>0</v>
      </c>
      <c r="G63" s="586" t="e">
        <f aca="false">F63/E63</f>
        <v>#DI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0</v>
      </c>
      <c r="F64" s="489" t="n">
        <f aca="false">F63+F24</f>
        <v>0</v>
      </c>
      <c r="G64" s="586" t="e">
        <f aca="false">F64/E64</f>
        <v>#DI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0</v>
      </c>
      <c r="F65" s="489" t="n">
        <f aca="false">F64+F25</f>
        <v>0</v>
      </c>
      <c r="G65" s="586" t="e">
        <f aca="false">F65/E65</f>
        <v>#DIV/0!</v>
      </c>
      <c r="H65" s="489" t="n">
        <f aca="false">H64+H25</f>
        <v>0</v>
      </c>
      <c r="I65" s="489" t="n">
        <f aca="false">I64+I25</f>
        <v>0</v>
      </c>
      <c r="J65" s="586" t="e">
        <f aca="false">I65/H65</f>
        <v>#DI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0</v>
      </c>
      <c r="F66" s="489" t="n">
        <f aca="false">F65+F26</f>
        <v>0</v>
      </c>
      <c r="G66" s="586" t="e">
        <f aca="false">F66/E66</f>
        <v>#DIV/0!</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0</v>
      </c>
      <c r="F67" s="489" t="n">
        <f aca="false">F66+F27</f>
        <v>0</v>
      </c>
      <c r="G67" s="586" t="e">
        <f aca="false">F67/E67</f>
        <v>#DIV/0!</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0</v>
      </c>
      <c r="F68" s="489" t="n">
        <f aca="false">F67+F28</f>
        <v>0</v>
      </c>
      <c r="G68" s="586" t="e">
        <f aca="false">F68/E68</f>
        <v>#DIV/0!</v>
      </c>
      <c r="H68" s="489" t="n">
        <f aca="false">H67+H28</f>
        <v>0</v>
      </c>
      <c r="I68" s="489" t="n">
        <f aca="false">I67+I28</f>
        <v>0</v>
      </c>
      <c r="J68" s="586" t="e">
        <f aca="false">I68/H68</f>
        <v>#DIV/0!</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29</f>
        <v>0</v>
      </c>
      <c r="F69" s="489" t="n">
        <f aca="false">F68+F29</f>
        <v>0</v>
      </c>
      <c r="G69" s="586" t="e">
        <f aca="false">F69/E69</f>
        <v>#DIV/0!</v>
      </c>
      <c r="H69" s="489" t="n">
        <f aca="false">H68+H29</f>
        <v>0</v>
      </c>
      <c r="I69" s="489" t="n">
        <f aca="false">I68+I29</f>
        <v>0</v>
      </c>
      <c r="J69" s="586" t="e">
        <f aca="false">I69/H69</f>
        <v>#DIV/0!</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2629880.25</v>
      </c>
      <c r="F70" s="489" t="n">
        <f aca="false">F69+F30</f>
        <v>0</v>
      </c>
      <c r="G70" s="586" t="n">
        <f aca="false">F70/E70</f>
        <v>0</v>
      </c>
      <c r="H70" s="553" t="n">
        <f aca="false">I69+H30</f>
        <v>0</v>
      </c>
      <c r="I70" s="489" t="n">
        <f aca="false">I69+I30</f>
        <v>0</v>
      </c>
      <c r="J70" s="586" t="e">
        <f aca="false">I70/H70</f>
        <v>#DIV/0!</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1</f>
        <v>2629880.25</v>
      </c>
      <c r="F71" s="489" t="n">
        <f aca="false">F70+F31</f>
        <v>0</v>
      </c>
      <c r="G71" s="586" t="n">
        <f aca="false">F71/E71</f>
        <v>0</v>
      </c>
      <c r="H71" s="489" t="n">
        <f aca="false">H70+H31</f>
        <v>0</v>
      </c>
      <c r="I71" s="489" t="n">
        <f aca="false">I70+I31</f>
        <v>0</v>
      </c>
      <c r="J71" s="586" t="e">
        <f aca="false">I71/H71</f>
        <v>#DIV/0!</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2</f>
        <v>2629880.25</v>
      </c>
      <c r="F72" s="489" t="n">
        <f aca="false">F71+F32</f>
        <v>0</v>
      </c>
      <c r="G72" s="586" t="n">
        <f aca="false">F72/E72</f>
        <v>0</v>
      </c>
      <c r="H72" s="489" t="n">
        <f aca="false">H71+H32</f>
        <v>131494.0125</v>
      </c>
      <c r="I72" s="489" t="n">
        <f aca="false">I71+I32</f>
        <v>0</v>
      </c>
      <c r="J72" s="586" t="n">
        <f aca="false">I72/H72</f>
        <v>0</v>
      </c>
      <c r="K72" s="489" t="n">
        <f aca="false">K71+K32</f>
        <v>0</v>
      </c>
      <c r="L72" s="489" t="n">
        <f aca="false">L71+L32</f>
        <v>0</v>
      </c>
      <c r="M72" s="586" t="e">
        <f aca="false">L72/K72</f>
        <v>#DIV/0!</v>
      </c>
    </row>
    <row r="73" customFormat="false" ht="12.75" hidden="false" customHeight="false" outlineLevel="0" collapsed="false">
      <c r="A73" s="7" t="s">
        <v>381</v>
      </c>
      <c r="B73" s="489"/>
      <c r="C73" s="489"/>
      <c r="D73" s="489"/>
      <c r="E73" s="489" t="n">
        <f aca="false">E72+E33</f>
        <v>2629880.25</v>
      </c>
      <c r="F73" s="489" t="n">
        <f aca="false">F72+F33</f>
        <v>0</v>
      </c>
      <c r="G73" s="586" t="n">
        <f aca="false">F73/E73</f>
        <v>0</v>
      </c>
      <c r="H73" s="489" t="n">
        <f aca="false">H72+H33</f>
        <v>394482.0375</v>
      </c>
      <c r="I73" s="489" t="n">
        <f aca="false">I72+I33</f>
        <v>0</v>
      </c>
      <c r="J73" s="586" t="n">
        <f aca="false">I73/H73</f>
        <v>0</v>
      </c>
      <c r="K73" s="489" t="n">
        <f aca="false">K72+K33</f>
        <v>0</v>
      </c>
      <c r="L73" s="489" t="n">
        <f aca="false">L72+L33</f>
        <v>0</v>
      </c>
      <c r="M73" s="586" t="e">
        <f aca="false">L73/K73</f>
        <v>#DIV/0!</v>
      </c>
    </row>
    <row r="74" customFormat="false" ht="12.75" hidden="false" customHeight="false" outlineLevel="0" collapsed="false">
      <c r="A74" s="7" t="s">
        <v>382</v>
      </c>
      <c r="B74" s="489"/>
      <c r="C74" s="489"/>
      <c r="D74" s="489"/>
      <c r="E74" s="489" t="n">
        <f aca="false">E73+E34</f>
        <v>2629880.25</v>
      </c>
      <c r="F74" s="489" t="n">
        <f aca="false">F73+F34</f>
        <v>0</v>
      </c>
      <c r="G74" s="586" t="n">
        <f aca="false">F74/E74</f>
        <v>0</v>
      </c>
      <c r="H74" s="489" t="n">
        <f aca="false">H73+H34</f>
        <v>591723.05625</v>
      </c>
      <c r="I74" s="489" t="n">
        <f aca="false">I73+I34</f>
        <v>0</v>
      </c>
      <c r="J74" s="586" t="n">
        <f aca="false">I74/H74</f>
        <v>0</v>
      </c>
      <c r="K74" s="489" t="n">
        <f aca="false">K73+K34</f>
        <v>124919.311875</v>
      </c>
      <c r="L74" s="489" t="n">
        <f aca="false">L73+L34</f>
        <v>0</v>
      </c>
      <c r="M74" s="586" t="n">
        <f aca="false">L74/K74</f>
        <v>0</v>
      </c>
    </row>
    <row r="75" customFormat="false" ht="12.75" hidden="false" customHeight="false" outlineLevel="0" collapsed="false">
      <c r="A75" s="7" t="s">
        <v>383</v>
      </c>
      <c r="B75" s="489"/>
      <c r="C75" s="489"/>
      <c r="D75" s="489"/>
      <c r="E75" s="489" t="n">
        <f aca="false">E74+E35</f>
        <v>2629880.25</v>
      </c>
      <c r="F75" s="489" t="n">
        <f aca="false">F74+F35</f>
        <v>0</v>
      </c>
      <c r="G75" s="586" t="n">
        <f aca="false">F75/E75</f>
        <v>0</v>
      </c>
      <c r="H75" s="489" t="n">
        <f aca="false">H74+H35</f>
        <v>788964.075</v>
      </c>
      <c r="I75" s="489" t="n">
        <f aca="false">I74+I35</f>
        <v>0</v>
      </c>
      <c r="J75" s="586" t="n">
        <f aca="false">I75/H75</f>
        <v>0</v>
      </c>
      <c r="K75" s="489" t="n">
        <f aca="false">K74+K35</f>
        <v>374757.935625</v>
      </c>
      <c r="L75" s="489" t="n">
        <f aca="false">L74+L35</f>
        <v>0</v>
      </c>
      <c r="M75" s="586" t="n">
        <f aca="false">L75/K75</f>
        <v>0</v>
      </c>
    </row>
    <row r="76" customFormat="false" ht="12.75" hidden="false" customHeight="false" outlineLevel="0" collapsed="false">
      <c r="A76" s="7" t="s">
        <v>384</v>
      </c>
      <c r="B76" s="489"/>
      <c r="C76" s="489"/>
      <c r="D76" s="489"/>
      <c r="E76" s="489" t="n">
        <f aca="false">E75+E36</f>
        <v>2629880.25</v>
      </c>
      <c r="F76" s="489" t="n">
        <f aca="false">F75+F36</f>
        <v>0</v>
      </c>
      <c r="G76" s="586" t="n">
        <f aca="false">F76/E76</f>
        <v>0</v>
      </c>
      <c r="H76" s="489" t="n">
        <f aca="false">H75+H36</f>
        <v>986205.09375</v>
      </c>
      <c r="I76" s="489" t="n">
        <f aca="false">I75+I36</f>
        <v>0</v>
      </c>
      <c r="J76" s="586" t="n">
        <f aca="false">I76/H76</f>
        <v>0</v>
      </c>
      <c r="K76" s="489" t="n">
        <f aca="false">K75+K36</f>
        <v>562136.9034375</v>
      </c>
      <c r="L76" s="489" t="n">
        <f aca="false">L75+L36</f>
        <v>0</v>
      </c>
      <c r="M76" s="586" t="n">
        <f aca="false">L76/K76</f>
        <v>0</v>
      </c>
    </row>
    <row r="77" customFormat="false" ht="12.75" hidden="false" customHeight="false" outlineLevel="0" collapsed="false">
      <c r="A77" s="7" t="s">
        <v>385</v>
      </c>
      <c r="B77" s="489"/>
      <c r="C77" s="489"/>
      <c r="D77" s="489"/>
      <c r="E77" s="489" t="n">
        <f aca="false">E76+E37</f>
        <v>2629880.25</v>
      </c>
      <c r="F77" s="489" t="n">
        <f aca="false">F76+F37</f>
        <v>0</v>
      </c>
      <c r="G77" s="586" t="n">
        <f aca="false">F77/E77</f>
        <v>0</v>
      </c>
      <c r="H77" s="489" t="n">
        <f aca="false">H76+H37</f>
        <v>1183446.1125</v>
      </c>
      <c r="I77" s="489" t="n">
        <f aca="false">I76+I37</f>
        <v>0</v>
      </c>
      <c r="J77" s="586" t="n">
        <f aca="false">I77/H77</f>
        <v>0</v>
      </c>
      <c r="K77" s="489" t="n">
        <f aca="false">K76+K37</f>
        <v>749515.87125</v>
      </c>
      <c r="L77" s="489" t="n">
        <f aca="false">L76+L37</f>
        <v>0</v>
      </c>
      <c r="M77" s="586" t="n">
        <f aca="false">L77/K77</f>
        <v>0</v>
      </c>
    </row>
    <row r="78" customFormat="false" ht="12.75" hidden="false" customHeight="false" outlineLevel="0" collapsed="false">
      <c r="A78" s="7" t="s">
        <v>386</v>
      </c>
      <c r="B78" s="489"/>
      <c r="C78" s="489"/>
      <c r="D78" s="489"/>
      <c r="E78" s="489" t="n">
        <f aca="false">E77+E38</f>
        <v>2629880.25</v>
      </c>
      <c r="F78" s="489" t="n">
        <f aca="false">F77+F38</f>
        <v>0</v>
      </c>
      <c r="G78" s="586" t="n">
        <f aca="false">F78/E78</f>
        <v>0</v>
      </c>
      <c r="H78" s="489" t="n">
        <f aca="false">H77+H38</f>
        <v>2103904.2</v>
      </c>
      <c r="I78" s="489" t="n">
        <f aca="false">I77+I38</f>
        <v>0</v>
      </c>
      <c r="J78" s="586" t="n">
        <f aca="false">I78/H78</f>
        <v>0</v>
      </c>
      <c r="K78" s="489" t="n">
        <f aca="false">K77+K38</f>
        <v>936894.8390625</v>
      </c>
      <c r="L78" s="489" t="n">
        <f aca="false">L77+L38</f>
        <v>0</v>
      </c>
      <c r="M78" s="586" t="n">
        <f aca="false">L78/K78</f>
        <v>0</v>
      </c>
    </row>
    <row r="79" customFormat="false" ht="12.75" hidden="false" customHeight="false" outlineLevel="0" collapsed="false">
      <c r="A79" s="7" t="s">
        <v>387</v>
      </c>
      <c r="B79" s="489"/>
      <c r="C79" s="489"/>
      <c r="D79" s="489"/>
      <c r="E79" s="489" t="n">
        <f aca="false">E78+E39</f>
        <v>2629880.25</v>
      </c>
      <c r="F79" s="489" t="n">
        <f aca="false">F78+F39</f>
        <v>0</v>
      </c>
      <c r="G79" s="586" t="n">
        <f aca="false">F79/E79</f>
        <v>0</v>
      </c>
      <c r="H79" s="489" t="n">
        <f aca="false">H78+H39</f>
        <v>2103904.2</v>
      </c>
      <c r="I79" s="489" t="n">
        <f aca="false">I78+I39</f>
        <v>0</v>
      </c>
      <c r="J79" s="586" t="n">
        <f aca="false">I79/H79</f>
        <v>0</v>
      </c>
      <c r="K79" s="489" t="n">
        <f aca="false">K78+K39</f>
        <v>1124273.806875</v>
      </c>
      <c r="L79" s="489" t="n">
        <f aca="false">L78+L39</f>
        <v>0</v>
      </c>
      <c r="M79" s="586" t="n">
        <f aca="false">L79/K79</f>
        <v>0</v>
      </c>
    </row>
    <row r="80" customFormat="false" ht="12.75" hidden="false" customHeight="false" outlineLevel="0" collapsed="false">
      <c r="A80" s="7" t="s">
        <v>388</v>
      </c>
      <c r="B80" s="489"/>
      <c r="C80" s="489"/>
      <c r="D80" s="489"/>
      <c r="E80" s="489" t="n">
        <f aca="false">E79+E40</f>
        <v>2629880.25</v>
      </c>
      <c r="F80" s="489" t="n">
        <f aca="false">F79+F40</f>
        <v>0</v>
      </c>
      <c r="G80" s="586" t="n">
        <f aca="false">F80/E80</f>
        <v>0</v>
      </c>
      <c r="H80" s="489" t="n">
        <f aca="false">H79+H40</f>
        <v>2103904.2</v>
      </c>
      <c r="I80" s="489" t="n">
        <f aca="false">I79+I40</f>
        <v>0</v>
      </c>
      <c r="J80" s="586" t="n">
        <f aca="false">I80/H80</f>
        <v>0</v>
      </c>
      <c r="K80" s="489" t="n">
        <f aca="false">K79+K40</f>
        <v>1998708.99</v>
      </c>
      <c r="L80" s="489" t="n">
        <f aca="false">L79+L40</f>
        <v>0</v>
      </c>
      <c r="M80" s="586" t="n">
        <f aca="false">L80/K80</f>
        <v>0</v>
      </c>
    </row>
    <row r="81" customFormat="false" ht="12.75" hidden="false" customHeight="false" outlineLevel="0" collapsed="false">
      <c r="A81" s="7" t="s">
        <v>389</v>
      </c>
      <c r="B81" s="489"/>
      <c r="C81" s="489"/>
      <c r="D81" s="489"/>
      <c r="E81" s="489" t="n">
        <f aca="false">E80+E41</f>
        <v>2629880.25</v>
      </c>
      <c r="F81" s="489" t="n">
        <f aca="false">F80+F41</f>
        <v>0</v>
      </c>
      <c r="G81" s="586" t="n">
        <f aca="false">F81/E81</f>
        <v>0</v>
      </c>
      <c r="H81" s="489" t="n">
        <f aca="false">H80+H41</f>
        <v>2103904.2</v>
      </c>
      <c r="I81" s="489" t="n">
        <f aca="false">I80+I41</f>
        <v>0</v>
      </c>
      <c r="J81" s="586" t="n">
        <f aca="false">I81/H81</f>
        <v>0</v>
      </c>
      <c r="K81" s="489" t="n">
        <f aca="false">K80+K41</f>
        <v>1998708.99</v>
      </c>
      <c r="L81" s="489" t="n">
        <f aca="false">L80+L41</f>
        <v>0</v>
      </c>
      <c r="M81" s="586" t="n">
        <f aca="false">L81/K81</f>
        <v>0</v>
      </c>
    </row>
    <row r="82" customFormat="false" ht="12.75" hidden="false" customHeight="false" outlineLevel="0" collapsed="false">
      <c r="G82" s="586"/>
      <c r="J82" s="586"/>
      <c r="M82" s="586"/>
    </row>
    <row r="83" customFormat="false" ht="12.75" hidden="false" customHeight="false" outlineLevel="0" collapsed="false">
      <c r="J83" s="586"/>
      <c r="M83" s="586"/>
    </row>
    <row r="84" customFormat="false" ht="12.75" hidden="false" customHeight="false" outlineLevel="0" collapsed="false">
      <c r="M84" s="58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603</v>
      </c>
    </row>
    <row r="4" customFormat="false" ht="15.75" hidden="false" customHeight="false" outlineLevel="0" collapsed="false">
      <c r="A4" s="478" t="s">
        <v>604</v>
      </c>
      <c r="E4" s="0" t="s">
        <v>605</v>
      </c>
      <c r="G4" s="493" t="n">
        <f aca="false">I10</f>
        <v>25237175.7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581</v>
      </c>
      <c r="I8" s="576" t="n">
        <f aca="false">'call 3.1-01'!G4+'call 3.1-02'!G4+'call 3.1-03'!G4+'call 3.1-04'!G4</f>
        <v>106291615.15</v>
      </c>
      <c r="J8" s="577" t="n">
        <f aca="false">I8/$I$11</f>
        <v>0.761267357489214</v>
      </c>
      <c r="K8" s="578" t="n">
        <f aca="false">J8*PA2!$E$18</f>
        <v>19262638.7856984</v>
      </c>
    </row>
    <row r="9" customFormat="false" ht="12.75" hidden="false" customHeight="false" outlineLevel="0" collapsed="false">
      <c r="A9" s="485" t="n">
        <v>2007</v>
      </c>
      <c r="B9" s="486" t="n">
        <f aca="false">F9*$G$4</f>
        <v>1835392.28170726</v>
      </c>
      <c r="D9" s="485" t="n">
        <v>2007</v>
      </c>
      <c r="E9" s="486" t="n">
        <v>98985808</v>
      </c>
      <c r="F9" s="522" t="n">
        <f aca="false">E9/$E$16</f>
        <v>0.0727257399912215</v>
      </c>
      <c r="H9" s="523" t="s">
        <v>582</v>
      </c>
      <c r="I9" s="285" t="n">
        <f aca="false">'call 3.2-01'!G4+'call 3.2-02'!G4+'call 3.2-03'!G4</f>
        <v>8095762.95</v>
      </c>
      <c r="J9" s="524" t="n">
        <f aca="false">I9/$I$11</f>
        <v>0.0579823729191454</v>
      </c>
      <c r="K9" s="525" t="n">
        <f aca="false">J9*PA2!$E$18</f>
        <v>1467150.13390678</v>
      </c>
    </row>
    <row r="10" customFormat="false" ht="12.75" hidden="false" customHeight="false" outlineLevel="0" collapsed="false">
      <c r="A10" s="485" t="n">
        <v>2008</v>
      </c>
      <c r="B10" s="486" t="n">
        <f aca="false">F10*$G$4</f>
        <v>2686777.61375257</v>
      </c>
      <c r="D10" s="485" t="n">
        <v>2008</v>
      </c>
      <c r="E10" s="486" t="n">
        <v>144902458</v>
      </c>
      <c r="F10" s="522" t="n">
        <f aca="false">E10/$E$16</f>
        <v>0.106461104854515</v>
      </c>
      <c r="H10" s="585" t="s">
        <v>583</v>
      </c>
      <c r="I10" s="579" t="n">
        <f aca="false">'call 3.3-01'!G4</f>
        <v>25237175.75</v>
      </c>
      <c r="J10" s="580" t="n">
        <f aca="false">I10/$I$11</f>
        <v>0.18075026959164</v>
      </c>
      <c r="K10" s="581" t="n">
        <f aca="false">J10*PA2!$E$18</f>
        <v>4573593.12639477</v>
      </c>
    </row>
    <row r="11" customFormat="false" ht="12.75" hidden="false" customHeight="false" outlineLevel="0" collapsed="false">
      <c r="A11" s="485" t="n">
        <v>2009</v>
      </c>
      <c r="B11" s="486" t="n">
        <f aca="false">F11*$G$4</f>
        <v>3658358.4370117</v>
      </c>
      <c r="D11" s="485" t="n">
        <v>2009</v>
      </c>
      <c r="E11" s="486" t="n">
        <v>197301454</v>
      </c>
      <c r="F11" s="522" t="n">
        <f aca="false">E11/$E$16</f>
        <v>0.144959106092198</v>
      </c>
      <c r="H11" s="515" t="s">
        <v>408</v>
      </c>
      <c r="I11" s="527" t="n">
        <f aca="false">SUM(I8:I10)</f>
        <v>139624553.85</v>
      </c>
      <c r="J11" s="513"/>
      <c r="K11" s="528" t="n">
        <f aca="false">SUM(K6:K10)</f>
        <v>25303382.046</v>
      </c>
    </row>
    <row r="12" customFormat="false" ht="12.75" hidden="false" customHeight="false" outlineLevel="0" collapsed="false">
      <c r="A12" s="485" t="n">
        <v>2010</v>
      </c>
      <c r="B12" s="486" t="n">
        <f aca="false">F12*$G$4</f>
        <v>3854959.35853762</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4127106.53092481</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4400772.25390148</v>
      </c>
      <c r="D14" s="485" t="n">
        <v>2012</v>
      </c>
      <c r="E14" s="486" t="n">
        <v>237341086</v>
      </c>
      <c r="F14" s="522" t="n">
        <f aca="false">E14/$E$16</f>
        <v>0.174376574363773</v>
      </c>
    </row>
    <row r="15" customFormat="false" ht="12.75" hidden="false" customHeight="false" outlineLevel="0" collapsed="false">
      <c r="A15" s="485" t="n">
        <v>2013</v>
      </c>
      <c r="B15" s="486" t="n">
        <f aca="false">F15*$G$4</f>
        <v>4673809.27416456</v>
      </c>
      <c r="D15" s="485" t="n">
        <v>2013</v>
      </c>
      <c r="E15" s="486" t="n">
        <v>252066434</v>
      </c>
      <c r="F15" s="522" t="n">
        <f aca="false">E15/$E$16</f>
        <v>0.185195416494437</v>
      </c>
    </row>
    <row r="16" customFormat="false" ht="12.75" hidden="false" customHeight="false" outlineLevel="0" collapsed="false">
      <c r="A16" s="490" t="s">
        <v>342</v>
      </c>
      <c r="B16" s="491" t="n">
        <f aca="false">SUM(B9:B15)</f>
        <v>25237175.75</v>
      </c>
      <c r="D16" s="490" t="s">
        <v>342</v>
      </c>
      <c r="E16" s="514" t="n">
        <f aca="false">SUM(E9:E15)</f>
        <v>1361083545</v>
      </c>
      <c r="F16" s="490"/>
    </row>
    <row r="18" customFormat="false" ht="15.75" hidden="false" customHeight="false" outlineLevel="0" collapsed="false">
      <c r="A18" s="478" t="s">
        <v>606</v>
      </c>
      <c r="E18" s="492" t="n">
        <f aca="false">B16*0.09</f>
        <v>2271345.8175</v>
      </c>
      <c r="F18" s="493"/>
      <c r="G18" s="493"/>
    </row>
    <row r="21" customFormat="false" ht="15.75" hidden="false" customHeight="false" outlineLevel="0" collapsed="false">
      <c r="A21" s="478" t="s">
        <v>607</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3.3-01'!E46</f>
        <v>0</v>
      </c>
      <c r="F25" s="489" t="n">
        <f aca="false">'call 3.3-01'!F46</f>
        <v>0</v>
      </c>
      <c r="G25" s="586" t="n">
        <v>0</v>
      </c>
      <c r="H25" s="489" t="n">
        <f aca="false">'call 3.3-01'!H46</f>
        <v>0</v>
      </c>
      <c r="I25" s="489" t="n">
        <f aca="false">'call 3.3-01'!I46</f>
        <v>0</v>
      </c>
      <c r="J25" s="586" t="n">
        <v>0</v>
      </c>
      <c r="K25" s="489" t="n">
        <f aca="false">'call 3.3-01'!K46</f>
        <v>0</v>
      </c>
      <c r="L25" s="489" t="n">
        <f aca="false">'call 3.3-01'!L46</f>
        <v>0</v>
      </c>
      <c r="M25" s="586" t="n">
        <v>0</v>
      </c>
    </row>
    <row r="26" customFormat="false" ht="12.75" hidden="false" customHeight="false" outlineLevel="0" collapsed="false">
      <c r="A26" s="7" t="s">
        <v>357</v>
      </c>
      <c r="B26" s="489" t="n">
        <v>0</v>
      </c>
      <c r="C26" s="489" t="n">
        <v>0</v>
      </c>
      <c r="D26" s="489" t="n">
        <v>0</v>
      </c>
      <c r="E26" s="489" t="n">
        <f aca="false">'call 3.3-01'!E47</f>
        <v>0</v>
      </c>
      <c r="F26" s="489" t="n">
        <f aca="false">'call 3.3-01'!F47</f>
        <v>0</v>
      </c>
      <c r="G26" s="586" t="n">
        <v>0</v>
      </c>
      <c r="H26" s="489" t="n">
        <f aca="false">'call 3.3-01'!H47</f>
        <v>0</v>
      </c>
      <c r="I26" s="489" t="n">
        <f aca="false">'call 3.3-01'!I47</f>
        <v>0</v>
      </c>
      <c r="J26" s="586" t="n">
        <v>0</v>
      </c>
      <c r="K26" s="489" t="n">
        <f aca="false">'call 3.3-01'!K47</f>
        <v>0</v>
      </c>
      <c r="L26" s="489" t="n">
        <f aca="false">'call 3.3-01'!L47</f>
        <v>0</v>
      </c>
      <c r="M26" s="586" t="n">
        <v>0</v>
      </c>
    </row>
    <row r="27" customFormat="false" ht="12.75" hidden="false" customHeight="false" outlineLevel="0" collapsed="false">
      <c r="A27" s="7" t="s">
        <v>358</v>
      </c>
      <c r="B27" s="489" t="n">
        <v>0</v>
      </c>
      <c r="C27" s="489" t="n">
        <v>0</v>
      </c>
      <c r="D27" s="489" t="n">
        <v>0</v>
      </c>
      <c r="E27" s="489" t="n">
        <f aca="false">'call 3.3-01'!E48</f>
        <v>0</v>
      </c>
      <c r="F27" s="489" t="n">
        <f aca="false">'call 3.3-01'!F48</f>
        <v>0</v>
      </c>
      <c r="G27" s="586" t="n">
        <v>0</v>
      </c>
      <c r="H27" s="489" t="n">
        <f aca="false">'call 3.3-01'!H48</f>
        <v>0</v>
      </c>
      <c r="I27" s="489" t="n">
        <f aca="false">'call 3.3-01'!I48</f>
        <v>0</v>
      </c>
      <c r="J27" s="586" t="n">
        <v>0</v>
      </c>
      <c r="K27" s="489" t="n">
        <f aca="false">'call 3.3-01'!K48</f>
        <v>0</v>
      </c>
      <c r="L27" s="489" t="n">
        <f aca="false">'call 3.3-01'!L48</f>
        <v>0</v>
      </c>
      <c r="M27" s="586" t="n">
        <v>0</v>
      </c>
    </row>
    <row r="28" customFormat="false" ht="12.75" hidden="false" customHeight="false" outlineLevel="0" collapsed="false">
      <c r="A28" s="7" t="s">
        <v>359</v>
      </c>
      <c r="B28" s="489" t="n">
        <f aca="false">B9</f>
        <v>1835392.28170726</v>
      </c>
      <c r="C28" s="489" t="n">
        <v>0</v>
      </c>
      <c r="D28" s="489" t="n">
        <v>0</v>
      </c>
      <c r="E28" s="489" t="n">
        <f aca="false">'call 3.3-01'!E49</f>
        <v>0</v>
      </c>
      <c r="F28" s="489" t="n">
        <f aca="false">'call 3.3-01'!F49</f>
        <v>0</v>
      </c>
      <c r="G28" s="586" t="n">
        <v>0</v>
      </c>
      <c r="H28" s="489" t="n">
        <f aca="false">'call 3.3-01'!H49</f>
        <v>0</v>
      </c>
      <c r="I28" s="489" t="n">
        <f aca="false">'call 3.3-01'!I49</f>
        <v>0</v>
      </c>
      <c r="J28" s="586" t="n">
        <v>0</v>
      </c>
      <c r="K28" s="489" t="n">
        <f aca="false">'call 3.3-01'!K49</f>
        <v>0</v>
      </c>
      <c r="L28" s="489" t="n">
        <f aca="false">'call 3.3-01'!L49</f>
        <v>0</v>
      </c>
      <c r="M28" s="586" t="n">
        <v>0</v>
      </c>
    </row>
    <row r="29" customFormat="false" ht="12.75" hidden="false" customHeight="false" outlineLevel="0" collapsed="false">
      <c r="A29" s="7" t="s">
        <v>360</v>
      </c>
      <c r="B29" s="489" t="n">
        <f aca="false">B28+B10</f>
        <v>4522169.89545983</v>
      </c>
      <c r="C29" s="489" t="n">
        <v>0</v>
      </c>
      <c r="D29" s="489" t="n">
        <v>0</v>
      </c>
      <c r="E29" s="489" t="n">
        <f aca="false">'call 3.3-01'!E50</f>
        <v>0</v>
      </c>
      <c r="F29" s="489" t="n">
        <f aca="false">'call 3.3-01'!F50</f>
        <v>0</v>
      </c>
      <c r="G29" s="586" t="n">
        <v>0</v>
      </c>
      <c r="H29" s="489" t="n">
        <f aca="false">'call 3.3-01'!H50</f>
        <v>0</v>
      </c>
      <c r="I29" s="489" t="n">
        <f aca="false">'call 3.3-01'!I50</f>
        <v>0</v>
      </c>
      <c r="J29" s="586" t="n">
        <v>0</v>
      </c>
      <c r="K29" s="489" t="n">
        <f aca="false">'call 3.3-01'!K50</f>
        <v>0</v>
      </c>
      <c r="L29" s="489" t="n">
        <f aca="false">'call 3.3-01'!L50</f>
        <v>0</v>
      </c>
      <c r="M29" s="586" t="n">
        <v>0</v>
      </c>
    </row>
    <row r="30" customFormat="false" ht="12.75" hidden="false" customHeight="false" outlineLevel="0" collapsed="false">
      <c r="A30" s="7" t="s">
        <v>361</v>
      </c>
      <c r="B30" s="489" t="n">
        <f aca="false">B29</f>
        <v>4522169.89545983</v>
      </c>
      <c r="C30" s="489" t="n">
        <v>0</v>
      </c>
      <c r="D30" s="489" t="n">
        <v>0</v>
      </c>
      <c r="E30" s="489" t="n">
        <f aca="false">'call 3.3-01'!E51</f>
        <v>0</v>
      </c>
      <c r="F30" s="489" t="n">
        <f aca="false">'call 3.3-01'!F51</f>
        <v>0</v>
      </c>
      <c r="G30" s="586" t="n">
        <v>0</v>
      </c>
      <c r="H30" s="489" t="n">
        <f aca="false">'call 3.3-01'!H51</f>
        <v>0</v>
      </c>
      <c r="I30" s="489" t="n">
        <f aca="false">'call 3.3-01'!I51</f>
        <v>0</v>
      </c>
      <c r="J30" s="586" t="n">
        <v>0</v>
      </c>
      <c r="K30" s="489" t="n">
        <f aca="false">'call 3.3-01'!K51</f>
        <v>0</v>
      </c>
      <c r="L30" s="489" t="n">
        <f aca="false">'call 3.3-01'!L51</f>
        <v>0</v>
      </c>
      <c r="M30" s="586" t="n">
        <v>0</v>
      </c>
    </row>
    <row r="31" customFormat="false" ht="12.75" hidden="false" customHeight="false" outlineLevel="0" collapsed="false">
      <c r="A31" s="7" t="s">
        <v>362</v>
      </c>
      <c r="B31" s="489" t="n">
        <f aca="false">B30</f>
        <v>4522169.89545983</v>
      </c>
      <c r="C31" s="489" t="n">
        <v>0</v>
      </c>
      <c r="D31" s="489" t="n">
        <v>0</v>
      </c>
      <c r="E31" s="489" t="n">
        <f aca="false">'call 3.3-01'!E52</f>
        <v>0</v>
      </c>
      <c r="F31" s="489" t="n">
        <f aca="false">'call 3.3-01'!F52</f>
        <v>0</v>
      </c>
      <c r="G31" s="586" t="n">
        <v>0</v>
      </c>
      <c r="H31" s="489" t="n">
        <f aca="false">'call 3.3-01'!H52</f>
        <v>0</v>
      </c>
      <c r="I31" s="489" t="n">
        <f aca="false">'call 3.3-01'!I52</f>
        <v>0</v>
      </c>
      <c r="J31" s="586" t="n">
        <v>0</v>
      </c>
      <c r="K31" s="489" t="n">
        <f aca="false">'call 3.3-01'!K52</f>
        <v>0</v>
      </c>
      <c r="L31" s="489" t="n">
        <f aca="false">'call 3.3-01'!L52</f>
        <v>0</v>
      </c>
      <c r="M31" s="586" t="n">
        <v>0</v>
      </c>
    </row>
    <row r="32" customFormat="false" ht="12.75" hidden="false" customHeight="false" outlineLevel="0" collapsed="false">
      <c r="A32" s="7" t="s">
        <v>363</v>
      </c>
      <c r="B32" s="489" t="n">
        <f aca="false">B31</f>
        <v>4522169.89545983</v>
      </c>
      <c r="C32" s="489" t="n">
        <v>0</v>
      </c>
      <c r="D32" s="489" t="n">
        <v>0</v>
      </c>
      <c r="E32" s="489" t="n">
        <f aca="false">'call 3.3-01'!E53</f>
        <v>0</v>
      </c>
      <c r="F32" s="489" t="n">
        <f aca="false">'call 3.3-01'!F53</f>
        <v>17174995.27</v>
      </c>
      <c r="G32" s="586" t="e">
        <f aca="false">F32/E32</f>
        <v>#DIV/0!</v>
      </c>
      <c r="H32" s="489" t="n">
        <f aca="false">'call 3.3-01'!H53</f>
        <v>0</v>
      </c>
      <c r="I32" s="489" t="n">
        <f aca="false">'call 3.3-01'!I53</f>
        <v>0</v>
      </c>
      <c r="J32" s="586" t="n">
        <v>0</v>
      </c>
      <c r="K32" s="489" t="n">
        <f aca="false">'call 3.3-01'!K53</f>
        <v>0</v>
      </c>
      <c r="L32" s="489" t="n">
        <f aca="false">'call 3.3-01'!L53</f>
        <v>0</v>
      </c>
      <c r="M32" s="586" t="e">
        <f aca="false">L32/K32</f>
        <v>#DIV/0!</v>
      </c>
    </row>
    <row r="33" customFormat="false" ht="12.75" hidden="false" customHeight="false" outlineLevel="0" collapsed="false">
      <c r="A33" s="7" t="s">
        <v>364</v>
      </c>
      <c r="B33" s="489" t="n">
        <f aca="false">B32+B11</f>
        <v>8180528.33247153</v>
      </c>
      <c r="C33" s="489" t="n">
        <v>0</v>
      </c>
      <c r="D33" s="489" t="n">
        <v>0</v>
      </c>
      <c r="E33" s="489" t="n">
        <f aca="false">'call 3.3-01'!E54</f>
        <v>0</v>
      </c>
      <c r="F33" s="489" t="n">
        <f aca="false">'call 3.3-01'!F54</f>
        <v>17174995.27</v>
      </c>
      <c r="G33" s="586" t="e">
        <f aca="false">F33/E33</f>
        <v>#DIV/0!</v>
      </c>
      <c r="H33" s="489" t="n">
        <f aca="false">'call 3.3-01'!H54</f>
        <v>0</v>
      </c>
      <c r="I33" s="489" t="n">
        <f aca="false">'call 3.3-01'!I54</f>
        <v>0</v>
      </c>
      <c r="J33" s="586" t="e">
        <f aca="false">I33/H33</f>
        <v>#DIV/0!</v>
      </c>
      <c r="K33" s="489" t="n">
        <f aca="false">'call 3.3-01'!K54</f>
        <v>0</v>
      </c>
      <c r="L33" s="489" t="n">
        <f aca="false">'call 3.3-01'!L54</f>
        <v>0</v>
      </c>
      <c r="M33" s="586" t="e">
        <f aca="false">L33/K33</f>
        <v>#DIV/0!</v>
      </c>
    </row>
    <row r="34" customFormat="false" ht="12.75" hidden="false" customHeight="false" outlineLevel="0" collapsed="false">
      <c r="A34" s="7" t="s">
        <v>365</v>
      </c>
      <c r="B34" s="489" t="n">
        <f aca="false">B33</f>
        <v>8180528.33247153</v>
      </c>
      <c r="C34" s="489" t="n">
        <v>0</v>
      </c>
      <c r="D34" s="489" t="n">
        <v>0</v>
      </c>
      <c r="E34" s="489" t="n">
        <f aca="false">'call 3.3-01'!E55</f>
        <v>17174995.27</v>
      </c>
      <c r="F34" s="489" t="n">
        <f aca="false">'call 3.3-01'!F55</f>
        <v>17174995.27</v>
      </c>
      <c r="G34" s="586" t="n">
        <f aca="false">F34/E34</f>
        <v>1</v>
      </c>
      <c r="H34" s="489" t="n">
        <f aca="false">'call 3.3-01'!H55</f>
        <v>1717499.527</v>
      </c>
      <c r="I34" s="489" t="n">
        <f aca="false">'call 3.3-01'!I55</f>
        <v>0</v>
      </c>
      <c r="J34" s="586" t="n">
        <f aca="false">I34/H34</f>
        <v>0</v>
      </c>
      <c r="K34" s="489" t="n">
        <f aca="false">'call 3.3-01'!K55</f>
        <v>0</v>
      </c>
      <c r="L34" s="489" t="n">
        <f aca="false">'call 3.3-01'!L55</f>
        <v>0</v>
      </c>
      <c r="M34" s="586" t="e">
        <f aca="false">L34/K34</f>
        <v>#DIV/0!</v>
      </c>
    </row>
    <row r="35" customFormat="false" ht="12.75" hidden="false" customHeight="false" outlineLevel="0" collapsed="false">
      <c r="A35" s="7" t="s">
        <v>366</v>
      </c>
      <c r="B35" s="489" t="n">
        <f aca="false">B34</f>
        <v>8180528.33247153</v>
      </c>
      <c r="C35" s="489" t="n">
        <v>0</v>
      </c>
      <c r="D35" s="489" t="n">
        <v>0</v>
      </c>
      <c r="E35" s="489" t="n">
        <f aca="false">'call 3.3-01'!E56</f>
        <v>17174995.27</v>
      </c>
      <c r="F35" s="489" t="n">
        <f aca="false">'call 3.3-01'!F56</f>
        <v>18893373.55</v>
      </c>
      <c r="G35" s="586" t="n">
        <f aca="false">F35/E35</f>
        <v>1.10005116467202</v>
      </c>
      <c r="H35" s="489" t="n">
        <f aca="false">'call 3.3-01'!H56</f>
        <v>3434999.054</v>
      </c>
      <c r="I35" s="489" t="n">
        <f aca="false">'call 3.3-01'!I56</f>
        <v>7718.46</v>
      </c>
      <c r="J35" s="586" t="n">
        <f aca="false">I35/H35</f>
        <v>0.00224700498563805</v>
      </c>
      <c r="K35" s="489" t="n">
        <f aca="false">'call 3.3-01'!K56</f>
        <v>0</v>
      </c>
      <c r="L35" s="489" t="n">
        <f aca="false">'call 3.3-01'!L56</f>
        <v>0</v>
      </c>
      <c r="M35" s="586" t="e">
        <f aca="false">L35/K35</f>
        <v>#DIV/0!</v>
      </c>
    </row>
    <row r="36" customFormat="false" ht="12.75" hidden="false" customHeight="false" outlineLevel="0" collapsed="false">
      <c r="A36" s="7" t="s">
        <v>367</v>
      </c>
      <c r="B36" s="489" t="n">
        <f aca="false">B35</f>
        <v>8180528.33247153</v>
      </c>
      <c r="C36" s="489" t="n">
        <v>0</v>
      </c>
      <c r="D36" s="489" t="n">
        <v>0</v>
      </c>
      <c r="E36" s="489" t="n">
        <f aca="false">'call 3.3-01'!E57</f>
        <v>0</v>
      </c>
      <c r="F36" s="489" t="n">
        <f aca="false">'call 3.3-01'!F57</f>
        <v>18893373.55</v>
      </c>
      <c r="G36" s="586" t="e">
        <f aca="false">F36/E36</f>
        <v>#DIV/0!</v>
      </c>
      <c r="H36" s="489" t="n">
        <f aca="false">'call 3.3-01'!H57</f>
        <v>1889337.355</v>
      </c>
      <c r="I36" s="489" t="n">
        <f aca="false">'call 3.3-01'!I57</f>
        <v>7718.46</v>
      </c>
      <c r="J36" s="586" t="n">
        <f aca="false">I36/H36</f>
        <v>0.00408527359053884</v>
      </c>
      <c r="K36" s="489" t="n">
        <f aca="false">'call 3.3-01'!K57</f>
        <v>1717499.527</v>
      </c>
      <c r="L36" s="489" t="n">
        <f aca="false">'call 3.3-01'!L57</f>
        <v>7718.58</v>
      </c>
      <c r="M36" s="586" t="n">
        <f aca="false">L36/K36</f>
        <v>0.00449407984029098</v>
      </c>
    </row>
    <row r="37" customFormat="false" ht="12.75" hidden="false" customHeight="false" outlineLevel="0" collapsed="false">
      <c r="A37" s="7" t="s">
        <v>368</v>
      </c>
      <c r="B37" s="489" t="n">
        <f aca="false">B36+B12</f>
        <v>12035487.6910091</v>
      </c>
      <c r="C37" s="489" t="n">
        <v>0</v>
      </c>
      <c r="D37" s="489" t="n">
        <v>0</v>
      </c>
      <c r="E37" s="489" t="n">
        <f aca="false">'call 3.3-01'!E58</f>
        <v>0</v>
      </c>
      <c r="F37" s="489" t="n">
        <f aca="false">'call 3.3-01'!F58</f>
        <v>18893373.55</v>
      </c>
      <c r="G37" s="586" t="e">
        <f aca="false">F37/E37</f>
        <v>#DIV/0!</v>
      </c>
      <c r="H37" s="489" t="n">
        <f aca="false">'call 3.3-01'!H58</f>
        <v>3778674.71</v>
      </c>
      <c r="I37" s="489" t="n">
        <f aca="false">'call 3.3-01'!I58</f>
        <v>7718.46</v>
      </c>
      <c r="J37" s="586" t="n">
        <f aca="false">I37/H37</f>
        <v>0.00204263679526942</v>
      </c>
      <c r="K37" s="489" t="n">
        <f aca="false">'call 3.3-01'!K58</f>
        <v>1717499.527</v>
      </c>
      <c r="L37" s="489" t="n">
        <f aca="false">'call 3.3-01'!L58</f>
        <v>7718.58</v>
      </c>
      <c r="M37" s="586" t="n">
        <f aca="false">L37/K37</f>
        <v>0.00449407984029098</v>
      </c>
    </row>
    <row r="38" customFormat="false" ht="12.75" hidden="false" customHeight="false" outlineLevel="0" collapsed="false">
      <c r="A38" s="7" t="s">
        <v>369</v>
      </c>
      <c r="B38" s="489" t="n">
        <f aca="false">B37</f>
        <v>12035487.6910091</v>
      </c>
      <c r="C38" s="489" t="n">
        <v>0</v>
      </c>
      <c r="D38" s="489" t="n">
        <v>0</v>
      </c>
      <c r="E38" s="489" t="n">
        <f aca="false">'call 3.3-01'!E59</f>
        <v>0</v>
      </c>
      <c r="F38" s="489" t="n">
        <f aca="false">'call 3.3-01'!F59</f>
        <v>18893373.55</v>
      </c>
      <c r="G38" s="586" t="e">
        <f aca="false">F38/E38</f>
        <v>#DIV/0!</v>
      </c>
      <c r="H38" s="489" t="n">
        <f aca="false">'call 3.3-01'!H59</f>
        <v>5650828.2822</v>
      </c>
      <c r="I38" s="489" t="n">
        <f aca="false">'call 3.3-01'!I59</f>
        <v>248369.67</v>
      </c>
      <c r="J38" s="586" t="n">
        <f aca="false">I38/H38</f>
        <v>0.043952790209952</v>
      </c>
      <c r="K38" s="489" t="n">
        <f aca="false">'call 3.3-01'!K59</f>
        <v>1889337.355</v>
      </c>
      <c r="L38" s="489" t="n">
        <f aca="false">'call 3.3-01'!L59</f>
        <v>7718.58</v>
      </c>
      <c r="M38" s="586" t="n">
        <f aca="false">L38/K38</f>
        <v>0.00408533710487082</v>
      </c>
    </row>
    <row r="39" customFormat="false" ht="12.75" hidden="false" customHeight="false" outlineLevel="0" collapsed="false">
      <c r="A39" s="7" t="s">
        <v>370</v>
      </c>
      <c r="B39" s="489" t="n">
        <f aca="false">B38</f>
        <v>12035487.6910091</v>
      </c>
      <c r="C39" s="489" t="n">
        <v>0</v>
      </c>
      <c r="D39" s="489" t="n">
        <v>0</v>
      </c>
      <c r="E39" s="489" t="n">
        <f aca="false">'call 3.3-01'!E60</f>
        <v>25237175.75</v>
      </c>
      <c r="F39" s="489" t="n">
        <f aca="false">'call 3.3-01'!F60</f>
        <v>18893373.55</v>
      </c>
      <c r="G39" s="586" t="n">
        <f aca="false">F39/E39</f>
        <v>0.748632641669502</v>
      </c>
      <c r="H39" s="489" t="n">
        <f aca="false">'call 3.3-01'!H60</f>
        <v>11816730.6719</v>
      </c>
      <c r="I39" s="489" t="n">
        <f aca="false">'call 3.3-01'!I60</f>
        <v>846327.98</v>
      </c>
      <c r="J39" s="586" t="n">
        <f aca="false">I39/H39</f>
        <v>0.0716211618508455</v>
      </c>
      <c r="K39" s="489" t="n">
        <f aca="false">'call 3.3-01'!K60</f>
        <v>3778674.71</v>
      </c>
      <c r="L39" s="489" t="n">
        <f aca="false">'call 3.3-01'!L60</f>
        <v>7718.58</v>
      </c>
      <c r="M39" s="586" t="n">
        <f aca="false">L39/K39</f>
        <v>0.00204266855243541</v>
      </c>
    </row>
    <row r="40" customFormat="false" ht="12.75" hidden="false" customHeight="false" outlineLevel="0" collapsed="false">
      <c r="A40" s="7" t="s">
        <v>371</v>
      </c>
      <c r="B40" s="489" t="n">
        <f aca="false">B39</f>
        <v>12035487.6910091</v>
      </c>
      <c r="C40" s="587" t="n">
        <v>0</v>
      </c>
      <c r="D40" s="530" t="n">
        <v>0</v>
      </c>
      <c r="E40" s="489" t="n">
        <f aca="false">'call 3.3-01'!E61</f>
        <v>25237175.75</v>
      </c>
      <c r="F40" s="489" t="n">
        <f aca="false">'call 3.3-01'!F61</f>
        <v>18893373.55</v>
      </c>
      <c r="G40" s="586" t="n">
        <f aca="false">F40/E40</f>
        <v>0.748632641669502</v>
      </c>
      <c r="H40" s="489" t="n">
        <f aca="false">'call 3.3-01'!H61</f>
        <v>15182014.2276</v>
      </c>
      <c r="I40" s="489" t="n">
        <f aca="false">'call 3.3-01'!I61</f>
        <v>846327.98</v>
      </c>
      <c r="J40" s="586" t="n">
        <f aca="false">I40/H40</f>
        <v>0.0557454345195795</v>
      </c>
      <c r="K40" s="489" t="n">
        <f aca="false">'call 3.3-01'!K61</f>
        <v>5650828.2822</v>
      </c>
      <c r="L40" s="489" t="n">
        <f aca="false">'call 3.3-01'!L61</f>
        <v>846340.95</v>
      </c>
      <c r="M40" s="586" t="n">
        <f aca="false">L40/K40</f>
        <v>0.149772901906426</v>
      </c>
    </row>
    <row r="41" customFormat="false" ht="12.75" hidden="false" customHeight="false" outlineLevel="0" collapsed="false">
      <c r="A41" s="7" t="s">
        <v>372</v>
      </c>
      <c r="B41" s="489" t="n">
        <f aca="false">B40+B13</f>
        <v>16162594.221934</v>
      </c>
      <c r="C41" s="587" t="n">
        <v>0</v>
      </c>
      <c r="D41" s="530" t="n">
        <v>0</v>
      </c>
      <c r="E41" s="489" t="n">
        <f aca="false">'call 3.3-01'!E62</f>
        <v>18893373.55</v>
      </c>
      <c r="F41" s="489" t="n">
        <f aca="false">'call 3.3-01'!F62</f>
        <v>18893373.55</v>
      </c>
      <c r="G41" s="586" t="n">
        <f aca="false">F41/E41</f>
        <v>1</v>
      </c>
      <c r="H41" s="489" t="n">
        <f aca="false">'call 3.3-01'!H62</f>
        <v>4723343.3675</v>
      </c>
      <c r="I41" s="489" t="n">
        <f aca="false">'call 3.3-01'!I62</f>
        <v>846327.98</v>
      </c>
      <c r="J41" s="586" t="n">
        <f aca="false">I41/H41</f>
        <v>0.179179855062697</v>
      </c>
      <c r="K41" s="489" t="n">
        <f aca="false">'call 3.3-01'!K62</f>
        <v>846340.95</v>
      </c>
      <c r="L41" s="489" t="n">
        <f aca="false">'call 3.3-01'!L62</f>
        <v>846340.95</v>
      </c>
      <c r="M41" s="586" t="n">
        <f aca="false">L41/K41</f>
        <v>1</v>
      </c>
    </row>
    <row r="42" customFormat="false" ht="12.75" hidden="false" customHeight="false" outlineLevel="0" collapsed="false">
      <c r="A42" s="7" t="s">
        <v>373</v>
      </c>
      <c r="B42" s="489" t="n">
        <f aca="false">B41</f>
        <v>16162594.221934</v>
      </c>
      <c r="C42" s="587" t="n">
        <v>0</v>
      </c>
      <c r="D42" s="530" t="n">
        <v>0</v>
      </c>
      <c r="E42" s="489" t="n">
        <f aca="false">'call 3.3-01'!E63</f>
        <v>18893373.55</v>
      </c>
      <c r="F42" s="489" t="n">
        <f aca="false">'call 3.3-01'!F63</f>
        <v>18893373.55</v>
      </c>
      <c r="G42" s="586" t="n">
        <f aca="false">F42/E42</f>
        <v>1</v>
      </c>
      <c r="H42" s="489" t="n">
        <f aca="false">'call 3.3-01'!H63</f>
        <v>15372016.1855</v>
      </c>
      <c r="I42" s="489" t="n">
        <f aca="false">'call 3.3-01'!I63</f>
        <v>1714436.18</v>
      </c>
      <c r="J42" s="586" t="n">
        <f aca="false">I42/H42</f>
        <v>0.111529688709096</v>
      </c>
      <c r="K42" s="489" t="n">
        <f aca="false">'call 3.3-01'!K63</f>
        <v>846340.95</v>
      </c>
      <c r="L42" s="489" t="n">
        <f aca="false">'call 3.3-01'!L63</f>
        <v>846340.95</v>
      </c>
      <c r="M42" s="586" t="n">
        <f aca="false">L42/K42</f>
        <v>1</v>
      </c>
    </row>
    <row r="43" customFormat="false" ht="12.75" hidden="false" customHeight="false" outlineLevel="0" collapsed="false">
      <c r="A43" s="7" t="s">
        <v>374</v>
      </c>
      <c r="B43" s="489" t="n">
        <f aca="false">B42</f>
        <v>16162594.221934</v>
      </c>
      <c r="C43" s="587" t="n">
        <v>0</v>
      </c>
      <c r="D43" s="530" t="n">
        <v>0</v>
      </c>
      <c r="E43" s="489" t="n">
        <f aca="false">'call 3.3-01'!E64</f>
        <v>23893373.55</v>
      </c>
      <c r="F43" s="489" t="n">
        <f aca="false">'call 3.3-01'!F64</f>
        <v>18893373.55</v>
      </c>
      <c r="G43" s="586" t="n">
        <f aca="false">F43/E43</f>
        <v>0.790736959369222</v>
      </c>
      <c r="H43" s="489" t="n">
        <f aca="false">'call 3.3-01'!H64</f>
        <v>16059367.4975</v>
      </c>
      <c r="I43" s="489" t="n">
        <f aca="false">'call 3.3-01'!I64</f>
        <v>1714436.18</v>
      </c>
      <c r="J43" s="586" t="n">
        <f aca="false">I43/H43</f>
        <v>0.106756145923362</v>
      </c>
      <c r="K43" s="489" t="n">
        <f aca="false">'call 3.3-01'!K64</f>
        <v>4529505.568125</v>
      </c>
      <c r="L43" s="489" t="n">
        <f aca="false">'call 3.3-01'!L64</f>
        <v>846340.95</v>
      </c>
      <c r="M43" s="586" t="n">
        <f aca="false">L43/K43</f>
        <v>0.186850625806901</v>
      </c>
    </row>
    <row r="44" customFormat="false" ht="12.75" hidden="false" customHeight="false" outlineLevel="0" collapsed="false">
      <c r="A44" s="7" t="s">
        <v>375</v>
      </c>
      <c r="B44" s="489" t="n">
        <f aca="false">B43</f>
        <v>16162594.221934</v>
      </c>
      <c r="C44" s="493" t="n">
        <f aca="false">$B$10+$B$9/6</f>
        <v>2992676.32737045</v>
      </c>
      <c r="D44" s="530" t="n">
        <f aca="false">C44-$E$18</f>
        <v>721330.509870451</v>
      </c>
      <c r="E44" s="489" t="n">
        <f aca="false">'call 3.3-01'!E65</f>
        <v>27806937</v>
      </c>
      <c r="F44" s="489" t="n">
        <f aca="false">'call 3.3-01'!F65</f>
        <v>18893373.55</v>
      </c>
      <c r="G44" s="586" t="n">
        <f aca="false">F44/E44</f>
        <v>0.679448209272384</v>
      </c>
      <c r="H44" s="489" t="n">
        <f aca="false">'call 3.3-01'!H65</f>
        <v>16059367.4975</v>
      </c>
      <c r="I44" s="489" t="n">
        <f aca="false">'call 3.3-01'!I65</f>
        <v>2981673.81</v>
      </c>
      <c r="J44" s="586" t="n">
        <f aca="false">I44/H44</f>
        <v>0.185665706352642</v>
      </c>
      <c r="K44" s="489" t="n">
        <f aca="false">'call 3.3-01'!K65</f>
        <v>14645744.745225</v>
      </c>
      <c r="L44" s="489" t="n">
        <f aca="false">'call 3.3-01'!L65</f>
        <v>703677.98</v>
      </c>
      <c r="M44" s="586" t="n">
        <f aca="false">L44/K44</f>
        <v>0.0480465822831866</v>
      </c>
    </row>
    <row r="45" customFormat="false" ht="12.75" hidden="false" customHeight="false" outlineLevel="0" collapsed="false">
      <c r="A45" s="7" t="s">
        <v>376</v>
      </c>
      <c r="B45" s="489" t="n">
        <f aca="false">B44+B14</f>
        <v>20563366.4758354</v>
      </c>
      <c r="C45" s="493" t="n">
        <f aca="false">$B$10+$B$9/6</f>
        <v>2992676.32737045</v>
      </c>
      <c r="D45" s="530" t="n">
        <f aca="false">C45-$E$18</f>
        <v>721330.509870451</v>
      </c>
      <c r="E45" s="489" t="n">
        <f aca="false">'call 3.3-01'!E66</f>
        <v>27806937</v>
      </c>
      <c r="F45" s="489" t="n">
        <f aca="false">'call 3.3-01'!F66</f>
        <v>18432990.77</v>
      </c>
      <c r="G45" s="586" t="n">
        <f aca="false">F45/E45</f>
        <v>0.66289180897558</v>
      </c>
      <c r="H45" s="489" t="n">
        <f aca="false">'call 3.3-01'!H66</f>
        <v>6247407.264</v>
      </c>
      <c r="I45" s="489" t="n">
        <f aca="false">'call 3.3-01'!I66</f>
        <v>3453944.03</v>
      </c>
      <c r="J45" s="586" t="n">
        <f aca="false">I45/H45</f>
        <v>0.552860392166679</v>
      </c>
      <c r="K45" s="489" t="n">
        <f aca="false">'call 3.3-01'!K66</f>
        <v>2982376.43684154</v>
      </c>
      <c r="L45" s="489" t="n">
        <f aca="false">'call 3.3-01'!L66</f>
        <v>703677.98</v>
      </c>
      <c r="M45" s="586" t="n">
        <f aca="false">L45/K45</f>
        <v>0.235945392844246</v>
      </c>
    </row>
    <row r="46" customFormat="false" ht="12.75" hidden="false" customHeight="false" outlineLevel="0" collapsed="false">
      <c r="A46" s="7" t="s">
        <v>377</v>
      </c>
      <c r="B46" s="489" t="n">
        <f aca="false">B45</f>
        <v>20563366.4758354</v>
      </c>
      <c r="C46" s="493" t="n">
        <f aca="false">$B$10+$B$9/6</f>
        <v>2992676.32737045</v>
      </c>
      <c r="D46" s="530" t="n">
        <f aca="false">C46-$E$18</f>
        <v>721330.509870451</v>
      </c>
      <c r="E46" s="489" t="n">
        <f aca="false">'call 3.3-01'!E67</f>
        <v>27806937</v>
      </c>
      <c r="F46" s="489" t="n">
        <f aca="false">'call 3.3-01'!F67</f>
        <v>25593397.38</v>
      </c>
      <c r="G46" s="586" t="n">
        <f aca="false">F46/E46</f>
        <v>0.920396136402941</v>
      </c>
      <c r="H46" s="489" t="n">
        <f aca="false">'call 3.3-01'!H67</f>
        <v>16560121.11</v>
      </c>
      <c r="I46" s="489" t="n">
        <f aca="false">'call 3.3-01'!I67</f>
        <v>5864645.16</v>
      </c>
      <c r="J46" s="586" t="n">
        <f aca="false">I46/H46</f>
        <v>0.354142649141532</v>
      </c>
      <c r="K46" s="489" t="n">
        <f aca="false">'call 3.3-01'!K67</f>
        <v>5261074.89368308</v>
      </c>
      <c r="L46" s="489" t="n">
        <f aca="false">'call 3.3-01'!L67</f>
        <v>703677.98</v>
      </c>
      <c r="M46" s="586" t="n">
        <f aca="false">L46/K46</f>
        <v>0.133751751157335</v>
      </c>
    </row>
    <row r="47" customFormat="false" ht="12.75" hidden="false" customHeight="false" outlineLevel="0" collapsed="false">
      <c r="A47" s="7" t="s">
        <v>216</v>
      </c>
      <c r="B47" s="489" t="n">
        <f aca="false">B46</f>
        <v>20563366.4758354</v>
      </c>
      <c r="C47" s="493" t="n">
        <f aca="false">$B$10+$B$9/6</f>
        <v>2992676.32737045</v>
      </c>
      <c r="D47" s="530" t="n">
        <f aca="false">C47-$E$18</f>
        <v>721330.509870451</v>
      </c>
      <c r="E47" s="489" t="n">
        <f aca="false">'call 3.3-01'!E68</f>
        <v>27806937</v>
      </c>
      <c r="F47" s="489" t="n">
        <f aca="false">'call 3.3-01'!F68</f>
        <v>25283904.04</v>
      </c>
      <c r="G47" s="586" t="n">
        <f aca="false">F47/E47</f>
        <v>0.909266059760555</v>
      </c>
      <c r="H47" s="489" t="n">
        <f aca="false">'call 3.3-01'!H68</f>
        <v>17419310.25</v>
      </c>
      <c r="I47" s="489" t="n">
        <f aca="false">'call 3.3-01'!I68</f>
        <v>10146884.95</v>
      </c>
      <c r="J47" s="586" t="n">
        <f aca="false">I47/H47</f>
        <v>0.582507849299027</v>
      </c>
      <c r="K47" s="489" t="n">
        <f aca="false">'call 3.3-01'!K68</f>
        <v>8200235.00228308</v>
      </c>
      <c r="L47" s="489" t="n">
        <f aca="false">'call 3.3-01'!L68</f>
        <v>6080776.21</v>
      </c>
      <c r="M47" s="586" t="n">
        <f aca="false">L47/K47</f>
        <v>0.741536822823616</v>
      </c>
    </row>
    <row r="48" customFormat="false" ht="12.75" hidden="false" customHeight="false" outlineLevel="0" collapsed="false">
      <c r="A48" s="7" t="s">
        <v>1</v>
      </c>
      <c r="B48" s="489" t="n">
        <f aca="false">B47</f>
        <v>20563366.4758354</v>
      </c>
      <c r="C48" s="493" t="n">
        <f aca="false">$B$10+$B$11+2*$B$9/6</f>
        <v>6956933.47800002</v>
      </c>
      <c r="D48" s="530" t="n">
        <f aca="false">C48-$E$18</f>
        <v>4685587.66050002</v>
      </c>
      <c r="E48" s="489" t="n">
        <f aca="false">'call 3.3-01'!E69</f>
        <v>27806937</v>
      </c>
      <c r="F48" s="489" t="n">
        <f aca="false">'call 3.3-01'!F69</f>
        <v>25237175.58</v>
      </c>
      <c r="G48" s="586" t="n">
        <f aca="false">F48/E48</f>
        <v>0.907585599233745</v>
      </c>
      <c r="H48" s="489" t="n">
        <f aca="false">'call 3.3-01'!H69</f>
        <v>17419310.25</v>
      </c>
      <c r="I48" s="489" t="n">
        <f aca="false">'call 3.3-01'!I69</f>
        <v>10146884.95</v>
      </c>
      <c r="J48" s="586" t="n">
        <f aca="false">I48/H48</f>
        <v>0.582507849299027</v>
      </c>
      <c r="K48" s="489" t="n">
        <f aca="false">'call 3.3-01'!K69</f>
        <v>17481677.4636831</v>
      </c>
      <c r="L48" s="489" t="n">
        <f aca="false">'call 3.3-01'!L69</f>
        <v>6080776.21</v>
      </c>
      <c r="M48" s="586" t="n">
        <f aca="false">L48/K48</f>
        <v>0.347837112464314</v>
      </c>
    </row>
    <row r="49" customFormat="false" ht="12.75" hidden="false" customHeight="false" outlineLevel="0" collapsed="false">
      <c r="A49" s="7" t="s">
        <v>378</v>
      </c>
      <c r="B49" s="489" t="n">
        <f aca="false">B48+B15</f>
        <v>25237175.75</v>
      </c>
      <c r="C49" s="493" t="n">
        <f aca="false">$B$10+$B$11+2*$B$9/6</f>
        <v>6956933.47800002</v>
      </c>
      <c r="D49" s="530" t="n">
        <f aca="false">C49-$E$18</f>
        <v>4685587.66050002</v>
      </c>
      <c r="E49" s="489" t="n">
        <f aca="false">'call 3.3-01'!E70</f>
        <v>25237175.58</v>
      </c>
      <c r="F49" s="489" t="n">
        <f aca="false">'call 3.3-01'!F70</f>
        <v>25237175.58</v>
      </c>
      <c r="G49" s="586" t="n">
        <f aca="false">F49/E49</f>
        <v>1</v>
      </c>
      <c r="H49" s="489" t="n">
        <f aca="false">'call 3.3-01'!H70</f>
        <v>13400488.491</v>
      </c>
      <c r="I49" s="489" t="n">
        <f aca="false">'call 3.3-01'!I70</f>
        <v>10146884.95</v>
      </c>
      <c r="J49" s="586" t="n">
        <f aca="false">I49/H49</f>
        <v>0.757202616666909</v>
      </c>
      <c r="K49" s="489" t="n">
        <f aca="false">'call 3.3-01'!K70</f>
        <v>8520441.61</v>
      </c>
      <c r="L49" s="489" t="n">
        <f aca="false">'call 3.3-01'!L70</f>
        <v>6080776.21</v>
      </c>
      <c r="M49" s="586" t="n">
        <f aca="false">L49/K49</f>
        <v>0.713669136921648</v>
      </c>
    </row>
    <row r="50" customFormat="false" ht="12.75" hidden="false" customHeight="false" outlineLevel="0" collapsed="false">
      <c r="A50" s="7" t="s">
        <v>379</v>
      </c>
      <c r="B50" s="489" t="n">
        <f aca="false">B49</f>
        <v>25237175.75</v>
      </c>
      <c r="C50" s="493" t="n">
        <f aca="false">$B$10+$B$11+2*$B$9/6</f>
        <v>6956933.47800002</v>
      </c>
      <c r="D50" s="530" t="n">
        <f aca="false">C50-$E$18</f>
        <v>4685587.66050002</v>
      </c>
      <c r="E50" s="489" t="n">
        <f aca="false">'call 3.3-01'!E71</f>
        <v>25237175.58</v>
      </c>
      <c r="F50" s="489" t="n">
        <f aca="false">'call 3.3-01'!F71</f>
        <v>25237175.58</v>
      </c>
      <c r="G50" s="586" t="n">
        <f aca="false">F50/E50</f>
        <v>1</v>
      </c>
      <c r="H50" s="489" t="n">
        <f aca="false">'call 3.3-01'!H71</f>
        <v>17922873.472</v>
      </c>
      <c r="I50" s="489" t="n">
        <f aca="false">'call 3.3-01'!I71</f>
        <v>10146884.95</v>
      </c>
      <c r="J50" s="586" t="n">
        <f aca="false">I50/H50</f>
        <v>0.566141638273124</v>
      </c>
      <c r="K50" s="489" t="n">
        <f aca="false">'call 3.3-01'!K71</f>
        <v>10146885.21</v>
      </c>
      <c r="L50" s="489" t="n">
        <f aca="false">'call 3.3-01'!L71</f>
        <v>6080776.21</v>
      </c>
      <c r="M50" s="586" t="n">
        <f aca="false">L50/K50</f>
        <v>0.599275155296647</v>
      </c>
    </row>
    <row r="51" customFormat="false" ht="12.75" hidden="false" customHeight="false" outlineLevel="0" collapsed="false">
      <c r="A51" s="7" t="s">
        <v>380</v>
      </c>
      <c r="B51" s="489" t="n">
        <f aca="false">B50</f>
        <v>25237175.75</v>
      </c>
      <c r="C51" s="493" t="n">
        <f aca="false">$B$10+$B$11+2*$B$9/6</f>
        <v>6956933.47800002</v>
      </c>
      <c r="D51" s="530" t="n">
        <f aca="false">C51-$E$18</f>
        <v>4685587.66050002</v>
      </c>
      <c r="E51" s="489" t="n">
        <f aca="false">'call 3.3-01'!E72</f>
        <v>25237175.58</v>
      </c>
      <c r="F51" s="489" t="n">
        <f aca="false">'call 3.3-01'!F72</f>
        <v>25237175.58</v>
      </c>
      <c r="G51" s="586" t="n">
        <f aca="false">F51/E51</f>
        <v>1</v>
      </c>
      <c r="H51" s="489" t="n">
        <f aca="false">'call 3.3-01'!H72</f>
        <v>18638914.133</v>
      </c>
      <c r="I51" s="489" t="n">
        <f aca="false">'call 3.3-01'!I72</f>
        <v>10146884.95</v>
      </c>
      <c r="J51" s="586" t="n">
        <f aca="false">I51/H51</f>
        <v>0.544392493983061</v>
      </c>
      <c r="K51" s="489" t="n">
        <f aca="false">'call 3.3-01'!K72</f>
        <v>13237808.57395</v>
      </c>
      <c r="L51" s="489" t="n">
        <f aca="false">'call 3.3-01'!L72</f>
        <v>6080776.21</v>
      </c>
      <c r="M51" s="586" t="n">
        <f aca="false">L51/K51</f>
        <v>0.459349157077709</v>
      </c>
    </row>
    <row r="52" customFormat="false" ht="12.75" hidden="false" customHeight="false" outlineLevel="0" collapsed="false">
      <c r="A52" s="7" t="s">
        <v>381</v>
      </c>
      <c r="B52" s="489" t="n">
        <f aca="false">B51</f>
        <v>25237175.75</v>
      </c>
      <c r="C52" s="493" t="n">
        <f aca="false">$B$10+$B$11+$B$12+$B$13+4*$B$9/6</f>
        <v>15550796.7946982</v>
      </c>
      <c r="D52" s="530" t="n">
        <f aca="false">C52-$E$18</f>
        <v>13279450.9771982</v>
      </c>
      <c r="E52" s="489" t="n">
        <f aca="false">'call 3.3-01'!E73</f>
        <v>25237175.58</v>
      </c>
      <c r="F52" s="489" t="n">
        <f aca="false">'call 3.3-01'!F73</f>
        <v>25237175.58</v>
      </c>
      <c r="G52" s="586" t="n">
        <f aca="false">F52/E52</f>
        <v>1</v>
      </c>
      <c r="H52" s="489" t="n">
        <f aca="false">'call 3.3-01'!H73</f>
        <v>19354954.794</v>
      </c>
      <c r="I52" s="489" t="n">
        <f aca="false">'call 3.3-01'!I73</f>
        <v>10146884.95</v>
      </c>
      <c r="J52" s="586" t="n">
        <f aca="false">I52/H52</f>
        <v>0.524252578112222</v>
      </c>
      <c r="K52" s="489" t="n">
        <f aca="false">'call 3.3-01'!K73</f>
        <v>17534074.3059</v>
      </c>
      <c r="L52" s="489" t="n">
        <f aca="false">'call 3.3-01'!L73</f>
        <v>6080776.21</v>
      </c>
      <c r="M52" s="586" t="n">
        <f aca="false">L52/K52</f>
        <v>0.346797675424125</v>
      </c>
    </row>
    <row r="53" customFormat="false" ht="12.75" hidden="false" customHeight="false" outlineLevel="0" collapsed="false">
      <c r="A53" s="7" t="s">
        <v>382</v>
      </c>
      <c r="B53" s="489" t="n">
        <f aca="false">B52</f>
        <v>25237175.75</v>
      </c>
      <c r="C53" s="493" t="n">
        <f aca="false">$B$10+$B$11+$B$12+$B$13+4*$B$9/6</f>
        <v>15550796.7946982</v>
      </c>
      <c r="D53" s="530" t="n">
        <f aca="false">C53-$E$18</f>
        <v>13279450.9771982</v>
      </c>
      <c r="E53" s="489" t="n">
        <f aca="false">'call 3.3-01'!E74</f>
        <v>25237175.58</v>
      </c>
      <c r="F53" s="489" t="n">
        <f aca="false">'call 3.3-01'!F74</f>
        <v>25237175.58</v>
      </c>
      <c r="G53" s="586" t="n">
        <f aca="false">F53/E53</f>
        <v>1</v>
      </c>
      <c r="H53" s="489" t="n">
        <f aca="false">'call 3.3-01'!H74</f>
        <v>20070995.455</v>
      </c>
      <c r="I53" s="489" t="n">
        <f aca="false">'call 3.3-01'!I74</f>
        <v>10146884.95</v>
      </c>
      <c r="J53" s="586" t="n">
        <f aca="false">I53/H53</f>
        <v>0.505549661089294</v>
      </c>
      <c r="K53" s="489" t="n">
        <f aca="false">'call 3.3-01'!K74</f>
        <v>18214312.93385</v>
      </c>
      <c r="L53" s="489" t="n">
        <f aca="false">'call 3.3-01'!L74</f>
        <v>6080776.21</v>
      </c>
      <c r="M53" s="586" t="n">
        <f aca="false">L53/K53</f>
        <v>0.333846038117601</v>
      </c>
    </row>
    <row r="54" customFormat="false" ht="12.75" hidden="false" customHeight="false" outlineLevel="0" collapsed="false">
      <c r="A54" s="7" t="s">
        <v>383</v>
      </c>
      <c r="B54" s="489" t="n">
        <f aca="false">B53</f>
        <v>25237175.75</v>
      </c>
      <c r="C54" s="493" t="n">
        <f aca="false">$B$10+$B$11+$B$12+$B$13+4*$B$9/6</f>
        <v>15550796.7946982</v>
      </c>
      <c r="D54" s="530" t="n">
        <f aca="false">C54-$E$18</f>
        <v>13279450.9771982</v>
      </c>
      <c r="E54" s="489" t="n">
        <f aca="false">'call 3.3-01'!E75</f>
        <v>25237175.58</v>
      </c>
      <c r="F54" s="489" t="n">
        <f aca="false">'call 3.3-01'!F75</f>
        <v>25237175.58</v>
      </c>
      <c r="G54" s="586" t="n">
        <f aca="false">F54/E54</f>
        <v>1</v>
      </c>
      <c r="H54" s="489" t="n">
        <f aca="false">'call 3.3-01'!H75</f>
        <v>22219117.438</v>
      </c>
      <c r="I54" s="489" t="n">
        <f aca="false">'call 3.3-01'!I75</f>
        <v>10146884.95</v>
      </c>
      <c r="J54" s="586" t="n">
        <f aca="false">I54/H54</f>
        <v>0.456673627038237</v>
      </c>
      <c r="K54" s="489" t="n">
        <f aca="false">'call 3.3-01'!K75</f>
        <v>18894551.5618</v>
      </c>
      <c r="L54" s="489" t="n">
        <f aca="false">'call 3.3-01'!L75</f>
        <v>6080776.21</v>
      </c>
      <c r="M54" s="586" t="n">
        <f aca="false">L54/K54</f>
        <v>0.321826966367055</v>
      </c>
    </row>
    <row r="55" customFormat="false" ht="12.75" hidden="false" customHeight="false" outlineLevel="0" collapsed="false">
      <c r="A55" s="7" t="s">
        <v>384</v>
      </c>
      <c r="B55" s="489" t="n">
        <f aca="false">B54</f>
        <v>25237175.75</v>
      </c>
      <c r="C55" s="493" t="n">
        <f aca="false">$B$10+$B$11+$B$12+$B$13+4*$B$9/6</f>
        <v>15550796.7946982</v>
      </c>
      <c r="D55" s="530" t="n">
        <f aca="false">C55-$E$18</f>
        <v>13279450.9771982</v>
      </c>
      <c r="E55" s="489" t="n">
        <f aca="false">'call 3.3-01'!E76</f>
        <v>25237175.58</v>
      </c>
      <c r="F55" s="489" t="n">
        <f aca="false">'call 3.3-01'!F76</f>
        <v>25237175.58</v>
      </c>
      <c r="G55" s="586" t="n">
        <f aca="false">F55/E55</f>
        <v>1</v>
      </c>
      <c r="H55" s="489" t="n">
        <f aca="false">'call 3.3-01'!H76</f>
        <v>22219117.438</v>
      </c>
      <c r="I55" s="489" t="n">
        <f aca="false">'call 3.3-01'!I76</f>
        <v>10146884.95</v>
      </c>
      <c r="J55" s="586" t="n">
        <f aca="false">I55/H55</f>
        <v>0.456673627038237</v>
      </c>
      <c r="K55" s="489" t="n">
        <f aca="false">'call 3.3-01'!K76</f>
        <v>19574790.18975</v>
      </c>
      <c r="L55" s="489" t="n">
        <f aca="false">'call 3.3-01'!L76</f>
        <v>6080776.21</v>
      </c>
      <c r="M55" s="586" t="n">
        <f aca="false">L55/K55</f>
        <v>0.310643238116754</v>
      </c>
    </row>
    <row r="56" customFormat="false" ht="12.75" hidden="false" customHeight="false" outlineLevel="0" collapsed="false">
      <c r="A56" s="7" t="s">
        <v>385</v>
      </c>
      <c r="B56" s="489" t="n">
        <f aca="false">B55</f>
        <v>25237175.75</v>
      </c>
      <c r="C56" s="285" t="n">
        <f aca="false">$B$10+$B$11+$B$12+$B$13+$B$14+5*$B$9/6</f>
        <v>20257467.7622176</v>
      </c>
      <c r="D56" s="530" t="n">
        <f aca="false">C56-$E$18</f>
        <v>17986121.9447176</v>
      </c>
      <c r="E56" s="489" t="n">
        <f aca="false">'call 3.3-01'!E77</f>
        <v>25237175.58</v>
      </c>
      <c r="F56" s="489" t="n">
        <f aca="false">'call 3.3-01'!F77</f>
        <v>25237175.58</v>
      </c>
      <c r="G56" s="586" t="n">
        <f aca="false">F56/E56</f>
        <v>1</v>
      </c>
      <c r="H56" s="489" t="n">
        <f aca="false">'call 3.3-01'!H77</f>
        <v>22219117.438</v>
      </c>
      <c r="I56" s="489" t="n">
        <f aca="false">'call 3.3-01'!I77</f>
        <v>10146884.95</v>
      </c>
      <c r="J56" s="586" t="n">
        <f aca="false">I56/H56</f>
        <v>0.456673627038237</v>
      </c>
      <c r="K56" s="489" t="n">
        <f aca="false">'call 3.3-01'!K77</f>
        <v>21615506.0736</v>
      </c>
      <c r="L56" s="489" t="n">
        <f aca="false">'call 3.3-01'!L77</f>
        <v>6080776.21</v>
      </c>
      <c r="M56" s="586" t="n">
        <f aca="false">L56/K56</f>
        <v>0.281315468131775</v>
      </c>
    </row>
    <row r="57" customFormat="false" ht="12.75" hidden="false" customHeight="false" outlineLevel="0" collapsed="false">
      <c r="A57" s="7" t="s">
        <v>386</v>
      </c>
      <c r="B57" s="489" t="n">
        <f aca="false">B56</f>
        <v>25237175.75</v>
      </c>
      <c r="C57" s="285" t="n">
        <f aca="false">$B$10+$B$11+$B$12+$B$13+$B$14+5*$B$9/6</f>
        <v>20257467.7622176</v>
      </c>
      <c r="D57" s="530" t="n">
        <f aca="false">C57-$E$18</f>
        <v>17986121.9447176</v>
      </c>
      <c r="E57" s="489" t="n">
        <f aca="false">'call 3.3-01'!E78</f>
        <v>25237175.58</v>
      </c>
      <c r="F57" s="489" t="n">
        <f aca="false">'call 3.3-01'!F78</f>
        <v>25237175.58</v>
      </c>
      <c r="G57" s="586" t="n">
        <f aca="false">F57/E57</f>
        <v>1</v>
      </c>
      <c r="H57" s="489" t="n">
        <f aca="false">'call 3.3-01'!H78</f>
        <v>22219117.438</v>
      </c>
      <c r="I57" s="489" t="n">
        <f aca="false">'call 3.3-01'!I78</f>
        <v>10146884.95</v>
      </c>
      <c r="J57" s="586" t="n">
        <f aca="false">I57/H57</f>
        <v>0.456673627038237</v>
      </c>
      <c r="K57" s="489" t="n">
        <f aca="false">'call 3.3-01'!K78</f>
        <v>21615506.0736</v>
      </c>
      <c r="L57" s="489" t="n">
        <f aca="false">'call 3.3-01'!L78</f>
        <v>6080776.21</v>
      </c>
      <c r="M57" s="586" t="n">
        <f aca="false">L57/K57</f>
        <v>0.281315468131775</v>
      </c>
    </row>
    <row r="58" customFormat="false" ht="12.75" hidden="false" customHeight="false" outlineLevel="0" collapsed="false">
      <c r="A58" s="7" t="s">
        <v>387</v>
      </c>
      <c r="B58" s="489" t="n">
        <f aca="false">B57</f>
        <v>25237175.75</v>
      </c>
      <c r="C58" s="285" t="n">
        <f aca="false">$B$10+$B$11+$B$12+$B$13+$B$14+5*$B$9/6</f>
        <v>20257467.7622176</v>
      </c>
      <c r="D58" s="530" t="n">
        <f aca="false">C58-$E$18</f>
        <v>17986121.9447176</v>
      </c>
      <c r="E58" s="489" t="n">
        <f aca="false">'call 3.3-01'!E79</f>
        <v>25237175.58</v>
      </c>
      <c r="F58" s="489" t="n">
        <f aca="false">'call 3.3-01'!F79</f>
        <v>25237175.58</v>
      </c>
      <c r="G58" s="586" t="n">
        <f aca="false">F58/E58</f>
        <v>1</v>
      </c>
      <c r="H58" s="489" t="n">
        <f aca="false">'call 3.3-01'!H79</f>
        <v>22219117.438</v>
      </c>
      <c r="I58" s="489" t="n">
        <f aca="false">'call 3.3-01'!I79</f>
        <v>10146884.95</v>
      </c>
      <c r="J58" s="586" t="n">
        <f aca="false">I58/H58</f>
        <v>0.456673627038237</v>
      </c>
      <c r="K58" s="489" t="n">
        <f aca="false">'call 3.3-01'!K79</f>
        <v>21615506.0736</v>
      </c>
      <c r="L58" s="489" t="n">
        <f aca="false">'call 3.3-01'!L79</f>
        <v>6080776.21</v>
      </c>
      <c r="M58" s="586" t="n">
        <f aca="false">L58/K58</f>
        <v>0.281315468131775</v>
      </c>
    </row>
    <row r="59" customFormat="false" ht="12.75" hidden="false" customHeight="false" outlineLevel="0" collapsed="false">
      <c r="A59" s="7" t="s">
        <v>388</v>
      </c>
      <c r="B59" s="489" t="n">
        <f aca="false">B58</f>
        <v>25237175.75</v>
      </c>
      <c r="C59" s="285" t="n">
        <f aca="false">$B$10+$B$11+$B$12+$B$13+$B$14+5*$B$9/6</f>
        <v>20257467.7622176</v>
      </c>
      <c r="D59" s="530" t="n">
        <f aca="false">C59-$E$18</f>
        <v>17986121.9447176</v>
      </c>
      <c r="E59" s="489" t="n">
        <f aca="false">'call 3.3-01'!E80</f>
        <v>25237175.58</v>
      </c>
      <c r="F59" s="489" t="n">
        <f aca="false">'call 3.3-01'!F80</f>
        <v>25237175.58</v>
      </c>
      <c r="G59" s="586" t="n">
        <f aca="false">F59/E59</f>
        <v>1</v>
      </c>
      <c r="H59" s="489" t="n">
        <f aca="false">'call 3.3-01'!H80</f>
        <v>22219117.438</v>
      </c>
      <c r="I59" s="489" t="n">
        <f aca="false">'call 3.3-01'!I80</f>
        <v>10146884.95</v>
      </c>
      <c r="J59" s="586" t="n">
        <f aca="false">I59/H59</f>
        <v>0.456673627038237</v>
      </c>
      <c r="K59" s="489" t="n">
        <f aca="false">'call 3.3-01'!K80</f>
        <v>21615506.0736</v>
      </c>
      <c r="L59" s="489" t="n">
        <f aca="false">'call 3.3-01'!L80</f>
        <v>6080776.21</v>
      </c>
      <c r="M59" s="586" t="n">
        <f aca="false">L59/K59</f>
        <v>0.281315468131775</v>
      </c>
    </row>
    <row r="60" customFormat="false" ht="12.75" hidden="false" customHeight="false" outlineLevel="0" collapsed="false">
      <c r="A60" s="7" t="s">
        <v>389</v>
      </c>
      <c r="B60" s="489" t="n">
        <f aca="false">B59</f>
        <v>25237175.75</v>
      </c>
      <c r="C60" s="587" t="n">
        <f aca="false">B49</f>
        <v>25237175.75</v>
      </c>
      <c r="D60" s="530" t="n">
        <f aca="false">C60</f>
        <v>25237175.75</v>
      </c>
      <c r="E60" s="489" t="n">
        <f aca="false">'call 3.3-01'!E81</f>
        <v>25237175.58</v>
      </c>
      <c r="F60" s="489" t="n">
        <f aca="false">'call 3.3-01'!F81</f>
        <v>25237175.58</v>
      </c>
      <c r="G60" s="586" t="n">
        <f aca="false">F60/E60</f>
        <v>1</v>
      </c>
      <c r="H60" s="489" t="n">
        <f aca="false">'call 3.3-01'!H81</f>
        <v>22219117.438</v>
      </c>
      <c r="I60" s="489" t="n">
        <f aca="false">'call 3.3-01'!I81</f>
        <v>10146884.95</v>
      </c>
      <c r="J60" s="586" t="n">
        <f aca="false">I60/H60</f>
        <v>0.456673627038237</v>
      </c>
      <c r="K60" s="489" t="n">
        <f aca="false">'call 3.3-01'!K81</f>
        <v>21615506.0736</v>
      </c>
      <c r="L60" s="489" t="n">
        <f aca="false">'call 3.3-01'!L81</f>
        <v>6080776.21</v>
      </c>
      <c r="M60" s="586" t="n">
        <f aca="false">L60/K60</f>
        <v>0.281315468131775</v>
      </c>
    </row>
    <row r="61" customFormat="false" ht="12.75" hidden="false" customHeight="false" outlineLevel="0" collapsed="false">
      <c r="G61" s="586"/>
      <c r="J61" s="586"/>
      <c r="M61" s="586"/>
    </row>
    <row r="62" customFormat="false" ht="12.75" hidden="false" customHeight="false" outlineLevel="0" collapsed="false">
      <c r="G62" s="586"/>
      <c r="J62" s="586"/>
      <c r="M62" s="586"/>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51" activePane="bottomRight" state="frozen"/>
      <selection pane="topLeft" activeCell="A1" activeCellId="0" sqref="A1"/>
      <selection pane="topRight" activeCell="C1" activeCellId="0" sqref="C1"/>
      <selection pane="bottomLeft" activeCell="A51" activeCellId="0" sqref="A51"/>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608</v>
      </c>
    </row>
    <row r="3" customFormat="false" ht="15.75" hidden="false" customHeight="false" outlineLevel="0" collapsed="false">
      <c r="A3" s="478" t="s">
        <v>609</v>
      </c>
    </row>
    <row r="4" customFormat="false" ht="15.75" hidden="false" customHeight="false" outlineLevel="0" collapsed="false">
      <c r="A4" s="478" t="s">
        <v>426</v>
      </c>
      <c r="E4" s="0" t="s">
        <v>427</v>
      </c>
      <c r="G4" s="532" t="n">
        <v>25237175.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n">
        <v>0</v>
      </c>
      <c r="H6" s="496" t="n">
        <v>0</v>
      </c>
      <c r="I6" s="496" t="n">
        <v>0</v>
      </c>
      <c r="J6" s="643" t="n">
        <v>0</v>
      </c>
      <c r="K6" s="496" t="n">
        <v>0</v>
      </c>
      <c r="L6" s="496" t="n">
        <v>0</v>
      </c>
      <c r="M6" s="489" t="n">
        <v>0</v>
      </c>
    </row>
    <row r="7" customFormat="false" ht="12.75" hidden="false" customHeight="false" outlineLevel="0" collapsed="false">
      <c r="A7" s="7" t="s">
        <v>357</v>
      </c>
      <c r="B7" s="535"/>
      <c r="C7" s="496"/>
      <c r="D7" s="536"/>
      <c r="E7" s="496" t="n">
        <v>0</v>
      </c>
      <c r="F7" s="496" t="n">
        <v>0</v>
      </c>
      <c r="G7" s="534" t="n">
        <v>0</v>
      </c>
      <c r="H7" s="496" t="n">
        <v>0</v>
      </c>
      <c r="I7" s="496" t="n">
        <v>0</v>
      </c>
      <c r="J7" s="644" t="n">
        <v>0</v>
      </c>
      <c r="K7" s="496" t="n">
        <v>0</v>
      </c>
      <c r="L7" s="496" t="n">
        <v>0</v>
      </c>
      <c r="M7" s="489" t="n">
        <v>0</v>
      </c>
    </row>
    <row r="8" customFormat="false" ht="12.75" hidden="false" customHeight="false" outlineLevel="0" collapsed="false">
      <c r="A8" s="7" t="s">
        <v>358</v>
      </c>
      <c r="B8" s="535"/>
      <c r="C8" s="496"/>
      <c r="D8" s="536"/>
      <c r="E8" s="496" t="n">
        <v>0</v>
      </c>
      <c r="F8" s="496" t="n">
        <v>0</v>
      </c>
      <c r="G8" s="534" t="n">
        <v>0</v>
      </c>
      <c r="H8" s="496" t="n">
        <v>0</v>
      </c>
      <c r="I8" s="496" t="n">
        <v>0</v>
      </c>
      <c r="J8" s="547" t="n">
        <v>0</v>
      </c>
      <c r="K8" s="496" t="n">
        <f aca="false">H6</f>
        <v>0</v>
      </c>
      <c r="L8" s="496" t="n">
        <v>0</v>
      </c>
      <c r="M8" s="489" t="n">
        <v>0</v>
      </c>
    </row>
    <row r="9" customFormat="false" ht="12.75" hidden="false" customHeight="false" outlineLevel="0" collapsed="false">
      <c r="A9" s="7" t="s">
        <v>359</v>
      </c>
      <c r="B9" s="493"/>
      <c r="C9" s="496"/>
      <c r="D9" s="537"/>
      <c r="E9" s="493" t="n">
        <v>0</v>
      </c>
      <c r="F9" s="496" t="n">
        <v>0</v>
      </c>
      <c r="G9" s="534" t="n">
        <v>0</v>
      </c>
      <c r="H9" s="496" t="n">
        <v>0</v>
      </c>
      <c r="I9" s="496" t="n">
        <v>0</v>
      </c>
      <c r="J9" s="64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534" t="n">
        <v>0</v>
      </c>
      <c r="H10" s="496" t="n">
        <v>0</v>
      </c>
      <c r="I10" s="496" t="n">
        <v>0</v>
      </c>
      <c r="J10" s="547"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534" t="n">
        <v>0</v>
      </c>
      <c r="H11" s="496" t="n">
        <v>0</v>
      </c>
      <c r="I11" s="496" t="n">
        <v>0</v>
      </c>
      <c r="J11" s="547"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534" t="n">
        <v>0</v>
      </c>
      <c r="H12" s="496" t="n">
        <v>0</v>
      </c>
      <c r="I12" s="496" t="n">
        <v>0</v>
      </c>
      <c r="J12" s="547" t="n">
        <v>0</v>
      </c>
      <c r="K12" s="496" t="n">
        <f aca="false">H10</f>
        <v>0</v>
      </c>
      <c r="L12" s="496" t="n">
        <v>0</v>
      </c>
      <c r="M12" s="487" t="n">
        <v>0</v>
      </c>
    </row>
    <row r="13" customFormat="false" ht="12.75" hidden="false" customHeight="false" outlineLevel="0" collapsed="false">
      <c r="A13" s="7" t="s">
        <v>363</v>
      </c>
      <c r="B13" s="493"/>
      <c r="C13" s="496"/>
      <c r="D13" s="537"/>
      <c r="E13" s="538" t="n">
        <v>0</v>
      </c>
      <c r="F13" s="496" t="n">
        <v>17174995.27</v>
      </c>
      <c r="G13" s="534" t="e">
        <f aca="false">F13/E13</f>
        <v>#DIV/0!</v>
      </c>
      <c r="H13" s="496" t="n">
        <v>0</v>
      </c>
      <c r="I13" s="496" t="n">
        <v>0</v>
      </c>
      <c r="J13" s="547" t="e">
        <f aca="false">I13/H13</f>
        <v>#DIV/0!</v>
      </c>
      <c r="K13" s="496" t="n">
        <f aca="false">H11</f>
        <v>0</v>
      </c>
      <c r="L13" s="496" t="n">
        <v>0</v>
      </c>
      <c r="M13" s="487" t="n">
        <v>0</v>
      </c>
    </row>
    <row r="14" customFormat="false" ht="12.75" hidden="false" customHeight="false" outlineLevel="0" collapsed="false">
      <c r="A14" s="7" t="s">
        <v>364</v>
      </c>
      <c r="B14" s="493"/>
      <c r="C14" s="496"/>
      <c r="D14" s="537"/>
      <c r="E14" s="538" t="n">
        <v>0</v>
      </c>
      <c r="F14" s="496"/>
      <c r="G14" s="534" t="e">
        <f aca="false">F14/E14</f>
        <v>#DIV/0!</v>
      </c>
      <c r="H14" s="496" t="n">
        <f aca="false">$E$13*15%</f>
        <v>0</v>
      </c>
      <c r="I14" s="496" t="n">
        <v>0</v>
      </c>
      <c r="J14" s="547" t="e">
        <f aca="false">I14/H14</f>
        <v>#DIV/0!</v>
      </c>
      <c r="K14" s="496" t="n">
        <f aca="false">H12</f>
        <v>0</v>
      </c>
      <c r="L14" s="496" t="n">
        <v>0</v>
      </c>
      <c r="M14" s="487" t="n">
        <v>0</v>
      </c>
    </row>
    <row r="15" customFormat="false" ht="12.75" hidden="false" customHeight="false" outlineLevel="0" collapsed="false">
      <c r="A15" s="7" t="s">
        <v>365</v>
      </c>
      <c r="B15" s="493"/>
      <c r="C15" s="496"/>
      <c r="D15" s="537"/>
      <c r="E15" s="493" t="n">
        <v>0</v>
      </c>
      <c r="F15" s="496"/>
      <c r="G15" s="534" t="e">
        <f aca="false">F15/E15</f>
        <v>#DIV/0!</v>
      </c>
      <c r="H15" s="496" t="n">
        <f aca="false">F13*10%</f>
        <v>1717499.527</v>
      </c>
      <c r="I15" s="496" t="n">
        <v>0</v>
      </c>
      <c r="J15" s="547" t="n">
        <f aca="false">I15/H15</f>
        <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1718378.28</v>
      </c>
      <c r="G16" s="534" t="e">
        <f aca="false">F16/E16</f>
        <v>#DIV/0!</v>
      </c>
      <c r="H16" s="496" t="n">
        <f aca="false">F13*10%</f>
        <v>1717499.527</v>
      </c>
      <c r="I16" s="496" t="n">
        <v>7718.46</v>
      </c>
      <c r="J16" s="547" t="n">
        <f aca="false">I16/H16</f>
        <v>0.00449400997127611</v>
      </c>
      <c r="K16" s="496" t="n">
        <f aca="false">H14</f>
        <v>0</v>
      </c>
      <c r="L16" s="496" t="n">
        <v>0</v>
      </c>
      <c r="M16" s="487" t="e">
        <f aca="false">L16/K16</f>
        <v>#DIV/0!</v>
      </c>
    </row>
    <row r="17" customFormat="false" ht="12.75" hidden="false" customHeight="false" outlineLevel="0" collapsed="false">
      <c r="A17" s="7" t="s">
        <v>367</v>
      </c>
      <c r="B17" s="493"/>
      <c r="C17" s="496"/>
      <c r="D17" s="537"/>
      <c r="E17" s="558" t="n">
        <v>0</v>
      </c>
      <c r="F17" s="496"/>
      <c r="G17" s="534" t="e">
        <f aca="false">F17/E17</f>
        <v>#DIV/0!</v>
      </c>
      <c r="H17" s="539" t="n">
        <f aca="false">F13*10%+F16*10%</f>
        <v>1889337.355</v>
      </c>
      <c r="I17" s="496" t="n">
        <v>0</v>
      </c>
      <c r="J17" s="547" t="n">
        <f aca="false">I17/H17</f>
        <v>0</v>
      </c>
      <c r="K17" s="496" t="n">
        <f aca="false">H15</f>
        <v>1717499.527</v>
      </c>
      <c r="L17" s="496" t="n">
        <v>7718.58</v>
      </c>
      <c r="M17" s="487" t="n">
        <f aca="false">L17/K17</f>
        <v>0.00449407984029098</v>
      </c>
    </row>
    <row r="18" customFormat="false" ht="12.75" hidden="false" customHeight="false" outlineLevel="0" collapsed="false">
      <c r="A18" s="7" t="s">
        <v>368</v>
      </c>
      <c r="B18" s="493"/>
      <c r="C18" s="496"/>
      <c r="D18" s="537"/>
      <c r="E18" s="558" t="n">
        <v>0</v>
      </c>
      <c r="F18" s="496"/>
      <c r="G18" s="534" t="e">
        <f aca="false">F18/E18</f>
        <v>#DIV/0!</v>
      </c>
      <c r="H18" s="539" t="n">
        <f aca="false">F13*10%+F16*10%</f>
        <v>1889337.355</v>
      </c>
      <c r="I18" s="496" t="n">
        <v>0</v>
      </c>
      <c r="J18" s="547" t="n">
        <f aca="false">I18/H18</f>
        <v>0</v>
      </c>
      <c r="K18" s="496" t="n">
        <f aca="false">H16</f>
        <v>1717499.527</v>
      </c>
      <c r="L18" s="496" t="n">
        <v>0</v>
      </c>
      <c r="M18" s="487" t="n">
        <f aca="false">L18/K18</f>
        <v>0</v>
      </c>
    </row>
    <row r="19" customFormat="false" ht="12.75" hidden="false" customHeight="false" outlineLevel="0" collapsed="false">
      <c r="A19" s="7" t="s">
        <v>369</v>
      </c>
      <c r="B19" s="493"/>
      <c r="C19" s="496"/>
      <c r="D19" s="537"/>
      <c r="E19" s="558" t="n">
        <v>0</v>
      </c>
      <c r="F19" s="496"/>
      <c r="G19" s="534" t="e">
        <f aca="false">F19/E19</f>
        <v>#DIV/0!</v>
      </c>
      <c r="H19" s="539" t="n">
        <f aca="false">F13*10%+F16*45%/5</f>
        <v>1872153.5722</v>
      </c>
      <c r="I19" s="496" t="n">
        <v>240651.21</v>
      </c>
      <c r="J19" s="547" t="n">
        <f aca="false">I19/H19</f>
        <v>0.128542451630828</v>
      </c>
      <c r="K19" s="539" t="n">
        <f aca="false">H17</f>
        <v>1889337.355</v>
      </c>
      <c r="L19" s="496" t="n">
        <v>0</v>
      </c>
      <c r="M19" s="487" t="n">
        <f aca="false">L19/K19</f>
        <v>0</v>
      </c>
    </row>
    <row r="20" customFormat="false" ht="12.75" hidden="false" customHeight="false" outlineLevel="0" collapsed="false">
      <c r="A20" s="7" t="s">
        <v>370</v>
      </c>
      <c r="B20" s="493"/>
      <c r="C20" s="496"/>
      <c r="D20" s="537"/>
      <c r="E20" s="558" t="n">
        <f aca="false">G4-F13-F16</f>
        <v>6343802.2</v>
      </c>
      <c r="F20" s="496"/>
      <c r="G20" s="496" t="n">
        <f aca="false">F20/E20</f>
        <v>0</v>
      </c>
      <c r="H20" s="539" t="n">
        <f aca="false">F13*35%+F16*45%/5</f>
        <v>6165902.3897</v>
      </c>
      <c r="I20" s="496" t="n">
        <v>597958.31</v>
      </c>
      <c r="J20" s="547" t="n">
        <f aca="false">I20/H20</f>
        <v>0.0969782316046514</v>
      </c>
      <c r="K20" s="539" t="n">
        <f aca="false">H18</f>
        <v>1889337.355</v>
      </c>
      <c r="L20" s="496" t="n">
        <v>0</v>
      </c>
      <c r="M20" s="487" t="n">
        <f aca="false">L20/K20</f>
        <v>0</v>
      </c>
    </row>
    <row r="21" customFormat="false" ht="12.75" hidden="false" customHeight="false" outlineLevel="0" collapsed="false">
      <c r="A21" s="7" t="s">
        <v>371</v>
      </c>
      <c r="B21" s="493"/>
      <c r="C21" s="496"/>
      <c r="D21" s="537"/>
      <c r="E21" s="493"/>
      <c r="F21" s="496"/>
      <c r="G21" s="496"/>
      <c r="H21" s="539" t="n">
        <f aca="false">F13*15%+F16*45%/5+E20*10%</f>
        <v>3365283.5557</v>
      </c>
      <c r="I21" s="496" t="n">
        <v>0</v>
      </c>
      <c r="J21" s="547" t="n">
        <f aca="false">I21/H21</f>
        <v>0</v>
      </c>
      <c r="K21" s="539" t="n">
        <f aca="false">H19</f>
        <v>1872153.5722</v>
      </c>
      <c r="L21" s="489" t="n">
        <f aca="false">464539.12+374083.25</f>
        <v>838622.37</v>
      </c>
      <c r="M21" s="487" t="n">
        <f aca="false">L21/K21</f>
        <v>0.447945287423467</v>
      </c>
    </row>
    <row r="22" customFormat="false" ht="12.75" hidden="false" customHeight="false" outlineLevel="0" collapsed="false">
      <c r="A22" s="7" t="s">
        <v>372</v>
      </c>
      <c r="B22" s="493"/>
      <c r="C22" s="496"/>
      <c r="D22" s="537"/>
      <c r="E22" s="493"/>
      <c r="F22" s="496"/>
      <c r="G22" s="496"/>
      <c r="H22" s="545" t="n">
        <f aca="false">F13*0.25-846328+F16*0.25</f>
        <v>3877015.3875</v>
      </c>
      <c r="I22" s="496" t="n">
        <v>0</v>
      </c>
      <c r="J22" s="547" t="n">
        <f aca="false">I22/H22</f>
        <v>0</v>
      </c>
      <c r="K22" s="545"/>
      <c r="L22" s="489" t="n">
        <v>0</v>
      </c>
      <c r="M22" s="487" t="e">
        <f aca="false">L22/K22</f>
        <v>#DIV/0!</v>
      </c>
    </row>
    <row r="23" customFormat="false" ht="12.75" hidden="false" customHeight="false" outlineLevel="0" collapsed="false">
      <c r="A23" s="7" t="s">
        <v>373</v>
      </c>
      <c r="B23" s="493"/>
      <c r="C23" s="496"/>
      <c r="D23" s="537"/>
      <c r="E23" s="493"/>
      <c r="F23" s="496"/>
      <c r="G23" s="496"/>
      <c r="H23" s="545" t="n">
        <f aca="false">F13*0.6+F16*0.2</f>
        <v>10648672.818</v>
      </c>
      <c r="I23" s="496" t="n">
        <f aca="false">268957.29+599150.91</f>
        <v>868108.2</v>
      </c>
      <c r="J23" s="547" t="n">
        <f aca="false">I23/H23</f>
        <v>0.081522666236171</v>
      </c>
      <c r="K23" s="545"/>
      <c r="L23" s="489" t="n">
        <v>0</v>
      </c>
      <c r="M23" s="487" t="e">
        <f aca="false">L23/K23</f>
        <v>#DIV/0!</v>
      </c>
    </row>
    <row r="24" customFormat="false" ht="12.75" hidden="false" customHeight="false" outlineLevel="0" collapsed="false">
      <c r="A24" s="7" t="s">
        <v>374</v>
      </c>
      <c r="B24" s="493"/>
      <c r="C24" s="496"/>
      <c r="D24" s="537"/>
      <c r="E24" s="543" t="n">
        <v>5000000</v>
      </c>
      <c r="F24" s="496"/>
      <c r="G24" s="496"/>
      <c r="H24" s="545" t="n">
        <f aca="false">F16*0.4</f>
        <v>687351.312</v>
      </c>
      <c r="I24" s="496" t="n">
        <v>0</v>
      </c>
      <c r="J24" s="547" t="n">
        <f aca="false">I24/H24</f>
        <v>0</v>
      </c>
      <c r="K24" s="545" t="n">
        <f aca="false">H22*0.95</f>
        <v>3683164.618125</v>
      </c>
      <c r="L24" s="489" t="n">
        <v>0</v>
      </c>
      <c r="M24" s="487" t="n">
        <f aca="false">L24/K24</f>
        <v>0</v>
      </c>
    </row>
    <row r="25" customFormat="false" ht="12.75" hidden="false" customHeight="false" outlineLevel="0" collapsed="false">
      <c r="A25" s="7" t="s">
        <v>375</v>
      </c>
      <c r="B25" s="493"/>
      <c r="C25" s="496"/>
      <c r="D25" s="537"/>
      <c r="E25" s="543" t="n">
        <v>3913563.45</v>
      </c>
      <c r="F25" s="496"/>
      <c r="G25" s="496"/>
      <c r="H25" s="545"/>
      <c r="I25" s="496" t="n">
        <f aca="false">1099085.16+168152.47</f>
        <v>1267237.63</v>
      </c>
      <c r="J25" s="547" t="e">
        <f aca="false">I25/H25</f>
        <v>#DIV/0!</v>
      </c>
      <c r="K25" s="545" t="n">
        <f aca="false">H23*0.95</f>
        <v>10116239.1771</v>
      </c>
      <c r="L25" s="489" t="n">
        <f aca="false">-4511.2-138151.77</f>
        <v>-142662.97</v>
      </c>
      <c r="M25" s="487" t="n">
        <f aca="false">L25/K25</f>
        <v>-0.0141023721861919</v>
      </c>
    </row>
    <row r="26" customFormat="false" ht="12.75" hidden="false" customHeight="false" outlineLevel="0" collapsed="false">
      <c r="A26" s="7" t="s">
        <v>376</v>
      </c>
      <c r="B26" s="493"/>
      <c r="C26" s="496"/>
      <c r="D26" s="537"/>
      <c r="E26" s="560" t="n">
        <v>8913563.45</v>
      </c>
      <c r="F26" s="496" t="n">
        <f aca="false">-460382.78</f>
        <v>-460382.78</v>
      </c>
      <c r="G26" s="496"/>
      <c r="H26" s="539" t="n">
        <f aca="false">(F13-846328)*0.2</f>
        <v>3265733.454</v>
      </c>
      <c r="I26" s="496" t="n">
        <f aca="false">472270.22</f>
        <v>472270.22</v>
      </c>
      <c r="J26" s="547" t="n">
        <f aca="false">I26/H26</f>
        <v>0.144613829221593</v>
      </c>
      <c r="K26" s="539" t="n">
        <f aca="false">5063774.34853675*0.9/2</f>
        <v>2278698.45684154</v>
      </c>
      <c r="L26" s="489" t="n">
        <v>0</v>
      </c>
      <c r="M26" s="487" t="n">
        <f aca="false">L26/K26</f>
        <v>0</v>
      </c>
    </row>
    <row r="27" customFormat="false" ht="12.75" hidden="false" customHeight="false" outlineLevel="0" collapsed="false">
      <c r="A27" s="7" t="s">
        <v>377</v>
      </c>
      <c r="B27" s="493"/>
      <c r="C27" s="496"/>
      <c r="D27" s="540"/>
      <c r="E27" s="560"/>
      <c r="F27" s="496" t="n">
        <f aca="false">8905055.69-1744649.08</f>
        <v>7160406.61</v>
      </c>
      <c r="G27" s="496"/>
      <c r="H27" s="539" t="n">
        <f aca="false">(F13-846328)*0.6+F16*0.3</f>
        <v>10312713.846</v>
      </c>
      <c r="I27" s="496" t="n">
        <f aca="false">320109.28-329266.37+285589.56+179650.76+1972659.51-18041.61</f>
        <v>2410701.13</v>
      </c>
      <c r="J27" s="493"/>
      <c r="K27" s="539" t="n">
        <f aca="false">5063774.34853675*0.9/2</f>
        <v>2278698.45684154</v>
      </c>
      <c r="L27" s="489" t="n">
        <v>0</v>
      </c>
      <c r="M27" s="487" t="n">
        <f aca="false">L27/K27</f>
        <v>0</v>
      </c>
    </row>
    <row r="28" customFormat="false" ht="12.75" hidden="false" customHeight="false" outlineLevel="0" collapsed="false">
      <c r="A28" s="7" t="s">
        <v>216</v>
      </c>
      <c r="B28" s="493"/>
      <c r="C28" s="496"/>
      <c r="D28" s="540"/>
      <c r="E28" s="493"/>
      <c r="F28" s="496" t="n">
        <f aca="false">-309493.34</f>
        <v>-309493.34</v>
      </c>
      <c r="G28" s="496"/>
      <c r="H28" s="539" t="n">
        <f aca="false">F16*0.5</f>
        <v>859189.14</v>
      </c>
      <c r="I28" s="493" t="n">
        <f aca="false">-1173.75+1840373.21+2438198.96+4841.37</f>
        <v>4282239.79</v>
      </c>
      <c r="J28" s="493"/>
      <c r="K28" s="539" t="n">
        <f aca="false">H26*0.9</f>
        <v>2939160.1086</v>
      </c>
      <c r="L28" s="489" t="n">
        <f aca="false">852924.31+4524173.92</f>
        <v>5377098.23</v>
      </c>
      <c r="M28" s="489"/>
    </row>
    <row r="29" customFormat="false" ht="12.75" hidden="false" customHeight="false" outlineLevel="0" collapsed="false">
      <c r="A29" s="7" t="s">
        <v>1</v>
      </c>
      <c r="B29" s="493"/>
      <c r="C29" s="496"/>
      <c r="D29" s="540"/>
      <c r="E29" s="493"/>
      <c r="F29" s="496" t="n">
        <f aca="false">-46728.46</f>
        <v>-46728.46</v>
      </c>
      <c r="G29" s="496"/>
      <c r="H29" s="558"/>
      <c r="I29" s="496" t="n">
        <v>0</v>
      </c>
      <c r="J29" s="493"/>
      <c r="K29" s="539" t="n">
        <f aca="false">H27*0.9</f>
        <v>9281442.4614</v>
      </c>
      <c r="L29" s="489"/>
      <c r="M29" s="489"/>
    </row>
    <row r="30" customFormat="false" ht="12.75" hidden="false" customHeight="false" outlineLevel="0" collapsed="false">
      <c r="A30" s="7" t="s">
        <v>378</v>
      </c>
      <c r="B30" s="493"/>
      <c r="C30" s="496"/>
      <c r="D30" s="540"/>
      <c r="E30" s="493"/>
      <c r="F30" s="496"/>
      <c r="G30" s="496"/>
      <c r="H30" s="613" t="n">
        <f aca="false">(7929884*0.4)*0.8+F27*0.1</f>
        <v>3253603.541</v>
      </c>
      <c r="I30" s="496" t="n">
        <v>0</v>
      </c>
      <c r="J30" s="493"/>
      <c r="K30" s="549" t="n">
        <f aca="false">4066109*0.6</f>
        <v>2439665.4</v>
      </c>
      <c r="L30" s="489"/>
      <c r="M30" s="489"/>
    </row>
    <row r="31" customFormat="false" ht="12.75" hidden="false" customHeight="false" outlineLevel="0" collapsed="false">
      <c r="A31" s="7" t="s">
        <v>379</v>
      </c>
      <c r="B31" s="493"/>
      <c r="C31" s="496"/>
      <c r="D31" s="537"/>
      <c r="E31" s="493"/>
      <c r="F31" s="496"/>
      <c r="G31" s="496"/>
      <c r="H31" s="613" t="n">
        <f aca="false">(7929884*0.6)*0.8+F27*0.4/4</f>
        <v>4522384.981</v>
      </c>
      <c r="I31" s="496" t="n">
        <v>0</v>
      </c>
      <c r="J31" s="493"/>
      <c r="K31" s="549" t="n">
        <f aca="false">4066109*0.4</f>
        <v>1626443.6</v>
      </c>
      <c r="L31" s="489"/>
      <c r="M31" s="489"/>
    </row>
    <row r="32" customFormat="false" ht="12.75" hidden="false" customHeight="false" outlineLevel="0" collapsed="false">
      <c r="A32" s="7" t="s">
        <v>380</v>
      </c>
      <c r="B32" s="493"/>
      <c r="C32" s="496"/>
      <c r="D32" s="537"/>
      <c r="E32" s="493"/>
      <c r="F32" s="496"/>
      <c r="G32" s="496"/>
      <c r="H32" s="613" t="n">
        <f aca="false">+F27*0.4/4</f>
        <v>716040.661</v>
      </c>
      <c r="I32" s="496" t="n">
        <v>0</v>
      </c>
      <c r="J32" s="493"/>
      <c r="K32" s="549" t="n">
        <f aca="false">H30*0.95</f>
        <v>3090923.36395</v>
      </c>
      <c r="L32" s="489"/>
      <c r="M32" s="489"/>
    </row>
    <row r="33" customFormat="false" ht="12.75" hidden="false" customHeight="false" outlineLevel="0" collapsed="false">
      <c r="A33" s="7" t="s">
        <v>381</v>
      </c>
      <c r="B33" s="493"/>
      <c r="C33" s="496"/>
      <c r="D33" s="537"/>
      <c r="E33" s="493"/>
      <c r="F33" s="496"/>
      <c r="G33" s="496"/>
      <c r="H33" s="613" t="n">
        <f aca="false">+F27*0.4/4</f>
        <v>716040.661</v>
      </c>
      <c r="I33" s="496" t="n">
        <v>0</v>
      </c>
      <c r="J33" s="493" t="n">
        <f aca="false">I33/H33</f>
        <v>0</v>
      </c>
      <c r="K33" s="549" t="n">
        <f aca="false">H31*0.95</f>
        <v>4296265.73195</v>
      </c>
      <c r="L33" s="489"/>
      <c r="M33" s="489"/>
    </row>
    <row r="34" customFormat="false" ht="12.75" hidden="false" customHeight="false" outlineLevel="0" collapsed="false">
      <c r="A34" s="7" t="s">
        <v>382</v>
      </c>
      <c r="B34" s="493"/>
      <c r="C34" s="496"/>
      <c r="D34" s="537"/>
      <c r="E34" s="493"/>
      <c r="F34" s="496"/>
      <c r="G34" s="496"/>
      <c r="H34" s="613" t="n">
        <f aca="false">+F27*0.4/4</f>
        <v>716040.661</v>
      </c>
      <c r="I34" s="496"/>
      <c r="J34" s="496"/>
      <c r="K34" s="549" t="n">
        <f aca="false">H32*0.95</f>
        <v>680238.62795</v>
      </c>
      <c r="L34" s="489"/>
      <c r="M34" s="489"/>
    </row>
    <row r="35" customFormat="false" ht="12.75" hidden="false" customHeight="false" outlineLevel="0" collapsed="false">
      <c r="A35" s="7" t="s">
        <v>383</v>
      </c>
      <c r="B35" s="493"/>
      <c r="C35" s="496"/>
      <c r="D35" s="537"/>
      <c r="E35" s="493"/>
      <c r="F35" s="496"/>
      <c r="G35" s="496"/>
      <c r="H35" s="613" t="n">
        <f aca="false">+F27*0.3</f>
        <v>2148121.983</v>
      </c>
      <c r="I35" s="496"/>
      <c r="J35" s="496"/>
      <c r="K35" s="549" t="n">
        <f aca="false">H33*0.95</f>
        <v>680238.62795</v>
      </c>
      <c r="L35" s="489"/>
      <c r="M35" s="489"/>
    </row>
    <row r="36" customFormat="false" ht="12.75" hidden="false" customHeight="false" outlineLevel="0" collapsed="false">
      <c r="A36" s="7" t="s">
        <v>384</v>
      </c>
      <c r="B36" s="493"/>
      <c r="C36" s="496"/>
      <c r="D36" s="537"/>
      <c r="E36" s="493"/>
      <c r="F36" s="496"/>
      <c r="G36" s="496"/>
      <c r="H36" s="613"/>
      <c r="I36" s="496"/>
      <c r="J36" s="496"/>
      <c r="K36" s="549" t="n">
        <f aca="false">H34*0.95</f>
        <v>680238.62795</v>
      </c>
      <c r="L36" s="489"/>
      <c r="M36" s="489"/>
    </row>
    <row r="37" customFormat="false" ht="12.75" hidden="false" customHeight="false" outlineLevel="0" collapsed="false">
      <c r="A37" s="7" t="s">
        <v>385</v>
      </c>
      <c r="B37" s="493"/>
      <c r="C37" s="496"/>
      <c r="D37" s="537"/>
      <c r="E37" s="493"/>
      <c r="F37" s="496"/>
      <c r="G37" s="496"/>
      <c r="H37" s="598"/>
      <c r="I37" s="496"/>
      <c r="J37" s="496"/>
      <c r="K37" s="549" t="n">
        <f aca="false">H35*0.95</f>
        <v>2040715.88385</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586" t="n">
        <v>0</v>
      </c>
      <c r="H46" s="489" t="n">
        <f aca="false">H6</f>
        <v>0</v>
      </c>
      <c r="I46" s="489" t="n">
        <f aca="false">I6</f>
        <v>0</v>
      </c>
      <c r="J46" s="586" t="n">
        <v>0</v>
      </c>
      <c r="K46" s="489" t="n">
        <f aca="false">K6</f>
        <v>0</v>
      </c>
      <c r="L46" s="489" t="n">
        <f aca="false">L6</f>
        <v>0</v>
      </c>
      <c r="M46" s="586" t="n">
        <v>0</v>
      </c>
    </row>
    <row r="47" customFormat="false" ht="12.75" hidden="false" customHeight="false" outlineLevel="0" collapsed="false">
      <c r="A47" s="7" t="s">
        <v>357</v>
      </c>
      <c r="B47" s="489"/>
      <c r="C47" s="489"/>
      <c r="D47" s="489"/>
      <c r="E47" s="489" t="n">
        <f aca="false">E46+E7</f>
        <v>0</v>
      </c>
      <c r="F47" s="489" t="n">
        <f aca="false">F46+F7</f>
        <v>0</v>
      </c>
      <c r="G47" s="586" t="n">
        <v>0</v>
      </c>
      <c r="H47" s="489" t="n">
        <f aca="false">H46+H7</f>
        <v>0</v>
      </c>
      <c r="I47" s="489" t="n">
        <f aca="false">I46+I7</f>
        <v>0</v>
      </c>
      <c r="J47" s="586" t="n">
        <v>0</v>
      </c>
      <c r="K47" s="489" t="n">
        <f aca="false">K46+K7</f>
        <v>0</v>
      </c>
      <c r="L47" s="489" t="n">
        <f aca="false">L46+L7</f>
        <v>0</v>
      </c>
      <c r="M47" s="586" t="n">
        <v>0</v>
      </c>
    </row>
    <row r="48" customFormat="false" ht="12.75" hidden="false" customHeight="false" outlineLevel="0" collapsed="false">
      <c r="A48" s="7" t="s">
        <v>358</v>
      </c>
      <c r="B48" s="489"/>
      <c r="C48" s="489"/>
      <c r="D48" s="489"/>
      <c r="E48" s="489" t="n">
        <f aca="false">E47+E8</f>
        <v>0</v>
      </c>
      <c r="F48" s="489" t="n">
        <f aca="false">F47+F8</f>
        <v>0</v>
      </c>
      <c r="G48" s="586" t="n">
        <v>0</v>
      </c>
      <c r="H48" s="489" t="n">
        <f aca="false">H47+H8</f>
        <v>0</v>
      </c>
      <c r="I48" s="489" t="n">
        <f aca="false">I47+I8</f>
        <v>0</v>
      </c>
      <c r="J48" s="586" t="n">
        <v>0</v>
      </c>
      <c r="K48" s="489" t="n">
        <f aca="false">K47+K8</f>
        <v>0</v>
      </c>
      <c r="L48" s="489" t="n">
        <f aca="false">L47+L8</f>
        <v>0</v>
      </c>
      <c r="M48" s="586" t="n">
        <v>0</v>
      </c>
    </row>
    <row r="49" customFormat="false" ht="12.75" hidden="false" customHeight="false" outlineLevel="0" collapsed="false">
      <c r="A49" s="7" t="s">
        <v>359</v>
      </c>
      <c r="B49" s="489"/>
      <c r="C49" s="489"/>
      <c r="D49" s="489"/>
      <c r="E49" s="489" t="n">
        <f aca="false">E48+E9</f>
        <v>0</v>
      </c>
      <c r="F49" s="489" t="n">
        <f aca="false">F48+F9</f>
        <v>0</v>
      </c>
      <c r="G49" s="586" t="n">
        <v>0</v>
      </c>
      <c r="H49" s="489" t="n">
        <f aca="false">H48+H9</f>
        <v>0</v>
      </c>
      <c r="I49" s="489" t="n">
        <f aca="false">I48+I9</f>
        <v>0</v>
      </c>
      <c r="J49" s="586" t="n">
        <v>0</v>
      </c>
      <c r="K49" s="489" t="n">
        <f aca="false">K48+K9</f>
        <v>0</v>
      </c>
      <c r="L49" s="489" t="n">
        <f aca="false">L48+L9</f>
        <v>0</v>
      </c>
      <c r="M49" s="586" t="n">
        <v>0</v>
      </c>
    </row>
    <row r="50" customFormat="false" ht="12.75" hidden="false" customHeight="false" outlineLevel="0" collapsed="false">
      <c r="A50" s="7" t="s">
        <v>360</v>
      </c>
      <c r="B50" s="489"/>
      <c r="C50" s="489"/>
      <c r="D50" s="489"/>
      <c r="E50" s="489" t="n">
        <f aca="false">E49+E10</f>
        <v>0</v>
      </c>
      <c r="F50" s="489" t="n">
        <f aca="false">F49+F10</f>
        <v>0</v>
      </c>
      <c r="G50" s="586" t="n">
        <v>0</v>
      </c>
      <c r="H50" s="489" t="n">
        <f aca="false">H49+H10</f>
        <v>0</v>
      </c>
      <c r="I50" s="489" t="n">
        <f aca="false">I49+I10</f>
        <v>0</v>
      </c>
      <c r="J50" s="586" t="n">
        <v>0</v>
      </c>
      <c r="K50" s="489" t="n">
        <f aca="false">K49+K10</f>
        <v>0</v>
      </c>
      <c r="L50" s="489" t="n">
        <f aca="false">L49+L10</f>
        <v>0</v>
      </c>
      <c r="M50" s="586" t="n">
        <v>0</v>
      </c>
    </row>
    <row r="51" customFormat="false" ht="12.75" hidden="false" customHeight="false" outlineLevel="0" collapsed="false">
      <c r="A51" s="7" t="s">
        <v>361</v>
      </c>
      <c r="B51" s="489"/>
      <c r="C51" s="489"/>
      <c r="D51" s="489"/>
      <c r="E51" s="489" t="n">
        <f aca="false">E50+E11</f>
        <v>0</v>
      </c>
      <c r="F51" s="489" t="n">
        <f aca="false">F50+F11</f>
        <v>0</v>
      </c>
      <c r="G51" s="586" t="n">
        <v>0</v>
      </c>
      <c r="H51" s="489" t="n">
        <f aca="false">H50+H11</f>
        <v>0</v>
      </c>
      <c r="I51" s="489" t="n">
        <f aca="false">I50+I11</f>
        <v>0</v>
      </c>
      <c r="J51" s="586" t="n">
        <v>0</v>
      </c>
      <c r="K51" s="489" t="n">
        <f aca="false">K50+K11</f>
        <v>0</v>
      </c>
      <c r="L51" s="489" t="n">
        <f aca="false">L50+L11</f>
        <v>0</v>
      </c>
      <c r="M51" s="586" t="n">
        <v>0</v>
      </c>
    </row>
    <row r="52" customFormat="false" ht="12.75" hidden="false" customHeight="false" outlineLevel="0" collapsed="false">
      <c r="A52" s="7" t="s">
        <v>362</v>
      </c>
      <c r="B52" s="489"/>
      <c r="C52" s="489"/>
      <c r="D52" s="489"/>
      <c r="E52" s="489" t="n">
        <f aca="false">E51+E12</f>
        <v>0</v>
      </c>
      <c r="F52" s="489" t="n">
        <f aca="false">F51+F12</f>
        <v>0</v>
      </c>
      <c r="G52" s="586" t="n">
        <v>0</v>
      </c>
      <c r="H52" s="489" t="n">
        <f aca="false">H51+H12</f>
        <v>0</v>
      </c>
      <c r="I52" s="489" t="n">
        <f aca="false">I51+I12</f>
        <v>0</v>
      </c>
      <c r="J52" s="586" t="n">
        <v>0</v>
      </c>
      <c r="K52" s="489" t="n">
        <f aca="false">K51+K12</f>
        <v>0</v>
      </c>
      <c r="L52" s="489" t="n">
        <f aca="false">L51+L12</f>
        <v>0</v>
      </c>
      <c r="M52" s="586" t="n">
        <v>0</v>
      </c>
    </row>
    <row r="53" customFormat="false" ht="12.75" hidden="false" customHeight="false" outlineLevel="0" collapsed="false">
      <c r="A53" s="7" t="s">
        <v>363</v>
      </c>
      <c r="B53" s="489"/>
      <c r="C53" s="489"/>
      <c r="D53" s="489"/>
      <c r="E53" s="489" t="n">
        <f aca="false">E52+E13</f>
        <v>0</v>
      </c>
      <c r="F53" s="489" t="n">
        <f aca="false">F52+F13</f>
        <v>17174995.27</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17174995.27</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F55+E54+E15</f>
        <v>17174995.27</v>
      </c>
      <c r="F55" s="489" t="n">
        <f aca="false">F54+F15</f>
        <v>17174995.27</v>
      </c>
      <c r="G55" s="586" t="n">
        <f aca="false">F55/E55</f>
        <v>1</v>
      </c>
      <c r="H55" s="489" t="n">
        <f aca="false">H54+H15</f>
        <v>1717499.527</v>
      </c>
      <c r="I55" s="489" t="n">
        <f aca="false">I54+I15</f>
        <v>0</v>
      </c>
      <c r="J55" s="586" t="n">
        <f aca="false">I55/H55</f>
        <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17174995.27</v>
      </c>
      <c r="F56" s="489" t="n">
        <f aca="false">F55+F16</f>
        <v>18893373.55</v>
      </c>
      <c r="G56" s="586" t="n">
        <f aca="false">F56/E56</f>
        <v>1.10005116467202</v>
      </c>
      <c r="H56" s="489" t="n">
        <f aca="false">H55+H16</f>
        <v>3434999.054</v>
      </c>
      <c r="I56" s="489" t="n">
        <f aca="false">I55+I16</f>
        <v>7718.46</v>
      </c>
      <c r="J56" s="586" t="n">
        <f aca="false">I56/H56</f>
        <v>0.00224700498563805</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17</f>
        <v>0</v>
      </c>
      <c r="F57" s="489" t="n">
        <f aca="false">F56+F17</f>
        <v>18893373.55</v>
      </c>
      <c r="G57" s="586" t="e">
        <f aca="false">F57/E57</f>
        <v>#DIV/0!</v>
      </c>
      <c r="H57" s="489" t="n">
        <f aca="false">H17</f>
        <v>1889337.355</v>
      </c>
      <c r="I57" s="489" t="n">
        <f aca="false">I56+I17</f>
        <v>7718.46</v>
      </c>
      <c r="J57" s="586" t="n">
        <f aca="false">I57/H57</f>
        <v>0.00408527359053884</v>
      </c>
      <c r="K57" s="489" t="n">
        <f aca="false">K56+K17</f>
        <v>1717499.527</v>
      </c>
      <c r="L57" s="489" t="n">
        <f aca="false">L56+L17</f>
        <v>7718.58</v>
      </c>
      <c r="M57" s="586" t="n">
        <f aca="false">L57/K57</f>
        <v>0.00449407984029098</v>
      </c>
    </row>
    <row r="58" customFormat="false" ht="12.75" hidden="false" customHeight="false" outlineLevel="0" collapsed="false">
      <c r="A58" s="7" t="s">
        <v>368</v>
      </c>
      <c r="B58" s="489"/>
      <c r="C58" s="489"/>
      <c r="D58" s="489"/>
      <c r="E58" s="489" t="n">
        <f aca="false">E57+E18</f>
        <v>0</v>
      </c>
      <c r="F58" s="489" t="n">
        <f aca="false">F57+F18</f>
        <v>18893373.55</v>
      </c>
      <c r="G58" s="586" t="e">
        <f aca="false">F58/E58</f>
        <v>#DIV/0!</v>
      </c>
      <c r="H58" s="489" t="n">
        <f aca="false">H57+H18</f>
        <v>3778674.71</v>
      </c>
      <c r="I58" s="489" t="n">
        <f aca="false">I57+I18</f>
        <v>7718.46</v>
      </c>
      <c r="J58" s="586" t="n">
        <f aca="false">I58/H58</f>
        <v>0.00204263679526942</v>
      </c>
      <c r="K58" s="489" t="n">
        <f aca="false">K18</f>
        <v>1717499.527</v>
      </c>
      <c r="L58" s="489" t="n">
        <f aca="false">L57+L18</f>
        <v>7718.58</v>
      </c>
      <c r="M58" s="586" t="n">
        <f aca="false">L58/K58</f>
        <v>0.00449407984029098</v>
      </c>
    </row>
    <row r="59" customFormat="false" ht="12.75" hidden="false" customHeight="false" outlineLevel="0" collapsed="false">
      <c r="A59" s="7" t="s">
        <v>369</v>
      </c>
      <c r="B59" s="489"/>
      <c r="C59" s="489"/>
      <c r="D59" s="489"/>
      <c r="E59" s="489" t="n">
        <f aca="false">E58+E19</f>
        <v>0</v>
      </c>
      <c r="F59" s="489" t="n">
        <f aca="false">F58+F19</f>
        <v>18893373.55</v>
      </c>
      <c r="G59" s="586" t="e">
        <f aca="false">F59/E59</f>
        <v>#DIV/0!</v>
      </c>
      <c r="H59" s="489" t="n">
        <f aca="false">H58+H19</f>
        <v>5650828.2822</v>
      </c>
      <c r="I59" s="489" t="n">
        <f aca="false">I58+I19</f>
        <v>248369.67</v>
      </c>
      <c r="J59" s="586" t="n">
        <f aca="false">I59/H59</f>
        <v>0.043952790209952</v>
      </c>
      <c r="K59" s="489" t="n">
        <f aca="false">K19</f>
        <v>1889337.355</v>
      </c>
      <c r="L59" s="489" t="n">
        <f aca="false">L58+L19</f>
        <v>7718.58</v>
      </c>
      <c r="M59" s="586" t="n">
        <f aca="false">L59/K59</f>
        <v>0.00408533710487082</v>
      </c>
    </row>
    <row r="60" customFormat="false" ht="12.75" hidden="false" customHeight="false" outlineLevel="0" collapsed="false">
      <c r="A60" s="7" t="s">
        <v>370</v>
      </c>
      <c r="B60" s="489"/>
      <c r="C60" s="489"/>
      <c r="D60" s="489"/>
      <c r="E60" s="489" t="n">
        <f aca="false">E20+F59</f>
        <v>25237175.75</v>
      </c>
      <c r="F60" s="489" t="n">
        <f aca="false">F59+F20</f>
        <v>18893373.55</v>
      </c>
      <c r="G60" s="586" t="n">
        <f aca="false">F60/E60</f>
        <v>0.748632641669502</v>
      </c>
      <c r="H60" s="489" t="n">
        <f aca="false">H59+H20</f>
        <v>11816730.6719</v>
      </c>
      <c r="I60" s="489" t="n">
        <f aca="false">I59+I20</f>
        <v>846327.98</v>
      </c>
      <c r="J60" s="586" t="n">
        <f aca="false">I60/H60</f>
        <v>0.0716211618508455</v>
      </c>
      <c r="K60" s="489" t="n">
        <f aca="false">K59+K20</f>
        <v>3778674.71</v>
      </c>
      <c r="L60" s="489" t="n">
        <f aca="false">L59+L20</f>
        <v>7718.58</v>
      </c>
      <c r="M60" s="586" t="n">
        <f aca="false">L60/K60</f>
        <v>0.00204266855243541</v>
      </c>
    </row>
    <row r="61" customFormat="false" ht="12.75" hidden="false" customHeight="false" outlineLevel="0" collapsed="false">
      <c r="A61" s="7" t="s">
        <v>371</v>
      </c>
      <c r="B61" s="489"/>
      <c r="C61" s="489"/>
      <c r="D61" s="489"/>
      <c r="E61" s="489" t="n">
        <f aca="false">E60+E21</f>
        <v>25237175.75</v>
      </c>
      <c r="F61" s="489" t="n">
        <f aca="false">F60+F21</f>
        <v>18893373.55</v>
      </c>
      <c r="G61" s="586" t="n">
        <f aca="false">F61/E61</f>
        <v>0.748632641669502</v>
      </c>
      <c r="H61" s="489" t="n">
        <f aca="false">H60+H21</f>
        <v>15182014.2276</v>
      </c>
      <c r="I61" s="489" t="n">
        <f aca="false">I60+I21</f>
        <v>846327.98</v>
      </c>
      <c r="J61" s="586" t="n">
        <f aca="false">I61/H61</f>
        <v>0.0557454345195795</v>
      </c>
      <c r="K61" s="489" t="n">
        <f aca="false">K60+K21</f>
        <v>5650828.2822</v>
      </c>
      <c r="L61" s="489" t="n">
        <f aca="false">L60+L21</f>
        <v>846340.95</v>
      </c>
      <c r="M61" s="586" t="n">
        <f aca="false">L61/K61</f>
        <v>0.149772901906426</v>
      </c>
    </row>
    <row r="62" customFormat="false" ht="12.75" hidden="false" customHeight="false" outlineLevel="0" collapsed="false">
      <c r="A62" s="7" t="s">
        <v>372</v>
      </c>
      <c r="B62" s="489"/>
      <c r="C62" s="489"/>
      <c r="D62" s="489"/>
      <c r="E62" s="551" t="n">
        <f aca="false">F61+E22</f>
        <v>18893373.55</v>
      </c>
      <c r="F62" s="489" t="n">
        <f aca="false">F61+F22</f>
        <v>18893373.55</v>
      </c>
      <c r="G62" s="586" t="n">
        <f aca="false">F62/E62</f>
        <v>1</v>
      </c>
      <c r="H62" s="552" t="n">
        <f aca="false">I61+H22</f>
        <v>4723343.3675</v>
      </c>
      <c r="I62" s="489" t="n">
        <f aca="false">I61+I22</f>
        <v>846327.98</v>
      </c>
      <c r="J62" s="586" t="n">
        <f aca="false">I62/H62</f>
        <v>0.179179855062697</v>
      </c>
      <c r="K62" s="552" t="n">
        <f aca="false">L61+K22</f>
        <v>846340.95</v>
      </c>
      <c r="L62" s="489" t="n">
        <f aca="false">L61+L22</f>
        <v>846340.95</v>
      </c>
      <c r="M62" s="586" t="n">
        <f aca="false">L62/K62</f>
        <v>1</v>
      </c>
    </row>
    <row r="63" customFormat="false" ht="12.75" hidden="false" customHeight="false" outlineLevel="0" collapsed="false">
      <c r="A63" s="7" t="s">
        <v>373</v>
      </c>
      <c r="B63" s="489"/>
      <c r="C63" s="489"/>
      <c r="D63" s="489"/>
      <c r="E63" s="489" t="n">
        <f aca="false">E62+E23</f>
        <v>18893373.55</v>
      </c>
      <c r="F63" s="489" t="n">
        <f aca="false">F62+F23</f>
        <v>18893373.55</v>
      </c>
      <c r="G63" s="586" t="n">
        <f aca="false">F63/E63</f>
        <v>1</v>
      </c>
      <c r="H63" s="489" t="n">
        <f aca="false">H62+H23</f>
        <v>15372016.1855</v>
      </c>
      <c r="I63" s="489" t="n">
        <f aca="false">I62+I23</f>
        <v>1714436.18</v>
      </c>
      <c r="J63" s="586" t="n">
        <f aca="false">I63/H63</f>
        <v>0.111529688709096</v>
      </c>
      <c r="K63" s="489" t="n">
        <f aca="false">K62+K23</f>
        <v>846340.95</v>
      </c>
      <c r="L63" s="489" t="n">
        <f aca="false">L62+L23</f>
        <v>846340.95</v>
      </c>
      <c r="M63" s="586" t="n">
        <f aca="false">L63/K63</f>
        <v>1</v>
      </c>
    </row>
    <row r="64" customFormat="false" ht="12.75" hidden="false" customHeight="false" outlineLevel="0" collapsed="false">
      <c r="A64" s="7" t="s">
        <v>374</v>
      </c>
      <c r="B64" s="489"/>
      <c r="C64" s="489"/>
      <c r="D64" s="489"/>
      <c r="E64" s="489" t="n">
        <f aca="false">E63+E24</f>
        <v>23893373.55</v>
      </c>
      <c r="F64" s="489" t="n">
        <f aca="false">F63+F24</f>
        <v>18893373.55</v>
      </c>
      <c r="G64" s="586" t="n">
        <f aca="false">F64/E64</f>
        <v>0.790736959369222</v>
      </c>
      <c r="H64" s="489" t="n">
        <f aca="false">H63+H24</f>
        <v>16059367.4975</v>
      </c>
      <c r="I64" s="489" t="n">
        <f aca="false">I63+I24</f>
        <v>1714436.18</v>
      </c>
      <c r="J64" s="586" t="n">
        <f aca="false">I64/H64</f>
        <v>0.106756145923362</v>
      </c>
      <c r="K64" s="489" t="n">
        <f aca="false">K63+K24</f>
        <v>4529505.568125</v>
      </c>
      <c r="L64" s="489" t="n">
        <f aca="false">L63+L24</f>
        <v>846340.95</v>
      </c>
      <c r="M64" s="586" t="n">
        <f aca="false">L64/K64</f>
        <v>0.186850625806901</v>
      </c>
    </row>
    <row r="65" customFormat="false" ht="12.75" hidden="false" customHeight="false" outlineLevel="0" collapsed="false">
      <c r="A65" s="7" t="s">
        <v>375</v>
      </c>
      <c r="B65" s="489"/>
      <c r="C65" s="489"/>
      <c r="D65" s="489"/>
      <c r="E65" s="489" t="n">
        <f aca="false">E64+E25</f>
        <v>27806937</v>
      </c>
      <c r="F65" s="489" t="n">
        <f aca="false">F64+F25</f>
        <v>18893373.55</v>
      </c>
      <c r="G65" s="586" t="n">
        <f aca="false">F65/E65</f>
        <v>0.679448209272384</v>
      </c>
      <c r="H65" s="489" t="n">
        <f aca="false">H64+H25</f>
        <v>16059367.4975</v>
      </c>
      <c r="I65" s="489" t="n">
        <f aca="false">I64+I25</f>
        <v>2981673.81</v>
      </c>
      <c r="J65" s="586" t="n">
        <f aca="false">I65/H65</f>
        <v>0.185665706352642</v>
      </c>
      <c r="K65" s="489" t="n">
        <f aca="false">K64+K25</f>
        <v>14645744.745225</v>
      </c>
      <c r="L65" s="489" t="n">
        <f aca="false">L64+L25</f>
        <v>703677.98</v>
      </c>
      <c r="M65" s="586" t="n">
        <f aca="false">L65/K65</f>
        <v>0.0480465822831866</v>
      </c>
    </row>
    <row r="66" customFormat="false" ht="12.75" hidden="false" customHeight="false" outlineLevel="0" collapsed="false">
      <c r="A66" s="7" t="s">
        <v>376</v>
      </c>
      <c r="B66" s="489"/>
      <c r="C66" s="489"/>
      <c r="D66" s="489"/>
      <c r="E66" s="551" t="n">
        <f aca="false">F65+E26</f>
        <v>27806937</v>
      </c>
      <c r="F66" s="489" t="n">
        <f aca="false">F65+F26</f>
        <v>18432990.77</v>
      </c>
      <c r="G66" s="586" t="n">
        <f aca="false">F66/E66</f>
        <v>0.66289180897558</v>
      </c>
      <c r="H66" s="551" t="n">
        <f aca="false">I65+H26</f>
        <v>6247407.264</v>
      </c>
      <c r="I66" s="489" t="n">
        <f aca="false">I65+I26</f>
        <v>3453944.03</v>
      </c>
      <c r="J66" s="586" t="n">
        <f aca="false">I66/H66</f>
        <v>0.552860392166679</v>
      </c>
      <c r="K66" s="551" t="n">
        <f aca="false">L65+K26</f>
        <v>2982376.43684154</v>
      </c>
      <c r="L66" s="489" t="n">
        <f aca="false">L65+L26</f>
        <v>703677.98</v>
      </c>
      <c r="M66" s="586" t="n">
        <f aca="false">L66/K66</f>
        <v>0.235945392844246</v>
      </c>
    </row>
    <row r="67" customFormat="false" ht="12.75" hidden="false" customHeight="false" outlineLevel="0" collapsed="false">
      <c r="A67" s="7" t="s">
        <v>377</v>
      </c>
      <c r="B67" s="489"/>
      <c r="C67" s="489"/>
      <c r="D67" s="489"/>
      <c r="E67" s="489" t="n">
        <f aca="false">E66+E27</f>
        <v>27806937</v>
      </c>
      <c r="F67" s="489" t="n">
        <f aca="false">F66+F27</f>
        <v>25593397.38</v>
      </c>
      <c r="G67" s="586" t="n">
        <f aca="false">F67/E67</f>
        <v>0.920396136402941</v>
      </c>
      <c r="H67" s="489" t="n">
        <f aca="false">H66+H27</f>
        <v>16560121.11</v>
      </c>
      <c r="I67" s="489" t="n">
        <f aca="false">I66+I27</f>
        <v>5864645.16</v>
      </c>
      <c r="J67" s="586" t="n">
        <f aca="false">I67/H67</f>
        <v>0.354142649141532</v>
      </c>
      <c r="K67" s="489" t="n">
        <f aca="false">K66+K27</f>
        <v>5261074.89368308</v>
      </c>
      <c r="L67" s="489" t="n">
        <f aca="false">L66+L27</f>
        <v>703677.98</v>
      </c>
      <c r="M67" s="586" t="n">
        <f aca="false">L67/K67</f>
        <v>0.133751751157335</v>
      </c>
    </row>
    <row r="68" customFormat="false" ht="12.75" hidden="false" customHeight="false" outlineLevel="0" collapsed="false">
      <c r="A68" s="7" t="s">
        <v>216</v>
      </c>
      <c r="B68" s="489"/>
      <c r="C68" s="489"/>
      <c r="D68" s="489"/>
      <c r="E68" s="489" t="n">
        <f aca="false">E67+E28</f>
        <v>27806937</v>
      </c>
      <c r="F68" s="489" t="n">
        <f aca="false">F67+F28</f>
        <v>25283904.04</v>
      </c>
      <c r="G68" s="586" t="n">
        <f aca="false">F68/E68</f>
        <v>0.909266059760555</v>
      </c>
      <c r="H68" s="489" t="n">
        <f aca="false">H67+H28</f>
        <v>17419310.25</v>
      </c>
      <c r="I68" s="489" t="n">
        <f aca="false">I67+I28</f>
        <v>10146884.95</v>
      </c>
      <c r="J68" s="586" t="n">
        <f aca="false">I68/H68</f>
        <v>0.582507849299027</v>
      </c>
      <c r="K68" s="489" t="n">
        <f aca="false">K67+K28</f>
        <v>8200235.00228308</v>
      </c>
      <c r="L68" s="489" t="n">
        <f aca="false">L67+L28</f>
        <v>6080776.21</v>
      </c>
      <c r="M68" s="586" t="n">
        <f aca="false">L68/K68</f>
        <v>0.741536822823616</v>
      </c>
    </row>
    <row r="69" customFormat="false" ht="12.75" hidden="false" customHeight="false" outlineLevel="0" collapsed="false">
      <c r="A69" s="7" t="s">
        <v>1</v>
      </c>
      <c r="B69" s="489"/>
      <c r="C69" s="489"/>
      <c r="D69" s="489"/>
      <c r="E69" s="489" t="n">
        <f aca="false">E68+E29</f>
        <v>27806937</v>
      </c>
      <c r="F69" s="489" t="n">
        <f aca="false">F68+F29</f>
        <v>25237175.58</v>
      </c>
      <c r="G69" s="586" t="n">
        <f aca="false">F69/E69</f>
        <v>0.907585599233745</v>
      </c>
      <c r="H69" s="489" t="n">
        <f aca="false">H68+H29</f>
        <v>17419310.25</v>
      </c>
      <c r="I69" s="489" t="n">
        <f aca="false">I68+I29</f>
        <v>10146884.95</v>
      </c>
      <c r="J69" s="586" t="n">
        <f aca="false">I69/H69</f>
        <v>0.582507849299027</v>
      </c>
      <c r="K69" s="489" t="n">
        <f aca="false">K68+K29</f>
        <v>17481677.4636831</v>
      </c>
      <c r="L69" s="489" t="n">
        <f aca="false">L68+L29</f>
        <v>6080776.21</v>
      </c>
      <c r="M69" s="586" t="n">
        <f aca="false">L69/K69</f>
        <v>0.347837112464314</v>
      </c>
    </row>
    <row r="70" customFormat="false" ht="12.75" hidden="false" customHeight="false" outlineLevel="0" collapsed="false">
      <c r="A70" s="7" t="s">
        <v>378</v>
      </c>
      <c r="B70" s="489"/>
      <c r="C70" s="489"/>
      <c r="D70" s="489"/>
      <c r="E70" s="553" t="n">
        <f aca="false">F69+E30</f>
        <v>25237175.58</v>
      </c>
      <c r="F70" s="489" t="n">
        <f aca="false">F69+F30</f>
        <v>25237175.58</v>
      </c>
      <c r="G70" s="586" t="n">
        <f aca="false">F70/E70</f>
        <v>1</v>
      </c>
      <c r="H70" s="553" t="n">
        <f aca="false">I69+H30</f>
        <v>13400488.491</v>
      </c>
      <c r="I70" s="489" t="n">
        <f aca="false">I69+I30</f>
        <v>10146884.95</v>
      </c>
      <c r="J70" s="586" t="n">
        <f aca="false">I70/H70</f>
        <v>0.757202616666909</v>
      </c>
      <c r="K70" s="553" t="n">
        <f aca="false">L69+K30</f>
        <v>8520441.61</v>
      </c>
      <c r="L70" s="489" t="n">
        <f aca="false">L69+L30</f>
        <v>6080776.21</v>
      </c>
      <c r="M70" s="586" t="n">
        <f aca="false">L70/K70</f>
        <v>0.713669136921648</v>
      </c>
    </row>
    <row r="71" customFormat="false" ht="12.75" hidden="false" customHeight="false" outlineLevel="0" collapsed="false">
      <c r="A71" s="7" t="s">
        <v>379</v>
      </c>
      <c r="B71" s="489"/>
      <c r="C71" s="489"/>
      <c r="D71" s="489"/>
      <c r="E71" s="489" t="n">
        <f aca="false">E70+E31</f>
        <v>25237175.58</v>
      </c>
      <c r="F71" s="489" t="n">
        <f aca="false">F70+F31</f>
        <v>25237175.58</v>
      </c>
      <c r="G71" s="586" t="n">
        <f aca="false">F71/E71</f>
        <v>1</v>
      </c>
      <c r="H71" s="489" t="n">
        <f aca="false">H70+H31</f>
        <v>17922873.472</v>
      </c>
      <c r="I71" s="489" t="n">
        <f aca="false">I70+I31</f>
        <v>10146884.95</v>
      </c>
      <c r="J71" s="586" t="n">
        <f aca="false">I71/H71</f>
        <v>0.566141638273124</v>
      </c>
      <c r="K71" s="489" t="n">
        <f aca="false">K70+K31</f>
        <v>10146885.21</v>
      </c>
      <c r="L71" s="489" t="n">
        <f aca="false">L70+L31</f>
        <v>6080776.21</v>
      </c>
      <c r="M71" s="586" t="n">
        <f aca="false">L71/K71</f>
        <v>0.599275155296647</v>
      </c>
    </row>
    <row r="72" customFormat="false" ht="12.75" hidden="false" customHeight="false" outlineLevel="0" collapsed="false">
      <c r="A72" s="7" t="s">
        <v>380</v>
      </c>
      <c r="B72" s="489"/>
      <c r="C72" s="489"/>
      <c r="D72" s="489"/>
      <c r="E72" s="489" t="n">
        <f aca="false">E71+E32</f>
        <v>25237175.58</v>
      </c>
      <c r="F72" s="489" t="n">
        <f aca="false">F71+F32</f>
        <v>25237175.58</v>
      </c>
      <c r="G72" s="586" t="n">
        <f aca="false">F72/E72</f>
        <v>1</v>
      </c>
      <c r="H72" s="489" t="n">
        <f aca="false">H71+H32</f>
        <v>18638914.133</v>
      </c>
      <c r="I72" s="489" t="n">
        <f aca="false">I71+I32</f>
        <v>10146884.95</v>
      </c>
      <c r="J72" s="586" t="n">
        <f aca="false">I72/H72</f>
        <v>0.544392493983061</v>
      </c>
      <c r="K72" s="489" t="n">
        <f aca="false">K71+K32</f>
        <v>13237808.57395</v>
      </c>
      <c r="L72" s="489" t="n">
        <f aca="false">L71+L32</f>
        <v>6080776.21</v>
      </c>
      <c r="M72" s="586" t="n">
        <f aca="false">L72/K72</f>
        <v>0.459349157077709</v>
      </c>
    </row>
    <row r="73" customFormat="false" ht="12.75" hidden="false" customHeight="false" outlineLevel="0" collapsed="false">
      <c r="A73" s="7" t="s">
        <v>381</v>
      </c>
      <c r="B73" s="489"/>
      <c r="C73" s="489"/>
      <c r="D73" s="489"/>
      <c r="E73" s="489" t="n">
        <f aca="false">E72+E33</f>
        <v>25237175.58</v>
      </c>
      <c r="F73" s="489" t="n">
        <f aca="false">F72+F33</f>
        <v>25237175.58</v>
      </c>
      <c r="G73" s="586" t="n">
        <f aca="false">F73/E73</f>
        <v>1</v>
      </c>
      <c r="H73" s="489" t="n">
        <f aca="false">H72+H33</f>
        <v>19354954.794</v>
      </c>
      <c r="I73" s="489" t="n">
        <f aca="false">I72+I33</f>
        <v>10146884.95</v>
      </c>
      <c r="J73" s="586" t="n">
        <f aca="false">I73/H73</f>
        <v>0.524252578112222</v>
      </c>
      <c r="K73" s="489" t="n">
        <f aca="false">K72+K33</f>
        <v>17534074.3059</v>
      </c>
      <c r="L73" s="489" t="n">
        <f aca="false">L72+L33</f>
        <v>6080776.21</v>
      </c>
      <c r="M73" s="586" t="n">
        <f aca="false">L73/K73</f>
        <v>0.346797675424125</v>
      </c>
    </row>
    <row r="74" customFormat="false" ht="12.75" hidden="false" customHeight="false" outlineLevel="0" collapsed="false">
      <c r="A74" s="7" t="s">
        <v>382</v>
      </c>
      <c r="B74" s="489"/>
      <c r="C74" s="489"/>
      <c r="D74" s="489"/>
      <c r="E74" s="489" t="n">
        <f aca="false">E73+E34</f>
        <v>25237175.58</v>
      </c>
      <c r="F74" s="489" t="n">
        <f aca="false">F73+F34</f>
        <v>25237175.58</v>
      </c>
      <c r="G74" s="586" t="n">
        <f aca="false">F74/E74</f>
        <v>1</v>
      </c>
      <c r="H74" s="489" t="n">
        <f aca="false">H73+H34</f>
        <v>20070995.455</v>
      </c>
      <c r="I74" s="489" t="n">
        <f aca="false">I73+I34</f>
        <v>10146884.95</v>
      </c>
      <c r="J74" s="586" t="n">
        <f aca="false">I74/H74</f>
        <v>0.505549661089294</v>
      </c>
      <c r="K74" s="489" t="n">
        <f aca="false">K73+K34</f>
        <v>18214312.93385</v>
      </c>
      <c r="L74" s="489" t="n">
        <f aca="false">L73+L34</f>
        <v>6080776.21</v>
      </c>
      <c r="M74" s="586" t="n">
        <f aca="false">L74/K74</f>
        <v>0.333846038117601</v>
      </c>
    </row>
    <row r="75" customFormat="false" ht="12.75" hidden="false" customHeight="false" outlineLevel="0" collapsed="false">
      <c r="A75" s="7" t="s">
        <v>383</v>
      </c>
      <c r="B75" s="489"/>
      <c r="C75" s="489"/>
      <c r="D75" s="489"/>
      <c r="E75" s="489" t="n">
        <f aca="false">E74+E35</f>
        <v>25237175.58</v>
      </c>
      <c r="F75" s="489" t="n">
        <f aca="false">F74+F35</f>
        <v>25237175.58</v>
      </c>
      <c r="G75" s="586" t="n">
        <f aca="false">F75/E75</f>
        <v>1</v>
      </c>
      <c r="H75" s="489" t="n">
        <f aca="false">H74+H35</f>
        <v>22219117.438</v>
      </c>
      <c r="I75" s="489" t="n">
        <f aca="false">I74+I35</f>
        <v>10146884.95</v>
      </c>
      <c r="J75" s="586" t="n">
        <f aca="false">I75/H75</f>
        <v>0.456673627038237</v>
      </c>
      <c r="K75" s="489" t="n">
        <f aca="false">K74+K35</f>
        <v>18894551.5618</v>
      </c>
      <c r="L75" s="489" t="n">
        <f aca="false">L74+L35</f>
        <v>6080776.21</v>
      </c>
      <c r="M75" s="586" t="n">
        <f aca="false">L75/K75</f>
        <v>0.321826966367055</v>
      </c>
    </row>
    <row r="76" customFormat="false" ht="12.75" hidden="false" customHeight="false" outlineLevel="0" collapsed="false">
      <c r="A76" s="7" t="s">
        <v>384</v>
      </c>
      <c r="B76" s="489"/>
      <c r="C76" s="489"/>
      <c r="D76" s="489"/>
      <c r="E76" s="489" t="n">
        <f aca="false">E75+E36</f>
        <v>25237175.58</v>
      </c>
      <c r="F76" s="489" t="n">
        <f aca="false">F75+F36</f>
        <v>25237175.58</v>
      </c>
      <c r="G76" s="586" t="n">
        <f aca="false">F76/E76</f>
        <v>1</v>
      </c>
      <c r="H76" s="489" t="n">
        <f aca="false">H75+H36</f>
        <v>22219117.438</v>
      </c>
      <c r="I76" s="489" t="n">
        <f aca="false">I75+I36</f>
        <v>10146884.95</v>
      </c>
      <c r="J76" s="586" t="n">
        <f aca="false">I76/H76</f>
        <v>0.456673627038237</v>
      </c>
      <c r="K76" s="489" t="n">
        <f aca="false">K75+K36</f>
        <v>19574790.18975</v>
      </c>
      <c r="L76" s="489" t="n">
        <f aca="false">L75+L36</f>
        <v>6080776.21</v>
      </c>
      <c r="M76" s="586" t="n">
        <f aca="false">L76/K76</f>
        <v>0.310643238116754</v>
      </c>
    </row>
    <row r="77" customFormat="false" ht="12.75" hidden="false" customHeight="false" outlineLevel="0" collapsed="false">
      <c r="A77" s="7" t="s">
        <v>385</v>
      </c>
      <c r="B77" s="489"/>
      <c r="C77" s="489"/>
      <c r="D77" s="489"/>
      <c r="E77" s="489" t="n">
        <f aca="false">E76+E37</f>
        <v>25237175.58</v>
      </c>
      <c r="F77" s="489" t="n">
        <f aca="false">F76+F37</f>
        <v>25237175.58</v>
      </c>
      <c r="G77" s="586" t="n">
        <f aca="false">F77/E77</f>
        <v>1</v>
      </c>
      <c r="H77" s="489" t="n">
        <f aca="false">H76+H37</f>
        <v>22219117.438</v>
      </c>
      <c r="I77" s="489" t="n">
        <f aca="false">I76+I37</f>
        <v>10146884.95</v>
      </c>
      <c r="J77" s="586" t="n">
        <f aca="false">I77/H77</f>
        <v>0.456673627038237</v>
      </c>
      <c r="K77" s="489" t="n">
        <f aca="false">K76+K37</f>
        <v>21615506.0736</v>
      </c>
      <c r="L77" s="489" t="n">
        <f aca="false">L76+L37</f>
        <v>6080776.21</v>
      </c>
      <c r="M77" s="586" t="n">
        <f aca="false">L77/K77</f>
        <v>0.281315468131775</v>
      </c>
    </row>
    <row r="78" customFormat="false" ht="12.75" hidden="false" customHeight="false" outlineLevel="0" collapsed="false">
      <c r="A78" s="7" t="s">
        <v>386</v>
      </c>
      <c r="B78" s="489"/>
      <c r="C78" s="489"/>
      <c r="D78" s="489"/>
      <c r="E78" s="489" t="n">
        <f aca="false">E77+E38</f>
        <v>25237175.58</v>
      </c>
      <c r="F78" s="489" t="n">
        <f aca="false">F77+F38</f>
        <v>25237175.58</v>
      </c>
      <c r="G78" s="586" t="n">
        <f aca="false">F78/E78</f>
        <v>1</v>
      </c>
      <c r="H78" s="489" t="n">
        <f aca="false">H77+H38</f>
        <v>22219117.438</v>
      </c>
      <c r="I78" s="489" t="n">
        <f aca="false">I77+I38</f>
        <v>10146884.95</v>
      </c>
      <c r="J78" s="586" t="n">
        <f aca="false">I78/H78</f>
        <v>0.456673627038237</v>
      </c>
      <c r="K78" s="489" t="n">
        <f aca="false">K77+K38</f>
        <v>21615506.0736</v>
      </c>
      <c r="L78" s="489" t="n">
        <f aca="false">L77+L38</f>
        <v>6080776.21</v>
      </c>
      <c r="M78" s="586" t="n">
        <f aca="false">L78/K78</f>
        <v>0.281315468131775</v>
      </c>
    </row>
    <row r="79" customFormat="false" ht="12.75" hidden="false" customHeight="false" outlineLevel="0" collapsed="false">
      <c r="A79" s="7" t="s">
        <v>387</v>
      </c>
      <c r="B79" s="489"/>
      <c r="C79" s="489"/>
      <c r="D79" s="489"/>
      <c r="E79" s="489" t="n">
        <f aca="false">E78+E39</f>
        <v>25237175.58</v>
      </c>
      <c r="F79" s="489" t="n">
        <f aca="false">F78+F39</f>
        <v>25237175.58</v>
      </c>
      <c r="G79" s="586" t="n">
        <f aca="false">F79/E79</f>
        <v>1</v>
      </c>
      <c r="H79" s="489" t="n">
        <f aca="false">H78+H39</f>
        <v>22219117.438</v>
      </c>
      <c r="I79" s="489" t="n">
        <f aca="false">I78+I39</f>
        <v>10146884.95</v>
      </c>
      <c r="J79" s="586" t="n">
        <f aca="false">I79/H79</f>
        <v>0.456673627038237</v>
      </c>
      <c r="K79" s="489" t="n">
        <f aca="false">K78+K39</f>
        <v>21615506.0736</v>
      </c>
      <c r="L79" s="489" t="n">
        <f aca="false">L78+L39</f>
        <v>6080776.21</v>
      </c>
      <c r="M79" s="586" t="n">
        <f aca="false">L79/K79</f>
        <v>0.281315468131775</v>
      </c>
    </row>
    <row r="80" customFormat="false" ht="12.75" hidden="false" customHeight="false" outlineLevel="0" collapsed="false">
      <c r="A80" s="7" t="s">
        <v>388</v>
      </c>
      <c r="B80" s="489"/>
      <c r="C80" s="489"/>
      <c r="D80" s="489"/>
      <c r="E80" s="489" t="n">
        <f aca="false">E79+E40</f>
        <v>25237175.58</v>
      </c>
      <c r="F80" s="489" t="n">
        <f aca="false">F79+F40</f>
        <v>25237175.58</v>
      </c>
      <c r="G80" s="586" t="n">
        <f aca="false">F80/E80</f>
        <v>1</v>
      </c>
      <c r="H80" s="489" t="n">
        <f aca="false">H79+H40</f>
        <v>22219117.438</v>
      </c>
      <c r="I80" s="489" t="n">
        <f aca="false">I79+I40</f>
        <v>10146884.95</v>
      </c>
      <c r="J80" s="586" t="n">
        <f aca="false">I80/H80</f>
        <v>0.456673627038237</v>
      </c>
      <c r="K80" s="489" t="n">
        <f aca="false">K79+K40</f>
        <v>21615506.0736</v>
      </c>
      <c r="L80" s="489" t="n">
        <f aca="false">L79+L40</f>
        <v>6080776.21</v>
      </c>
      <c r="M80" s="586" t="n">
        <f aca="false">L80/K80</f>
        <v>0.281315468131775</v>
      </c>
    </row>
    <row r="81" customFormat="false" ht="12.75" hidden="false" customHeight="false" outlineLevel="0" collapsed="false">
      <c r="A81" s="7" t="s">
        <v>389</v>
      </c>
      <c r="B81" s="489"/>
      <c r="C81" s="489"/>
      <c r="D81" s="489"/>
      <c r="E81" s="489" t="n">
        <f aca="false">E80+E41</f>
        <v>25237175.58</v>
      </c>
      <c r="F81" s="489" t="n">
        <f aca="false">F80+F41</f>
        <v>25237175.58</v>
      </c>
      <c r="G81" s="586" t="n">
        <f aca="false">F81/E81</f>
        <v>1</v>
      </c>
      <c r="H81" s="489" t="n">
        <f aca="false">H80+H41</f>
        <v>22219117.438</v>
      </c>
      <c r="I81" s="489" t="n">
        <f aca="false">I80+I41</f>
        <v>10146884.95</v>
      </c>
      <c r="J81" s="586" t="n">
        <f aca="false">I81/H81</f>
        <v>0.456673627038237</v>
      </c>
      <c r="K81" s="489" t="n">
        <f aca="false">K80+K41</f>
        <v>21615506.0736</v>
      </c>
      <c r="L81" s="489" t="n">
        <f aca="false">L80+L41</f>
        <v>6080776.21</v>
      </c>
      <c r="M81" s="586" t="n">
        <f aca="false">L81/K81</f>
        <v>0.281315468131775</v>
      </c>
    </row>
    <row r="82" customFormat="false" ht="12.75" hidden="false" customHeight="false" outlineLevel="0" collapsed="false">
      <c r="G82" s="586"/>
      <c r="J82" s="586"/>
      <c r="M82" s="586"/>
    </row>
    <row r="83" customFormat="false" ht="12.75" hidden="false" customHeight="false" outlineLevel="0" collapsed="false">
      <c r="G83" s="586"/>
      <c r="J83" s="586"/>
      <c r="M83" s="586"/>
    </row>
    <row r="84" customFormat="false" ht="12.75" hidden="false" customHeight="false" outlineLevel="0" collapsed="false">
      <c r="A84" s="554" t="s">
        <v>429</v>
      </c>
      <c r="B84" s="555" t="s">
        <v>430</v>
      </c>
      <c r="C84" s="555"/>
      <c r="D84" s="556"/>
      <c r="E84" s="556"/>
      <c r="F84" s="556"/>
      <c r="M84" s="586"/>
    </row>
    <row r="85" customFormat="false" ht="12.75" hidden="false" customHeight="false" outlineLevel="0" collapsed="false">
      <c r="A85" s="555" t="s">
        <v>431</v>
      </c>
      <c r="B85" s="556"/>
      <c r="C85" s="556"/>
      <c r="D85" s="556"/>
      <c r="E85" s="556"/>
      <c r="F85" s="556"/>
      <c r="M85" s="586"/>
    </row>
    <row r="86" customFormat="false" ht="12.75" hidden="false" customHeight="false" outlineLevel="0" collapsed="false">
      <c r="A86" s="556" t="s">
        <v>587</v>
      </c>
      <c r="B86" s="555" t="s">
        <v>432</v>
      </c>
      <c r="C86" s="556" t="s">
        <v>450</v>
      </c>
      <c r="D86" s="556"/>
      <c r="E86" s="556"/>
      <c r="F86" s="556"/>
      <c r="M86" s="586"/>
    </row>
    <row r="87" customFormat="false" ht="12.75" hidden="false" customHeight="false" outlineLevel="0" collapsed="false">
      <c r="A87" s="556"/>
      <c r="B87" s="556"/>
      <c r="C87" s="556" t="s">
        <v>451</v>
      </c>
      <c r="D87" s="556"/>
      <c r="E87" s="556"/>
      <c r="F87" s="556"/>
      <c r="M87" s="586"/>
    </row>
    <row r="88" customFormat="false" ht="12.75" hidden="false" customHeight="false" outlineLevel="0" collapsed="false">
      <c r="A88" s="556"/>
      <c r="B88" s="556"/>
      <c r="C88" s="556" t="s">
        <v>435</v>
      </c>
      <c r="D88" s="556"/>
      <c r="E88" s="556"/>
      <c r="F88" s="556"/>
      <c r="M88" s="586"/>
    </row>
    <row r="89" customFormat="false" ht="12.75" hidden="false" customHeight="false" outlineLevel="0" collapsed="false">
      <c r="A89" s="556"/>
      <c r="B89" s="556"/>
      <c r="C89" s="556" t="s">
        <v>436</v>
      </c>
      <c r="D89" s="556"/>
      <c r="E89" s="556"/>
      <c r="F89" s="556"/>
      <c r="M89" s="586"/>
    </row>
    <row r="90" customFormat="false" ht="12.75" hidden="false" customHeight="false" outlineLevel="0" collapsed="false">
      <c r="A90" s="555"/>
      <c r="B90" s="556"/>
      <c r="C90" s="556"/>
      <c r="D90" s="556"/>
      <c r="E90" s="556"/>
      <c r="F90" s="556"/>
      <c r="M90" s="586"/>
    </row>
    <row r="91" customFormat="false" ht="12.75" hidden="false" customHeight="false" outlineLevel="0" collapsed="false">
      <c r="M91" s="586"/>
    </row>
    <row r="92" customFormat="false" ht="12.75" hidden="false" customHeight="false" outlineLevel="0" collapsed="false">
      <c r="M92" s="58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6" activePane="bottomRight" state="frozen"/>
      <selection pane="topLeft" activeCell="A1" activeCellId="0" sqref="A1"/>
      <selection pane="topRight" activeCell="D1" activeCellId="0" sqref="D1"/>
      <selection pane="bottomLeft" activeCell="A6" activeCellId="0" sqref="A6"/>
      <selection pane="bottomRight" activeCell="A33" activeCellId="0" sqref="A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c r="H2" s="487"/>
    </row>
    <row r="3" customFormat="false" ht="15.75" hidden="false" customHeight="false" outlineLevel="0" collapsed="false">
      <c r="A3" s="478" t="s">
        <v>425</v>
      </c>
    </row>
    <row r="4" customFormat="false" ht="15.75" hidden="false" customHeight="false" outlineLevel="0" collapsed="false">
      <c r="A4" s="478" t="s">
        <v>426</v>
      </c>
      <c r="E4" s="0" t="s">
        <v>427</v>
      </c>
      <c r="G4" s="532" t="n">
        <v>96696434.3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v>0</v>
      </c>
      <c r="L11" s="496" t="n">
        <v>0</v>
      </c>
      <c r="M11" s="534" t="e">
        <f aca="false">L11/K11</f>
        <v>#DIV/0!</v>
      </c>
    </row>
    <row r="12" customFormat="false" ht="12.75" hidden="false" customHeight="false" outlineLevel="0" collapsed="false">
      <c r="A12" s="7" t="s">
        <v>362</v>
      </c>
      <c r="B12" s="493"/>
      <c r="C12" s="496"/>
      <c r="D12" s="537"/>
      <c r="E12" s="538" t="n">
        <v>0</v>
      </c>
      <c r="F12" s="496" t="n">
        <v>27188720.2</v>
      </c>
      <c r="G12" s="534" t="e">
        <f aca="false">F12/E12</f>
        <v>#DIV/0!</v>
      </c>
      <c r="H12" s="496" t="n">
        <v>0</v>
      </c>
      <c r="I12" s="496" t="n">
        <v>0</v>
      </c>
      <c r="J12" s="534" t="e">
        <f aca="false">I12/H12</f>
        <v>#DIV/0!</v>
      </c>
      <c r="K12" s="496" t="n">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n">
        <f aca="false">I13/H16</f>
        <v>0</v>
      </c>
      <c r="K13" s="496" t="n">
        <v>0</v>
      </c>
      <c r="L13" s="496" t="n">
        <v>0</v>
      </c>
      <c r="M13" s="534" t="e">
        <f aca="false">L13/K13</f>
        <v>#DIV/0!</v>
      </c>
    </row>
    <row r="14" customFormat="false" ht="12.75" hidden="false" customHeight="false" outlineLevel="0" collapsed="false">
      <c r="A14" s="7" t="s">
        <v>364</v>
      </c>
      <c r="B14" s="493"/>
      <c r="C14" s="496"/>
      <c r="D14" s="537"/>
      <c r="E14" s="493" t="n">
        <v>0</v>
      </c>
      <c r="F14" s="496" t="n">
        <f aca="false">69365824.21-526205.58</f>
        <v>68839618.63</v>
      </c>
      <c r="G14" s="534" t="e">
        <f aca="false">F14/E14</f>
        <v>#DIV/0!</v>
      </c>
      <c r="H14" s="496" t="n">
        <v>0</v>
      </c>
      <c r="I14" s="496" t="n">
        <v>5745.39</v>
      </c>
      <c r="J14" s="534" t="n">
        <f aca="false">I14/H17</f>
        <v>0.000379131761705309</v>
      </c>
      <c r="K14" s="496" t="n">
        <v>0</v>
      </c>
      <c r="L14" s="496" t="n">
        <v>0</v>
      </c>
      <c r="M14" s="534" t="e">
        <f aca="false">L14/K14</f>
        <v>#DIV/0!</v>
      </c>
    </row>
    <row r="15" customFormat="false" ht="12.75" hidden="false" customHeight="false" outlineLevel="0" collapsed="false">
      <c r="A15" s="7" t="s">
        <v>365</v>
      </c>
      <c r="B15" s="493"/>
      <c r="C15" s="496"/>
      <c r="D15" s="537"/>
      <c r="E15" s="493" t="n">
        <v>0</v>
      </c>
      <c r="F15" s="496" t="n">
        <v>7382101.65</v>
      </c>
      <c r="G15" s="534" t="e">
        <f aca="false">F15/E15</f>
        <v>#DIV/0!</v>
      </c>
      <c r="H15" s="496" t="n">
        <f aca="false">((F12+F14)-I14)*10%</f>
        <v>9602259.344</v>
      </c>
      <c r="I15" s="496" t="n">
        <v>217848.68</v>
      </c>
      <c r="J15" s="534" t="n">
        <f aca="false">I15/H18</f>
        <v>0.0164638688345953</v>
      </c>
      <c r="K15" s="496" t="n">
        <f aca="false">$E$12*10%</f>
        <v>0</v>
      </c>
      <c r="L15" s="496" t="n">
        <v>0</v>
      </c>
      <c r="M15" s="534" t="e">
        <f aca="false">L15/K15</f>
        <v>#DIV/0!</v>
      </c>
    </row>
    <row r="16" customFormat="false" ht="12.75" hidden="false" customHeight="false" outlineLevel="0" collapsed="false">
      <c r="A16" s="7" t="s">
        <v>366</v>
      </c>
      <c r="B16" s="493"/>
      <c r="C16" s="496"/>
      <c r="D16" s="537"/>
      <c r="E16" s="493"/>
      <c r="F16" s="496"/>
      <c r="G16" s="534" t="e">
        <f aca="false">F16/E16</f>
        <v>#DIV/0!</v>
      </c>
      <c r="H16" s="496" t="n">
        <f aca="false">((F12+F14)-I14)*5%+E15*10%</f>
        <v>4801129.672</v>
      </c>
      <c r="I16" s="496" t="n">
        <v>1589765.29</v>
      </c>
      <c r="J16" s="534" t="n">
        <f aca="false">I16/H19</f>
        <v>0.069866729667039</v>
      </c>
      <c r="K16" s="496" t="n">
        <f aca="false">H15</f>
        <v>9602259.344</v>
      </c>
      <c r="L16" s="496" t="n">
        <v>62091.6</v>
      </c>
      <c r="M16" s="534" t="n">
        <f aca="false">L16/K16</f>
        <v>0.00646635315456233</v>
      </c>
    </row>
    <row r="17" customFormat="false" ht="12.75" hidden="false" customHeight="false" outlineLevel="0" collapsed="false">
      <c r="A17" s="7" t="s">
        <v>367</v>
      </c>
      <c r="B17" s="493"/>
      <c r="C17" s="496"/>
      <c r="D17" s="537"/>
      <c r="E17" s="493"/>
      <c r="F17" s="489" t="n">
        <f aca="false">158008.61+755187.77</f>
        <v>913196.38</v>
      </c>
      <c r="G17" s="534" t="e">
        <f aca="false">F17/E17</f>
        <v>#DIV/0!</v>
      </c>
      <c r="H17" s="539" t="n">
        <f aca="false">F12*10%-I14+F14*17%+F15*10%</f>
        <v>15154071.9621</v>
      </c>
      <c r="I17" s="496" t="n">
        <v>5642232.5</v>
      </c>
      <c r="J17" s="534" t="n">
        <f aca="false">I17/H20</f>
        <v>0.31409923902983</v>
      </c>
      <c r="K17" s="496" t="n">
        <f aca="false">H16</f>
        <v>4801129.672</v>
      </c>
      <c r="L17" s="496" t="n">
        <v>310904.08</v>
      </c>
      <c r="M17" s="534" t="n">
        <f aca="false">L17/K17</f>
        <v>0.0647564430123978</v>
      </c>
    </row>
    <row r="18" customFormat="false" ht="12.75" hidden="false" customHeight="false" outlineLevel="0" collapsed="false">
      <c r="A18" s="7" t="s">
        <v>368</v>
      </c>
      <c r="B18" s="493"/>
      <c r="C18" s="496"/>
      <c r="D18" s="540"/>
      <c r="E18" s="493"/>
      <c r="F18" s="496" t="n">
        <f aca="false">-792396.27-53954.57</f>
        <v>-846350.84</v>
      </c>
      <c r="G18" s="534" t="e">
        <f aca="false">F18/E18</f>
        <v>#DIV/0!</v>
      </c>
      <c r="H18" s="539" t="n">
        <f aca="false">F12*35%-95212.94+F14*5%+F15*5%</f>
        <v>13231925.144</v>
      </c>
      <c r="I18" s="496" t="n">
        <v>3709019.17</v>
      </c>
      <c r="J18" s="534" t="n">
        <f aca="false">I18/H21</f>
        <v>0.24330460899957</v>
      </c>
      <c r="K18" s="539" t="n">
        <f aca="false">H17</f>
        <v>15154071.9621</v>
      </c>
      <c r="L18" s="496" t="n">
        <v>0</v>
      </c>
      <c r="M18" s="534" t="n">
        <f aca="false">L18/K18</f>
        <v>0</v>
      </c>
    </row>
    <row r="19" customFormat="false" ht="12.75" hidden="false" customHeight="false" outlineLevel="0" collapsed="false">
      <c r="A19" s="7" t="s">
        <v>369</v>
      </c>
      <c r="B19" s="493"/>
      <c r="C19" s="496"/>
      <c r="D19" s="540"/>
      <c r="E19" s="493"/>
      <c r="F19" s="496" t="n">
        <f aca="false">-2537096.25-11803.8+7565539.28-43281.52</f>
        <v>4973357.71</v>
      </c>
      <c r="G19" s="534" t="e">
        <f aca="false">F19/E19</f>
        <v>#DIV/0!</v>
      </c>
      <c r="H19" s="539" t="n">
        <f aca="false">F12*35%-260245+F14*18%+F15*15%</f>
        <v>22754253.6709</v>
      </c>
      <c r="I19" s="496" t="n">
        <v>9589344.84</v>
      </c>
      <c r="J19" s="534" t="n">
        <f aca="false">I19/H22</f>
        <v>0.401051749076093</v>
      </c>
      <c r="K19" s="539" t="n">
        <f aca="false">H18</f>
        <v>13231925.144</v>
      </c>
      <c r="L19" s="496" t="n">
        <v>7082710.54</v>
      </c>
      <c r="M19" s="534" t="n">
        <f aca="false">L19/K19</f>
        <v>0.535274380932517</v>
      </c>
    </row>
    <row r="20" customFormat="false" ht="12.75" hidden="false" customHeight="false" outlineLevel="0" collapsed="false">
      <c r="A20" s="7" t="s">
        <v>370</v>
      </c>
      <c r="B20" s="493"/>
      <c r="C20" s="496"/>
      <c r="D20" s="541"/>
      <c r="E20" s="493"/>
      <c r="F20" s="496" t="n">
        <f aca="false">-22804.35-1886749+13301302.4</f>
        <v>11391749.05</v>
      </c>
      <c r="G20" s="496"/>
      <c r="H20" s="539" t="n">
        <f aca="false">F12*10%+F14*20%+F15*20%</f>
        <v>17963216.076</v>
      </c>
      <c r="I20" s="496" t="n">
        <v>7709552.6</v>
      </c>
      <c r="J20" s="534" t="n">
        <f aca="false">I20/H23</f>
        <v>0.312533850430433</v>
      </c>
      <c r="K20" s="539" t="n">
        <f aca="false">H19</f>
        <v>22754253.6709</v>
      </c>
      <c r="L20" s="496" t="n">
        <v>5685067.56</v>
      </c>
      <c r="M20" s="534" t="n">
        <f aca="false">L20/K20</f>
        <v>0.249846364650075</v>
      </c>
    </row>
    <row r="21" customFormat="false" ht="12.75" hidden="false" customHeight="false" outlineLevel="0" collapsed="false">
      <c r="A21" s="7" t="s">
        <v>371</v>
      </c>
      <c r="B21" s="493"/>
      <c r="C21" s="534"/>
      <c r="D21" s="542"/>
      <c r="E21" s="493"/>
      <c r="F21" s="496" t="n">
        <f aca="false">-1491045.74-503730.26</f>
        <v>-1994776</v>
      </c>
      <c r="G21" s="496"/>
      <c r="H21" s="539" t="n">
        <f aca="false">F14*20%+F15*20%</f>
        <v>15244344.056</v>
      </c>
      <c r="I21" s="496" t="n">
        <v>11028136.93</v>
      </c>
      <c r="J21" s="534" t="n">
        <f aca="false">I21/H24</f>
        <v>1.41775812659712</v>
      </c>
      <c r="K21" s="539" t="n">
        <f aca="false">H20</f>
        <v>17963216.076</v>
      </c>
      <c r="L21" s="489" t="n">
        <f aca="false">12146461.04+4207646.67</f>
        <v>16354107.71</v>
      </c>
      <c r="M21" s="534" t="n">
        <f aca="false">L21/K21</f>
        <v>0.910422033605114</v>
      </c>
    </row>
    <row r="22" customFormat="false" ht="12.75" hidden="false" customHeight="false" outlineLevel="0" collapsed="false">
      <c r="A22" s="7" t="s">
        <v>372</v>
      </c>
      <c r="B22" s="493"/>
      <c r="C22" s="496"/>
      <c r="D22" s="540"/>
      <c r="E22" s="543"/>
      <c r="F22" s="496" t="n">
        <f aca="false">-1420560.37-232315.33-2623774.01</f>
        <v>-4276649.71</v>
      </c>
      <c r="G22" s="496"/>
      <c r="H22" s="544" t="n">
        <f aca="false">(F14*0.4)-4298017-846351+F15*0.1+F17*0.2-F18+F19*0.1-745523</f>
        <v>23910492.504</v>
      </c>
      <c r="I22" s="496" t="n">
        <v>6073133.42</v>
      </c>
      <c r="J22" s="534" t="n">
        <f aca="false">I22/H25</f>
        <v>3.51488995811194</v>
      </c>
      <c r="K22" s="545" t="n">
        <f aca="false">11028137*0.6</f>
        <v>6616882.2</v>
      </c>
      <c r="L22" s="489" t="n">
        <v>0</v>
      </c>
      <c r="M22" s="534" t="n">
        <f aca="false">L22/K22</f>
        <v>0</v>
      </c>
    </row>
    <row r="23" customFormat="false" ht="12.75" hidden="false" customHeight="false" outlineLevel="0" collapsed="false">
      <c r="A23" s="7" t="s">
        <v>373</v>
      </c>
      <c r="B23" s="493"/>
      <c r="C23" s="534"/>
      <c r="D23" s="546"/>
      <c r="E23" s="493"/>
      <c r="F23" s="496" t="n">
        <f aca="false">-878232.23-21948.28</f>
        <v>-900180.51</v>
      </c>
      <c r="G23" s="496"/>
      <c r="H23" s="544" t="n">
        <f aca="false">F14*0.35-1491046+F15*0.2+F17*0.1+F19*0.1</f>
        <v>24667896.2595</v>
      </c>
      <c r="I23" s="496" t="n">
        <f aca="false">2257454.26+146293.73</f>
        <v>2403747.99</v>
      </c>
      <c r="J23" s="534" t="n">
        <f aca="false">I23/H26</f>
        <v>0.262274300672464</v>
      </c>
      <c r="K23" s="545" t="n">
        <f aca="false">11028137*0.4</f>
        <v>4411254.8</v>
      </c>
      <c r="L23" s="489" t="n">
        <v>0</v>
      </c>
      <c r="M23" s="534" t="n">
        <f aca="false">L23/K23</f>
        <v>0</v>
      </c>
    </row>
    <row r="24" customFormat="false" ht="12.75" hidden="false" customHeight="false" outlineLevel="0" collapsed="false">
      <c r="A24" s="7" t="s">
        <v>374</v>
      </c>
      <c r="B24" s="493"/>
      <c r="C24" s="496"/>
      <c r="D24" s="540"/>
      <c r="E24" s="493"/>
      <c r="F24" s="496" t="n">
        <f aca="false">-1874277.25</f>
        <v>-1874277.25</v>
      </c>
      <c r="G24" s="496"/>
      <c r="H24" s="544" t="n">
        <f aca="false">F14*0.05+F15*0.3+F17*0.1-1491046+F19*0.25+F20*0.2</f>
        <v>7778574.302</v>
      </c>
      <c r="I24" s="496" t="n">
        <f aca="false">759845.1-172178.34+2184275.89+409289.08</f>
        <v>3181231.73</v>
      </c>
      <c r="J24" s="534" t="n">
        <f aca="false">I24/H27</f>
        <v>0.178296688240538</v>
      </c>
      <c r="K24" s="545" t="n">
        <f aca="false">H22*0.93</f>
        <v>22236758.02872</v>
      </c>
      <c r="L24" s="489"/>
      <c r="M24" s="534" t="n">
        <f aca="false">L24/K24</f>
        <v>0</v>
      </c>
    </row>
    <row r="25" customFormat="false" ht="12.75" hidden="false" customHeight="false" outlineLevel="0" collapsed="false">
      <c r="A25" s="7" t="s">
        <v>375</v>
      </c>
      <c r="B25" s="493"/>
      <c r="C25" s="496"/>
      <c r="D25" s="540"/>
      <c r="E25" s="493"/>
      <c r="F25" s="496" t="n">
        <f aca="false">-475054.18-1210877.17</f>
        <v>-1685931.35</v>
      </c>
      <c r="G25" s="496"/>
      <c r="H25" s="544" t="n">
        <f aca="false">F17*0.1+F19*0.1+F20*0.1</f>
        <v>1727830.314</v>
      </c>
      <c r="I25" s="496" t="n">
        <f aca="false">758019.77+4348154.2-280872.69+598640.42+210174.09</f>
        <v>5634115.79</v>
      </c>
      <c r="J25" s="534" t="n">
        <f aca="false">I25/H28</f>
        <v>1.48011863828128</v>
      </c>
      <c r="K25" s="545" t="n">
        <f aca="false">H23*0.93</f>
        <v>22941143.521335</v>
      </c>
      <c r="L25" s="489" t="n">
        <v>8558964.49</v>
      </c>
      <c r="M25" s="489"/>
    </row>
    <row r="26" customFormat="false" ht="12.75" hidden="false" customHeight="false" outlineLevel="0" collapsed="false">
      <c r="A26" s="7" t="s">
        <v>376</v>
      </c>
      <c r="B26" s="493"/>
      <c r="C26" s="496"/>
      <c r="D26" s="496"/>
      <c r="E26" s="493"/>
      <c r="F26" s="496" t="n">
        <f aca="false">-168105.63-1137142.14+358528.26</f>
        <v>-946719.51</v>
      </c>
      <c r="G26" s="496"/>
      <c r="H26" s="539" t="n">
        <f aca="false">(44120561*0.3+913196*0.4-1994776-229671.98+79270.46)*0.8</f>
        <v>9165015.344</v>
      </c>
      <c r="I26" s="496" t="n">
        <f aca="false">711265.45-421051.41-0.02+2808900.4+642503.69-10133.72</f>
        <v>3731484.39</v>
      </c>
      <c r="J26" s="534" t="n">
        <f aca="false">I26/H29</f>
        <v>0.818174100604949</v>
      </c>
      <c r="K26" s="539" t="n">
        <f aca="false">20554426.3439231*0.9/2</f>
        <v>9249491.8547654</v>
      </c>
      <c r="L26" s="489"/>
      <c r="M26" s="489"/>
    </row>
    <row r="27" customFormat="false" ht="12.75" hidden="false" customHeight="false" outlineLevel="0" collapsed="false">
      <c r="A27" s="7" t="s">
        <v>377</v>
      </c>
      <c r="B27" s="493"/>
      <c r="C27" s="496"/>
      <c r="D27" s="540"/>
      <c r="E27" s="547"/>
      <c r="F27" s="496" t="n">
        <f aca="false">-229529.16-2352246.35-1036550.74</f>
        <v>-3618326.25</v>
      </c>
      <c r="G27" s="496"/>
      <c r="H27" s="539" t="n">
        <f aca="false">(44120561*0.5+7382102*0.4+913196*0.4-4276650*0.5-1874277*0.5)*0.8</f>
        <v>17842348.96</v>
      </c>
      <c r="I27" s="496" t="n">
        <f aca="false">160933.3-124697.85+164543.58-134030.17-0.02+2175251.86</f>
        <v>2242000.7</v>
      </c>
      <c r="J27" s="534" t="n">
        <f aca="false">I27/H30</f>
        <v>0.371285344283684</v>
      </c>
      <c r="K27" s="539" t="n">
        <f aca="false">20554426.3439231*0.9/2</f>
        <v>9249491.8547654</v>
      </c>
      <c r="L27" s="489"/>
      <c r="M27" s="489"/>
    </row>
    <row r="28" customFormat="false" ht="12.75" hidden="false" customHeight="false" outlineLevel="0" collapsed="false">
      <c r="A28" s="7" t="s">
        <v>216</v>
      </c>
      <c r="B28" s="493"/>
      <c r="C28" s="496"/>
      <c r="D28" s="540"/>
      <c r="E28" s="493"/>
      <c r="F28" s="496" t="n">
        <f aca="false">-3074037.47-972674.44-497279.31-1699681.75</f>
        <v>-6243672.97</v>
      </c>
      <c r="G28" s="496"/>
      <c r="H28" s="539" t="n">
        <f aca="false">7382102*0.4+(F19+F18)*0.4+F20*0.2-4276650*0.5-1874277*0.5</f>
        <v>3806529.858</v>
      </c>
      <c r="I28" s="496" t="n">
        <f aca="false">5779733.73-155682.95-6390.94+1675532.77-4325.88+1648338.61-158480.39</f>
        <v>8778724.95</v>
      </c>
      <c r="J28" s="534" t="n">
        <f aca="false">I28/H31</f>
        <v>0.855219955630745</v>
      </c>
      <c r="K28" s="539" t="n">
        <f aca="false">H26*0.7</f>
        <v>6415510.7408</v>
      </c>
      <c r="L28" s="489" t="n">
        <f aca="false">13481814.15+6942141.37</f>
        <v>20423955.52</v>
      </c>
      <c r="M28" s="489"/>
    </row>
    <row r="29" customFormat="false" ht="12.75" hidden="false" customHeight="false" outlineLevel="0" collapsed="false">
      <c r="A29" s="7" t="s">
        <v>1</v>
      </c>
      <c r="B29" s="493"/>
      <c r="C29" s="496"/>
      <c r="D29" s="540"/>
      <c r="E29" s="493"/>
      <c r="F29" s="496" t="n">
        <f aca="false">-1605424.77</f>
        <v>-1605424.77</v>
      </c>
      <c r="G29" s="496"/>
      <c r="H29" s="539" t="n">
        <f aca="false">(F19+F18)*0.4+F20*0.3-900181*0.3-475054*0.5</f>
        <v>4560746.163</v>
      </c>
      <c r="I29" s="548" t="n">
        <f aca="false">25499484.8*0.15</f>
        <v>3824922.72</v>
      </c>
      <c r="J29" s="534" t="e">
        <f aca="false">I29/H32</f>
        <v>#DIV/0!</v>
      </c>
      <c r="K29" s="539" t="n">
        <f aca="false">H27*0.7</f>
        <v>12489644.272</v>
      </c>
      <c r="L29" s="489"/>
      <c r="M29" s="489"/>
    </row>
    <row r="30" customFormat="false" ht="12.75" hidden="false" customHeight="false" outlineLevel="0" collapsed="false">
      <c r="A30" s="7" t="s">
        <v>378</v>
      </c>
      <c r="B30" s="493"/>
      <c r="C30" s="496"/>
      <c r="D30" s="537"/>
      <c r="E30" s="493"/>
      <c r="F30" s="496"/>
      <c r="G30" s="496"/>
      <c r="H30" s="549" t="n">
        <f aca="false">25499484.8*0.3-5371204*0.3</f>
        <v>6038484.24</v>
      </c>
      <c r="I30" s="496"/>
      <c r="J30" s="496"/>
      <c r="K30" s="549" t="n">
        <f aca="false">(13058282*0.7+3824923*0.7)*0.95</f>
        <v>11227331.325</v>
      </c>
      <c r="L30" s="489"/>
      <c r="M30" s="489"/>
    </row>
    <row r="31" customFormat="false" ht="12.75" hidden="false" customHeight="false" outlineLevel="0" collapsed="false">
      <c r="A31" s="7" t="s">
        <v>379</v>
      </c>
      <c r="B31" s="493"/>
      <c r="C31" s="496"/>
      <c r="D31" s="537"/>
      <c r="E31" s="493"/>
      <c r="F31" s="496"/>
      <c r="G31" s="496"/>
      <c r="H31" s="549" t="n">
        <f aca="false">25499484.8*0.55-5371204*0.7</f>
        <v>10264873.84</v>
      </c>
      <c r="I31" s="496"/>
      <c r="J31" s="496"/>
      <c r="K31" s="549" t="n">
        <f aca="false">(13058282*0.7+3824923*0.3)*0.95</f>
        <v>9773860.585</v>
      </c>
      <c r="L31" s="489"/>
      <c r="M31" s="489"/>
    </row>
    <row r="32" customFormat="false" ht="12.75" hidden="false" customHeight="false" outlineLevel="0" collapsed="false">
      <c r="A32" s="7" t="s">
        <v>380</v>
      </c>
      <c r="B32" s="493"/>
      <c r="C32" s="496"/>
      <c r="D32" s="537"/>
      <c r="E32" s="493"/>
      <c r="F32" s="496"/>
      <c r="G32" s="496"/>
      <c r="H32" s="549"/>
      <c r="I32" s="496"/>
      <c r="J32" s="496"/>
      <c r="K32" s="549" t="n">
        <f aca="false">H30</f>
        <v>6038484.24</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f>
        <v>10264873.84</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5</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5</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496"/>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496"/>
      <c r="L39" s="489"/>
      <c r="M39" s="489"/>
    </row>
    <row r="40" customFormat="false" ht="12.75" hidden="false" customHeight="false" outlineLevel="0" collapsed="false">
      <c r="A40" s="7" t="s">
        <v>388</v>
      </c>
      <c r="B40" s="493"/>
      <c r="C40" s="496"/>
      <c r="D40" s="537"/>
      <c r="E40" s="493"/>
      <c r="F40" s="496"/>
      <c r="G40" s="496"/>
      <c r="H40" s="496"/>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27188720.2</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27188720.2</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96028338.83</v>
      </c>
      <c r="G54" s="487" t="e">
        <f aca="false">F54/E54</f>
        <v>#DIV/0!</v>
      </c>
      <c r="H54" s="489" t="n">
        <f aca="false">H53+H14</f>
        <v>0</v>
      </c>
      <c r="I54" s="489" t="n">
        <f aca="false">I53+I14</f>
        <v>5745.39</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103410440.48</v>
      </c>
      <c r="F55" s="489" t="n">
        <f aca="false">F54+F15</f>
        <v>103410440.48</v>
      </c>
      <c r="G55" s="487" t="n">
        <f aca="false">F55/E55</f>
        <v>1</v>
      </c>
      <c r="H55" s="489" t="n">
        <f aca="false">62090+H54+H15</f>
        <v>9664349.344</v>
      </c>
      <c r="I55" s="489" t="n">
        <f aca="false">I54+I15</f>
        <v>223594.07</v>
      </c>
      <c r="J55" s="487" t="n">
        <f aca="false">I55/H55</f>
        <v>0.0231359672587597</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103410440.48</v>
      </c>
      <c r="F56" s="489" t="n">
        <f aca="false">F55+F16</f>
        <v>103410440.48</v>
      </c>
      <c r="G56" s="487" t="n">
        <f aca="false">F56/E56</f>
        <v>1</v>
      </c>
      <c r="H56" s="489" t="n">
        <f aca="false">H55+H16</f>
        <v>14465479.016</v>
      </c>
      <c r="I56" s="489" t="n">
        <f aca="false">I55+I16</f>
        <v>1813359.36</v>
      </c>
      <c r="J56" s="487" t="n">
        <f aca="false">I56/H56</f>
        <v>0.125357712523331</v>
      </c>
      <c r="K56" s="489" t="n">
        <f aca="false">K55+K16</f>
        <v>9602259.344</v>
      </c>
      <c r="L56" s="489" t="n">
        <f aca="false">L55+L16</f>
        <v>62091.6</v>
      </c>
      <c r="M56" s="487" t="n">
        <f aca="false">L56/K56</f>
        <v>0.00646635315456233</v>
      </c>
    </row>
    <row r="57" customFormat="false" ht="12.75" hidden="false" customHeight="false" outlineLevel="0" collapsed="false">
      <c r="A57" s="7" t="s">
        <v>367</v>
      </c>
      <c r="B57" s="489"/>
      <c r="C57" s="489"/>
      <c r="D57" s="489"/>
      <c r="E57" s="489" t="n">
        <f aca="false">E56+E17</f>
        <v>103410440.48</v>
      </c>
      <c r="F57" s="489" t="n">
        <f aca="false">F56+F17</f>
        <v>104323636.86</v>
      </c>
      <c r="G57" s="487" t="n">
        <f aca="false">F57/E57</f>
        <v>1.00883079479945</v>
      </c>
      <c r="H57" s="489" t="n">
        <f aca="false">H17</f>
        <v>15154071.9621</v>
      </c>
      <c r="I57" s="489" t="n">
        <f aca="false">I56+I17</f>
        <v>7455591.86</v>
      </c>
      <c r="J57" s="487" t="n">
        <f aca="false">I57/H57</f>
        <v>0.491986040362371</v>
      </c>
      <c r="K57" s="489" t="n">
        <f aca="false">K56+K17</f>
        <v>14403389.016</v>
      </c>
      <c r="L57" s="489" t="n">
        <f aca="false">L56+L17</f>
        <v>372995.68</v>
      </c>
      <c r="M57" s="487" t="n">
        <f aca="false">L57/K57</f>
        <v>0.0258963831071741</v>
      </c>
    </row>
    <row r="58" customFormat="false" ht="12.75" hidden="false" customHeight="false" outlineLevel="0" collapsed="false">
      <c r="A58" s="7" t="s">
        <v>368</v>
      </c>
      <c r="B58" s="489"/>
      <c r="C58" s="489"/>
      <c r="D58" s="489"/>
      <c r="E58" s="489" t="n">
        <f aca="false">E57+E18</f>
        <v>103410440.48</v>
      </c>
      <c r="F58" s="489" t="n">
        <f aca="false">F57+F18</f>
        <v>103477286.02</v>
      </c>
      <c r="G58" s="487" t="n">
        <f aca="false">F58/E58</f>
        <v>1.00064640997263</v>
      </c>
      <c r="H58" s="489" t="n">
        <f aca="false">H57+H18</f>
        <v>28385997.1061</v>
      </c>
      <c r="I58" s="489" t="n">
        <f aca="false">I57+I18</f>
        <v>11164611.03</v>
      </c>
      <c r="J58" s="487" t="n">
        <f aca="false">I58/H58</f>
        <v>0.393314033967853</v>
      </c>
      <c r="K58" s="489" t="n">
        <f aca="false">K18</f>
        <v>15154071.9621</v>
      </c>
      <c r="L58" s="489" t="n">
        <f aca="false">L57+L18</f>
        <v>372995.68</v>
      </c>
      <c r="M58" s="487" t="n">
        <f aca="false">L58/K58</f>
        <v>0.0246135613538628</v>
      </c>
    </row>
    <row r="59" customFormat="false" ht="12.75" hidden="false" customHeight="false" outlineLevel="0" collapsed="false">
      <c r="A59" s="7" t="s">
        <v>369</v>
      </c>
      <c r="B59" s="489"/>
      <c r="C59" s="489"/>
      <c r="D59" s="489"/>
      <c r="E59" s="489" t="n">
        <f aca="false">E58+E19</f>
        <v>103410440.48</v>
      </c>
      <c r="F59" s="489" t="n">
        <f aca="false">F58+F19</f>
        <v>108450643.73</v>
      </c>
      <c r="G59" s="487" t="n">
        <f aca="false">F59/E59</f>
        <v>1.04873979093992</v>
      </c>
      <c r="H59" s="489" t="n">
        <f aca="false">H58+H19</f>
        <v>51140250.777</v>
      </c>
      <c r="I59" s="489" t="n">
        <f aca="false">I58+I19</f>
        <v>20753955.87</v>
      </c>
      <c r="J59" s="487" t="n">
        <f aca="false">I59/H59</f>
        <v>0.405824288201065</v>
      </c>
      <c r="K59" s="489" t="n">
        <f aca="false">K19+K58</f>
        <v>28385997.1061</v>
      </c>
      <c r="L59" s="489" t="n">
        <f aca="false">L58+L19</f>
        <v>7455706.22</v>
      </c>
      <c r="M59" s="487" t="n">
        <f aca="false">L59/K59</f>
        <v>0.26265437117225</v>
      </c>
    </row>
    <row r="60" customFormat="false" ht="12.75" hidden="false" customHeight="false" outlineLevel="0" collapsed="false">
      <c r="A60" s="7" t="s">
        <v>370</v>
      </c>
      <c r="B60" s="489"/>
      <c r="C60" s="489"/>
      <c r="D60" s="489"/>
      <c r="E60" s="489" t="n">
        <f aca="false">E59+E20</f>
        <v>103410440.48</v>
      </c>
      <c r="F60" s="489" t="n">
        <f aca="false">F59+F20</f>
        <v>119842392.78</v>
      </c>
      <c r="G60" s="487" t="n">
        <f aca="false">F60/E60</f>
        <v>1.15890032209251</v>
      </c>
      <c r="H60" s="489" t="n">
        <f aca="false">H59+H20</f>
        <v>69103466.853</v>
      </c>
      <c r="I60" s="489" t="n">
        <f aca="false">I59+I20</f>
        <v>28463508.47</v>
      </c>
      <c r="J60" s="487" t="n">
        <f aca="false">I60/H60</f>
        <v>0.411896967927078</v>
      </c>
      <c r="K60" s="489" t="n">
        <f aca="false">K59+K20</f>
        <v>51140250.777</v>
      </c>
      <c r="L60" s="489" t="n">
        <f aca="false">L59+L20</f>
        <v>13140773.78</v>
      </c>
      <c r="M60" s="487" t="n">
        <f aca="false">L60/K60</f>
        <v>0.256955599167886</v>
      </c>
    </row>
    <row r="61" customFormat="false" ht="12.75" hidden="false" customHeight="false" outlineLevel="0" collapsed="false">
      <c r="A61" s="7" t="s">
        <v>371</v>
      </c>
      <c r="B61" s="489"/>
      <c r="C61" s="489"/>
      <c r="D61" s="489"/>
      <c r="E61" s="489" t="n">
        <f aca="false">E60+E21</f>
        <v>103410440.48</v>
      </c>
      <c r="F61" s="489" t="n">
        <f aca="false">F60+F21</f>
        <v>117847616.78</v>
      </c>
      <c r="G61" s="487" t="n">
        <f aca="false">F61/E61</f>
        <v>1.13961043230245</v>
      </c>
      <c r="H61" s="489" t="n">
        <f aca="false">H60+H21</f>
        <v>84347810.909</v>
      </c>
      <c r="I61" s="489" t="n">
        <f aca="false">I60+I21</f>
        <v>39491645.4</v>
      </c>
      <c r="J61" s="487" t="n">
        <f aca="false">I61/H61</f>
        <v>0.468200003940899</v>
      </c>
      <c r="K61" s="489" t="n">
        <f aca="false">K60+K21</f>
        <v>69103466.853</v>
      </c>
      <c r="L61" s="489" t="n">
        <f aca="false">L60+L21</f>
        <v>29494881.49</v>
      </c>
      <c r="M61" s="487" t="n">
        <f aca="false">L61/K61</f>
        <v>0.426822022587417</v>
      </c>
    </row>
    <row r="62" customFormat="false" ht="12.75" hidden="false" customHeight="false" outlineLevel="0" collapsed="false">
      <c r="A62" s="7" t="s">
        <v>372</v>
      </c>
      <c r="B62" s="489"/>
      <c r="C62" s="489"/>
      <c r="D62" s="489"/>
      <c r="E62" s="551" t="n">
        <f aca="false">F61+E22</f>
        <v>117847616.78</v>
      </c>
      <c r="F62" s="489" t="n">
        <f aca="false">F61+F22</f>
        <v>113570967.07</v>
      </c>
      <c r="G62" s="487" t="n">
        <f aca="false">F62/E62</f>
        <v>0.963710341992034</v>
      </c>
      <c r="H62" s="552" t="n">
        <f aca="false">I61+H22</f>
        <v>63402137.904</v>
      </c>
      <c r="I62" s="489" t="n">
        <f aca="false">I61+I22</f>
        <v>45564778.82</v>
      </c>
      <c r="J62" s="487" t="n">
        <f aca="false">I62/H62</f>
        <v>0.718663129135987</v>
      </c>
      <c r="K62" s="552" t="n">
        <f aca="false">L61+K22</f>
        <v>36111763.69</v>
      </c>
      <c r="L62" s="489" t="n">
        <f aca="false">L61+L22</f>
        <v>29494881.49</v>
      </c>
      <c r="M62" s="487" t="n">
        <f aca="false">L62/K62</f>
        <v>0.81676657344121</v>
      </c>
    </row>
    <row r="63" customFormat="false" ht="12.75" hidden="false" customHeight="false" outlineLevel="0" collapsed="false">
      <c r="A63" s="7" t="s">
        <v>373</v>
      </c>
      <c r="B63" s="489"/>
      <c r="C63" s="489"/>
      <c r="D63" s="489"/>
      <c r="E63" s="489" t="n">
        <f aca="false">E62+E23</f>
        <v>117847616.78</v>
      </c>
      <c r="F63" s="489" t="n">
        <f aca="false">F62+F23</f>
        <v>112670786.56</v>
      </c>
      <c r="G63" s="487" t="n">
        <f aca="false">F63/E63</f>
        <v>0.956071829355156</v>
      </c>
      <c r="H63" s="489" t="n">
        <f aca="false">H62+H23</f>
        <v>88070034.1635</v>
      </c>
      <c r="I63" s="489" t="n">
        <f aca="false">I62+I23</f>
        <v>47968526.81</v>
      </c>
      <c r="J63" s="487" t="n">
        <f aca="false">I63/H63</f>
        <v>0.544663429117644</v>
      </c>
      <c r="K63" s="489" t="n">
        <f aca="false">K62+K23</f>
        <v>40523018.49</v>
      </c>
      <c r="L63" s="489" t="n">
        <f aca="false">L62+L23</f>
        <v>29494881.49</v>
      </c>
      <c r="M63" s="487" t="n">
        <f aca="false">L63/K63</f>
        <v>0.727854996716954</v>
      </c>
    </row>
    <row r="64" customFormat="false" ht="12.75" hidden="false" customHeight="false" outlineLevel="0" collapsed="false">
      <c r="A64" s="7" t="s">
        <v>374</v>
      </c>
      <c r="B64" s="489"/>
      <c r="C64" s="489"/>
      <c r="D64" s="489"/>
      <c r="E64" s="489" t="n">
        <f aca="false">E63+E24</f>
        <v>117847616.78</v>
      </c>
      <c r="F64" s="489" t="n">
        <f aca="false">F63+F24</f>
        <v>110796509.31</v>
      </c>
      <c r="G64" s="487" t="n">
        <f aca="false">F64/E64</f>
        <v>0.940167585372871</v>
      </c>
      <c r="H64" s="489" t="n">
        <f aca="false">H63+H24</f>
        <v>95848608.4655</v>
      </c>
      <c r="I64" s="489" t="n">
        <f aca="false">I63+I24</f>
        <v>51149758.54</v>
      </c>
      <c r="J64" s="487" t="n">
        <f aca="false">I64/H64</f>
        <v>0.533651550699466</v>
      </c>
      <c r="K64" s="489" t="n">
        <f aca="false">K63+K24</f>
        <v>62759776.51872</v>
      </c>
      <c r="L64" s="489" t="n">
        <f aca="false">L63+L24</f>
        <v>29494881.49</v>
      </c>
      <c r="M64" s="487" t="n">
        <f aca="false">L64/K64</f>
        <v>0.469964731012104</v>
      </c>
    </row>
    <row r="65" customFormat="false" ht="12.75" hidden="false" customHeight="false" outlineLevel="0" collapsed="false">
      <c r="A65" s="7" t="s">
        <v>375</v>
      </c>
      <c r="B65" s="489"/>
      <c r="C65" s="489"/>
      <c r="D65" s="489"/>
      <c r="E65" s="489" t="n">
        <f aca="false">E64+E25</f>
        <v>117847616.78</v>
      </c>
      <c r="F65" s="489" t="n">
        <f aca="false">F64+F25</f>
        <v>109110577.96</v>
      </c>
      <c r="G65" s="487" t="n">
        <f aca="false">F65/E65</f>
        <v>0.925861556994314</v>
      </c>
      <c r="H65" s="489" t="n">
        <f aca="false">H64+H25</f>
        <v>97576438.7795</v>
      </c>
      <c r="I65" s="489" t="n">
        <f aca="false">I64+I25</f>
        <v>56783874.33</v>
      </c>
      <c r="J65" s="487" t="n">
        <f aca="false">I65/H65</f>
        <v>0.581942475460888</v>
      </c>
      <c r="K65" s="489" t="n">
        <f aca="false">K64+K25</f>
        <v>85700920.040055</v>
      </c>
      <c r="L65" s="489" t="n">
        <f aca="false">L64+L25</f>
        <v>38053845.98</v>
      </c>
      <c r="M65" s="487" t="n">
        <f aca="false">L65/K65</f>
        <v>0.444030775424749</v>
      </c>
    </row>
    <row r="66" customFormat="false" ht="12.75" hidden="false" customHeight="false" outlineLevel="0" collapsed="false">
      <c r="A66" s="7" t="s">
        <v>376</v>
      </c>
      <c r="B66" s="489"/>
      <c r="C66" s="489"/>
      <c r="D66" s="489"/>
      <c r="E66" s="551" t="n">
        <f aca="false">F65+E26</f>
        <v>109110577.96</v>
      </c>
      <c r="F66" s="489" t="n">
        <f aca="false">F65+F26</f>
        <v>108163858.45</v>
      </c>
      <c r="G66" s="487" t="n">
        <f aca="false">F66/E66</f>
        <v>0.991323302215968</v>
      </c>
      <c r="H66" s="552" t="n">
        <f aca="false">I65+H26</f>
        <v>65948889.674</v>
      </c>
      <c r="I66" s="489" t="n">
        <f aca="false">I65+I26</f>
        <v>60515358.72</v>
      </c>
      <c r="J66" s="487" t="n">
        <f aca="false">I66/H66</f>
        <v>0.917609970677912</v>
      </c>
      <c r="K66" s="552" t="n">
        <f aca="false">L65+K26</f>
        <v>47303337.8347654</v>
      </c>
      <c r="L66" s="489" t="n">
        <f aca="false">L65+L26</f>
        <v>38053845.98</v>
      </c>
      <c r="M66" s="487" t="n">
        <f aca="false">L66/K66</f>
        <v>0.804464287761793</v>
      </c>
    </row>
    <row r="67" customFormat="false" ht="12.75" hidden="false" customHeight="false" outlineLevel="0" collapsed="false">
      <c r="A67" s="7" t="s">
        <v>377</v>
      </c>
      <c r="B67" s="489"/>
      <c r="C67" s="489"/>
      <c r="D67" s="489"/>
      <c r="E67" s="489" t="n">
        <f aca="false">E66+E27</f>
        <v>109110577.96</v>
      </c>
      <c r="F67" s="489" t="n">
        <f aca="false">F66+F27</f>
        <v>104545532.2</v>
      </c>
      <c r="G67" s="487" t="n">
        <f aca="false">F67/E67</f>
        <v>0.958161290634227</v>
      </c>
      <c r="H67" s="489" t="n">
        <f aca="false">H66+H27</f>
        <v>83791238.634</v>
      </c>
      <c r="I67" s="489" t="n">
        <f aca="false">I66+I27</f>
        <v>62757359.42</v>
      </c>
      <c r="J67" s="487" t="n">
        <f aca="false">I67/H67</f>
        <v>0.748972809605119</v>
      </c>
      <c r="K67" s="489" t="n">
        <f aca="false">K66+K27</f>
        <v>56552829.6895308</v>
      </c>
      <c r="L67" s="489" t="n">
        <f aca="false">L66+L27</f>
        <v>38053845.98</v>
      </c>
      <c r="M67" s="487" t="n">
        <f aca="false">L67/K67</f>
        <v>0.672890219444574</v>
      </c>
    </row>
    <row r="68" customFormat="false" ht="12.75" hidden="false" customHeight="false" outlineLevel="0" collapsed="false">
      <c r="A68" s="7" t="s">
        <v>216</v>
      </c>
      <c r="B68" s="489"/>
      <c r="C68" s="489"/>
      <c r="D68" s="489"/>
      <c r="E68" s="489" t="n">
        <f aca="false">E67+E28</f>
        <v>109110577.96</v>
      </c>
      <c r="F68" s="489" t="n">
        <f aca="false">F67+F28</f>
        <v>98301859.23</v>
      </c>
      <c r="G68" s="487" t="n">
        <f aca="false">F68/E68</f>
        <v>0.900937938996506</v>
      </c>
      <c r="H68" s="489" t="n">
        <f aca="false">H67+H28</f>
        <v>87597768.492</v>
      </c>
      <c r="I68" s="489" t="n">
        <f aca="false">I67+I28</f>
        <v>71536084.37</v>
      </c>
      <c r="J68" s="487" t="n">
        <f aca="false">I68/H68</f>
        <v>0.816642770717763</v>
      </c>
      <c r="K68" s="489" t="n">
        <f aca="false">K67+K28</f>
        <v>62968340.4303308</v>
      </c>
      <c r="L68" s="489" t="n">
        <f aca="false">L67+L28</f>
        <v>58477801.5</v>
      </c>
      <c r="M68" s="487" t="n">
        <f aca="false">L68/K68</f>
        <v>0.92868576653534</v>
      </c>
    </row>
    <row r="69" customFormat="false" ht="12.75" hidden="false" customHeight="false" outlineLevel="0" collapsed="false">
      <c r="A69" s="7" t="s">
        <v>1</v>
      </c>
      <c r="B69" s="489"/>
      <c r="C69" s="489"/>
      <c r="D69" s="489"/>
      <c r="E69" s="489" t="n">
        <f aca="false">E68+E29</f>
        <v>109110577.96</v>
      </c>
      <c r="F69" s="489" t="n">
        <f aca="false">F68+F29</f>
        <v>96696434.46</v>
      </c>
      <c r="G69" s="487" t="n">
        <f aca="false">F69/E69</f>
        <v>0.886224198129067</v>
      </c>
      <c r="H69" s="489" t="n">
        <f aca="false">H68+H29</f>
        <v>92158514.655</v>
      </c>
      <c r="I69" s="489" t="n">
        <f aca="false">I68+I29</f>
        <v>75361007.09</v>
      </c>
      <c r="J69" s="487" t="n">
        <f aca="false">I69/H69</f>
        <v>0.817732440373173</v>
      </c>
      <c r="K69" s="489" t="n">
        <f aca="false">K68+K29</f>
        <v>75457984.7023308</v>
      </c>
      <c r="L69" s="489" t="n">
        <f aca="false">L68+L29</f>
        <v>58477801.5</v>
      </c>
      <c r="M69" s="487" t="n">
        <f aca="false">L69/K69</f>
        <v>0.774971684317905</v>
      </c>
    </row>
    <row r="70" customFormat="false" ht="12.75" hidden="false" customHeight="false" outlineLevel="0" collapsed="false">
      <c r="A70" s="7" t="s">
        <v>378</v>
      </c>
      <c r="B70" s="489"/>
      <c r="C70" s="489"/>
      <c r="D70" s="489"/>
      <c r="E70" s="553" t="n">
        <f aca="false">F69+E30</f>
        <v>96696434.46</v>
      </c>
      <c r="F70" s="489" t="n">
        <f aca="false">F69+F30</f>
        <v>96696434.46</v>
      </c>
      <c r="G70" s="487" t="n">
        <f aca="false">F70/E70</f>
        <v>1</v>
      </c>
      <c r="H70" s="553" t="n">
        <f aca="false">I69+H30</f>
        <v>81399491.33</v>
      </c>
      <c r="I70" s="489" t="n">
        <f aca="false">I69+I30</f>
        <v>75361007.09</v>
      </c>
      <c r="J70" s="487" t="n">
        <f aca="false">I70/H70</f>
        <v>0.925816683355925</v>
      </c>
      <c r="K70" s="553" t="n">
        <f aca="false">L69+K30</f>
        <v>69705132.825</v>
      </c>
      <c r="L70" s="489" t="n">
        <f aca="false">L69+L30</f>
        <v>58477801.5</v>
      </c>
      <c r="M70" s="487" t="n">
        <f aca="false">L70/K70</f>
        <v>0.838931067627587</v>
      </c>
    </row>
    <row r="71" customFormat="false" ht="12.75" hidden="false" customHeight="false" outlineLevel="0" collapsed="false">
      <c r="A71" s="7" t="s">
        <v>379</v>
      </c>
      <c r="B71" s="489"/>
      <c r="C71" s="489"/>
      <c r="D71" s="489"/>
      <c r="E71" s="489" t="n">
        <f aca="false">E70+E31</f>
        <v>96696434.46</v>
      </c>
      <c r="F71" s="489" t="n">
        <f aca="false">F70+F31</f>
        <v>96696434.46</v>
      </c>
      <c r="G71" s="487" t="n">
        <f aca="false">F71/E71</f>
        <v>1</v>
      </c>
      <c r="H71" s="489" t="n">
        <f aca="false">H70+H31</f>
        <v>91664365.17</v>
      </c>
      <c r="I71" s="489" t="n">
        <f aca="false">I70+I31</f>
        <v>75361007.09</v>
      </c>
      <c r="J71" s="487" t="n">
        <f aca="false">I71/H71</f>
        <v>0.822140719026811</v>
      </c>
      <c r="K71" s="489" t="n">
        <f aca="false">K70+K31</f>
        <v>79478993.41</v>
      </c>
      <c r="L71" s="489" t="n">
        <f aca="false">L70+L31</f>
        <v>58477801.5</v>
      </c>
      <c r="M71" s="487" t="n">
        <f aca="false">L71/K71</f>
        <v>0.735764243997614</v>
      </c>
    </row>
    <row r="72" customFormat="false" ht="12.75" hidden="false" customHeight="false" outlineLevel="0" collapsed="false">
      <c r="A72" s="7" t="s">
        <v>380</v>
      </c>
      <c r="B72" s="489"/>
      <c r="C72" s="489"/>
      <c r="D72" s="489"/>
      <c r="E72" s="489" t="n">
        <f aca="false">E71+E32</f>
        <v>96696434.46</v>
      </c>
      <c r="F72" s="489" t="n">
        <f aca="false">F71+F32</f>
        <v>96696434.46</v>
      </c>
      <c r="G72" s="487" t="n">
        <f aca="false">F72/E72</f>
        <v>1</v>
      </c>
      <c r="H72" s="489" t="n">
        <f aca="false">H71+H32</f>
        <v>91664365.17</v>
      </c>
      <c r="I72" s="489" t="n">
        <f aca="false">I71+I32</f>
        <v>75361007.09</v>
      </c>
      <c r="J72" s="487" t="n">
        <f aca="false">I72/H72</f>
        <v>0.822140719026811</v>
      </c>
      <c r="K72" s="489" t="n">
        <f aca="false">K71+K32</f>
        <v>85517477.65</v>
      </c>
      <c r="L72" s="489" t="n">
        <f aca="false">L71+L32</f>
        <v>58477801.5</v>
      </c>
      <c r="M72" s="487" t="n">
        <f aca="false">L72/K72</f>
        <v>0.683811112148722</v>
      </c>
    </row>
    <row r="73" customFormat="false" ht="12.75" hidden="false" customHeight="false" outlineLevel="0" collapsed="false">
      <c r="A73" s="7" t="s">
        <v>381</v>
      </c>
      <c r="B73" s="489"/>
      <c r="C73" s="489"/>
      <c r="D73" s="489"/>
      <c r="E73" s="489" t="n">
        <f aca="false">E72+E33</f>
        <v>96696434.46</v>
      </c>
      <c r="F73" s="489" t="n">
        <f aca="false">F72+F33</f>
        <v>96696434.46</v>
      </c>
      <c r="G73" s="487" t="n">
        <f aca="false">F73/E73</f>
        <v>1</v>
      </c>
      <c r="H73" s="489" t="n">
        <f aca="false">H72+H33</f>
        <v>91664365.17</v>
      </c>
      <c r="I73" s="489" t="n">
        <f aca="false">I72+I33</f>
        <v>75361007.09</v>
      </c>
      <c r="J73" s="487" t="n">
        <f aca="false">I73/H73</f>
        <v>0.822140719026811</v>
      </c>
      <c r="K73" s="489" t="n">
        <f aca="false">K72+K33</f>
        <v>95782351.49</v>
      </c>
      <c r="L73" s="489" t="n">
        <f aca="false">L72+L33</f>
        <v>58477801.5</v>
      </c>
      <c r="M73" s="487" t="n">
        <f aca="false">L73/K73</f>
        <v>0.610527937457302</v>
      </c>
    </row>
    <row r="74" customFormat="false" ht="12.75" hidden="false" customHeight="false" outlineLevel="0" collapsed="false">
      <c r="A74" s="7" t="s">
        <v>382</v>
      </c>
      <c r="B74" s="489"/>
      <c r="C74" s="489"/>
      <c r="D74" s="489"/>
      <c r="E74" s="489" t="n">
        <f aca="false">E73+E34</f>
        <v>96696434.46</v>
      </c>
      <c r="F74" s="489" t="n">
        <f aca="false">F73+F34</f>
        <v>96696434.46</v>
      </c>
      <c r="G74" s="487" t="n">
        <f aca="false">F74/E74</f>
        <v>1</v>
      </c>
      <c r="H74" s="489" t="n">
        <f aca="false">H73+H34</f>
        <v>91664365.17</v>
      </c>
      <c r="I74" s="489" t="n">
        <f aca="false">I73+I34</f>
        <v>75361007.09</v>
      </c>
      <c r="J74" s="487" t="n">
        <f aca="false">I74/H74</f>
        <v>0.822140719026811</v>
      </c>
      <c r="K74" s="489" t="n">
        <f aca="false">K73+K34</f>
        <v>95782351.49</v>
      </c>
      <c r="L74" s="489" t="n">
        <f aca="false">L73+L34</f>
        <v>58477801.5</v>
      </c>
      <c r="M74" s="487" t="n">
        <f aca="false">L74/K74</f>
        <v>0.610527937457302</v>
      </c>
    </row>
    <row r="75" customFormat="false" ht="12.75" hidden="false" customHeight="false" outlineLevel="0" collapsed="false">
      <c r="A75" s="7" t="s">
        <v>383</v>
      </c>
      <c r="B75" s="489"/>
      <c r="C75" s="489"/>
      <c r="D75" s="489"/>
      <c r="E75" s="489" t="n">
        <f aca="false">E74+E35</f>
        <v>96696434.46</v>
      </c>
      <c r="F75" s="489" t="n">
        <f aca="false">F74+F35</f>
        <v>96696434.46</v>
      </c>
      <c r="G75" s="487" t="n">
        <f aca="false">F75/E75</f>
        <v>1</v>
      </c>
      <c r="H75" s="489" t="n">
        <f aca="false">H74+H35</f>
        <v>91664365.17</v>
      </c>
      <c r="I75" s="489" t="n">
        <f aca="false">I74+I35</f>
        <v>75361007.09</v>
      </c>
      <c r="J75" s="487" t="n">
        <f aca="false">I75/H75</f>
        <v>0.822140719026811</v>
      </c>
      <c r="K75" s="489" t="n">
        <f aca="false">K74+K35</f>
        <v>95782351.49</v>
      </c>
      <c r="L75" s="489" t="n">
        <f aca="false">L74+L35</f>
        <v>58477801.5</v>
      </c>
      <c r="M75" s="487" t="n">
        <f aca="false">L75/K75</f>
        <v>0.610527937457302</v>
      </c>
    </row>
    <row r="76" customFormat="false" ht="12.75" hidden="false" customHeight="false" outlineLevel="0" collapsed="false">
      <c r="A76" s="7" t="s">
        <v>384</v>
      </c>
      <c r="B76" s="489"/>
      <c r="C76" s="489"/>
      <c r="D76" s="489"/>
      <c r="E76" s="489" t="n">
        <f aca="false">E75+E36</f>
        <v>96696434.46</v>
      </c>
      <c r="F76" s="489" t="n">
        <f aca="false">F75+F36</f>
        <v>96696434.46</v>
      </c>
      <c r="G76" s="487" t="n">
        <f aca="false">F76/E76</f>
        <v>1</v>
      </c>
      <c r="H76" s="489" t="n">
        <f aca="false">H75+H36</f>
        <v>91664365.17</v>
      </c>
      <c r="I76" s="489" t="n">
        <f aca="false">I75+I36</f>
        <v>75361007.09</v>
      </c>
      <c r="J76" s="487" t="n">
        <f aca="false">I76/H76</f>
        <v>0.822140719026811</v>
      </c>
      <c r="K76" s="489" t="n">
        <f aca="false">K75+K36</f>
        <v>95782351.49</v>
      </c>
      <c r="L76" s="489" t="n">
        <f aca="false">L75+L36</f>
        <v>58477801.5</v>
      </c>
      <c r="M76" s="487" t="n">
        <f aca="false">L76/K76</f>
        <v>0.610527937457302</v>
      </c>
    </row>
    <row r="77" customFormat="false" ht="12.75" hidden="false" customHeight="false" outlineLevel="0" collapsed="false">
      <c r="A77" s="7" t="s">
        <v>385</v>
      </c>
      <c r="B77" s="489"/>
      <c r="C77" s="489"/>
      <c r="D77" s="489"/>
      <c r="E77" s="489" t="n">
        <f aca="false">E76+E37</f>
        <v>96696434.46</v>
      </c>
      <c r="F77" s="489" t="n">
        <f aca="false">F76+F37</f>
        <v>96696434.46</v>
      </c>
      <c r="G77" s="487" t="n">
        <f aca="false">F77/E77</f>
        <v>1</v>
      </c>
      <c r="H77" s="489" t="n">
        <f aca="false">H76+H37</f>
        <v>91664365.17</v>
      </c>
      <c r="I77" s="489" t="n">
        <f aca="false">I76+I37</f>
        <v>75361007.09</v>
      </c>
      <c r="J77" s="487" t="n">
        <f aca="false">I77/H77</f>
        <v>0.822140719026811</v>
      </c>
      <c r="K77" s="489" t="n">
        <f aca="false">K76+K37</f>
        <v>95782351.49</v>
      </c>
      <c r="L77" s="489" t="n">
        <f aca="false">L76+L37</f>
        <v>58477801.5</v>
      </c>
      <c r="M77" s="487" t="n">
        <f aca="false">L77/K77</f>
        <v>0.610527937457302</v>
      </c>
    </row>
    <row r="78" customFormat="false" ht="12.75" hidden="false" customHeight="false" outlineLevel="0" collapsed="false">
      <c r="A78" s="7" t="s">
        <v>386</v>
      </c>
      <c r="B78" s="489"/>
      <c r="C78" s="489"/>
      <c r="D78" s="489"/>
      <c r="E78" s="489" t="n">
        <f aca="false">E77+E38</f>
        <v>96696434.46</v>
      </c>
      <c r="F78" s="489" t="n">
        <f aca="false">F77+F38</f>
        <v>96696434.46</v>
      </c>
      <c r="G78" s="487" t="n">
        <f aca="false">F78/E78</f>
        <v>1</v>
      </c>
      <c r="H78" s="489" t="n">
        <f aca="false">H77+H38</f>
        <v>91664365.17</v>
      </c>
      <c r="I78" s="489" t="n">
        <f aca="false">I77+I38</f>
        <v>75361007.09</v>
      </c>
      <c r="J78" s="487" t="n">
        <f aca="false">I78/H78</f>
        <v>0.822140719026811</v>
      </c>
      <c r="K78" s="489" t="n">
        <f aca="false">K77+K38</f>
        <v>95782351.49</v>
      </c>
      <c r="L78" s="489" t="n">
        <f aca="false">L77+L38</f>
        <v>58477801.5</v>
      </c>
      <c r="M78" s="487" t="n">
        <f aca="false">L78/K78</f>
        <v>0.610527937457302</v>
      </c>
    </row>
    <row r="79" customFormat="false" ht="12.75" hidden="false" customHeight="false" outlineLevel="0" collapsed="false">
      <c r="A79" s="7" t="s">
        <v>387</v>
      </c>
      <c r="B79" s="489"/>
      <c r="C79" s="489"/>
      <c r="D79" s="489"/>
      <c r="E79" s="489" t="n">
        <f aca="false">E78+E39</f>
        <v>96696434.46</v>
      </c>
      <c r="F79" s="489" t="n">
        <f aca="false">F78+F39</f>
        <v>96696434.46</v>
      </c>
      <c r="G79" s="487" t="n">
        <f aca="false">F79/E79</f>
        <v>1</v>
      </c>
      <c r="H79" s="489" t="n">
        <f aca="false">H78+H39</f>
        <v>91664365.17</v>
      </c>
      <c r="I79" s="489" t="n">
        <f aca="false">I78+I39</f>
        <v>75361007.09</v>
      </c>
      <c r="J79" s="487" t="n">
        <f aca="false">I79/H79</f>
        <v>0.822140719026811</v>
      </c>
      <c r="K79" s="489" t="n">
        <f aca="false">K78+K39</f>
        <v>95782351.49</v>
      </c>
      <c r="L79" s="489" t="n">
        <f aca="false">L78+L39</f>
        <v>58477801.5</v>
      </c>
      <c r="M79" s="487" t="n">
        <f aca="false">L79/K79</f>
        <v>0.610527937457302</v>
      </c>
    </row>
    <row r="80" customFormat="false" ht="12.75" hidden="false" customHeight="false" outlineLevel="0" collapsed="false">
      <c r="A80" s="7" t="s">
        <v>388</v>
      </c>
      <c r="B80" s="489"/>
      <c r="C80" s="489"/>
      <c r="D80" s="489"/>
      <c r="E80" s="489" t="n">
        <f aca="false">E79+E40</f>
        <v>96696434.46</v>
      </c>
      <c r="F80" s="489" t="n">
        <f aca="false">F79+F40</f>
        <v>96696434.46</v>
      </c>
      <c r="G80" s="487" t="n">
        <f aca="false">F80/E80</f>
        <v>1</v>
      </c>
      <c r="H80" s="489" t="n">
        <f aca="false">H79+H40</f>
        <v>91664365.17</v>
      </c>
      <c r="I80" s="489" t="n">
        <f aca="false">I79+I40</f>
        <v>75361007.09</v>
      </c>
      <c r="J80" s="487" t="n">
        <f aca="false">I80/H80</f>
        <v>0.822140719026811</v>
      </c>
      <c r="K80" s="489" t="n">
        <f aca="false">K79+K40</f>
        <v>95782351.49</v>
      </c>
      <c r="L80" s="489" t="n">
        <f aca="false">L79+L40</f>
        <v>58477801.5</v>
      </c>
      <c r="M80" s="487" t="n">
        <f aca="false">L80/K80</f>
        <v>0.610527937457302</v>
      </c>
    </row>
    <row r="81" customFormat="false" ht="12.75" hidden="false" customHeight="false" outlineLevel="0" collapsed="false">
      <c r="A81" s="7" t="s">
        <v>389</v>
      </c>
      <c r="B81" s="489"/>
      <c r="C81" s="489"/>
      <c r="D81" s="489"/>
      <c r="E81" s="489" t="n">
        <f aca="false">E80+E41</f>
        <v>96696434.46</v>
      </c>
      <c r="F81" s="489" t="n">
        <f aca="false">F80+F41</f>
        <v>96696434.46</v>
      </c>
      <c r="G81" s="487" t="n">
        <f aca="false">F81/E81</f>
        <v>1</v>
      </c>
      <c r="H81" s="489" t="n">
        <f aca="false">H80+H41</f>
        <v>91664365.17</v>
      </c>
      <c r="I81" s="489" t="n">
        <f aca="false">I80+I41</f>
        <v>75361007.09</v>
      </c>
      <c r="J81" s="487" t="n">
        <f aca="false">I81/H81</f>
        <v>0.822140719026811</v>
      </c>
      <c r="K81" s="489" t="n">
        <f aca="false">K80+K41</f>
        <v>95782351.49</v>
      </c>
      <c r="L81" s="489" t="n">
        <f aca="false">L80+L41</f>
        <v>58477801.5</v>
      </c>
      <c r="M81" s="487" t="n">
        <f aca="false">L81/K81</f>
        <v>0.610527937457302</v>
      </c>
    </row>
    <row r="82" customFormat="false" ht="12.75" hidden="false" customHeight="false" outlineLevel="0" collapsed="false">
      <c r="K82" s="489"/>
    </row>
    <row r="84" customFormat="false" ht="12.75" hidden="false" customHeight="false" outlineLevel="0" collapsed="false">
      <c r="A84" s="554" t="s">
        <v>429</v>
      </c>
      <c r="B84" s="555" t="s">
        <v>430</v>
      </c>
      <c r="C84" s="555"/>
      <c r="D84" s="556"/>
      <c r="E84" s="556"/>
    </row>
    <row r="85" customFormat="false" ht="12.75" hidden="false" customHeight="false" outlineLevel="0" collapsed="false">
      <c r="A85" s="555" t="s">
        <v>431</v>
      </c>
      <c r="B85" s="556"/>
      <c r="C85" s="556"/>
      <c r="D85" s="556"/>
      <c r="E85" s="556"/>
    </row>
    <row r="86" customFormat="false" ht="12.75" hidden="false" customHeight="false" outlineLevel="0" collapsed="false">
      <c r="A86" s="556"/>
      <c r="B86" s="555" t="s">
        <v>432</v>
      </c>
      <c r="C86" s="556" t="s">
        <v>433</v>
      </c>
      <c r="D86" s="556"/>
      <c r="E86" s="556"/>
    </row>
    <row r="87" customFormat="false" ht="12.75" hidden="false" customHeight="false" outlineLevel="0" collapsed="false">
      <c r="A87" s="556"/>
      <c r="B87" s="556"/>
      <c r="C87" s="556" t="s">
        <v>434</v>
      </c>
      <c r="D87" s="556"/>
      <c r="E87" s="556"/>
    </row>
    <row r="88" customFormat="false" ht="12.75" hidden="false" customHeight="false" outlineLevel="0" collapsed="false">
      <c r="A88" s="556"/>
      <c r="B88" s="556"/>
      <c r="C88" s="556" t="s">
        <v>435</v>
      </c>
      <c r="D88" s="556"/>
      <c r="E88" s="556"/>
    </row>
    <row r="89" customFormat="false" ht="12.75" hidden="false" customHeight="false" outlineLevel="0" collapsed="false">
      <c r="A89" s="556"/>
      <c r="B89" s="556"/>
      <c r="C89" s="556" t="s">
        <v>436</v>
      </c>
      <c r="D89" s="556"/>
      <c r="E89" s="556"/>
    </row>
    <row r="90" customFormat="false" ht="12.75" hidden="false" customHeight="false" outlineLevel="0" collapsed="false">
      <c r="A90" s="557"/>
      <c r="B90" s="555"/>
      <c r="C90" s="557"/>
      <c r="D90" s="557"/>
      <c r="E90" s="55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610</v>
      </c>
    </row>
    <row r="4" customFormat="false" ht="15.75" hidden="false" customHeight="false" outlineLevel="0" collapsed="false">
      <c r="A4" s="478" t="s">
        <v>611</v>
      </c>
      <c r="F4" s="0" t="s">
        <v>612</v>
      </c>
      <c r="G4" s="493" t="n">
        <f aca="false">I11</f>
        <v>93250434.9</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279" t="s">
        <v>403</v>
      </c>
      <c r="I8" s="615" t="n">
        <f aca="false">ROUND('Operation 1.1'!I13,0)</f>
        <v>801080487</v>
      </c>
      <c r="J8" s="616" t="n">
        <f aca="false">I8/$I$13</f>
        <v>0.578582260765285</v>
      </c>
      <c r="K8" s="512" t="n">
        <f aca="false">J8*OP!$E$18</f>
        <v>70874891.5100875</v>
      </c>
    </row>
    <row r="9" customFormat="false" ht="12.75" hidden="false" customHeight="false" outlineLevel="0" collapsed="false">
      <c r="A9" s="485" t="n">
        <v>2007</v>
      </c>
      <c r="B9" s="486" t="n">
        <f aca="false">F9*$G$4</f>
        <v>6781706.88260572</v>
      </c>
      <c r="D9" s="485" t="n">
        <v>2007</v>
      </c>
      <c r="E9" s="486" t="n">
        <v>98985808</v>
      </c>
      <c r="F9" s="507" t="n">
        <f aca="false">E9/$E$16</f>
        <v>0.0727257399912215</v>
      </c>
      <c r="H9" s="508" t="s">
        <v>404</v>
      </c>
      <c r="I9" s="509" t="n">
        <f aca="false">'Operation 2.1'!I11</f>
        <v>281148689.4</v>
      </c>
      <c r="J9" s="510" t="n">
        <f aca="false">I9/$I$13</f>
        <v>0.203060300386831</v>
      </c>
      <c r="K9" s="511" t="n">
        <f aca="false">J9*OP!$E$18</f>
        <v>24874383.0149345</v>
      </c>
    </row>
    <row r="10" customFormat="false" ht="12.75" hidden="false" customHeight="false" outlineLevel="0" collapsed="false">
      <c r="A10" s="485" t="n">
        <v>2008</v>
      </c>
      <c r="B10" s="486" t="n">
        <f aca="false">F10*$G$4</f>
        <v>9927544.32761803</v>
      </c>
      <c r="D10" s="485" t="n">
        <v>2008</v>
      </c>
      <c r="E10" s="486" t="n">
        <v>144902458</v>
      </c>
      <c r="F10" s="507" t="n">
        <f aca="false">E10/$E$16</f>
        <v>0.106461104854515</v>
      </c>
      <c r="H10" s="279" t="s">
        <v>405</v>
      </c>
      <c r="I10" s="509" t="n">
        <f aca="false">'Operation 3.1'!I11</f>
        <v>163098643.7</v>
      </c>
      <c r="J10" s="507" t="n">
        <f aca="false">I10/$I$13</f>
        <v>0.117798377979587</v>
      </c>
      <c r="K10" s="512" t="n">
        <f aca="false">J10*OP!$E$18</f>
        <v>14430009.0506136</v>
      </c>
    </row>
    <row r="11" customFormat="false" ht="12.75" hidden="false" customHeight="false" outlineLevel="0" collapsed="false">
      <c r="A11" s="485" t="n">
        <v>2009</v>
      </c>
      <c r="B11" s="486" t="n">
        <f aca="false">F11*$G$4</f>
        <v>13517499.6858127</v>
      </c>
      <c r="D11" s="485" t="n">
        <v>2009</v>
      </c>
      <c r="E11" s="486" t="n">
        <v>197301454</v>
      </c>
      <c r="F11" s="507" t="n">
        <f aca="false">E11/$E$16</f>
        <v>0.144959106092198</v>
      </c>
      <c r="H11" s="503" t="s">
        <v>406</v>
      </c>
      <c r="I11" s="581" t="n">
        <f aca="false">'Operation 4.1'!I10</f>
        <v>93250434.9</v>
      </c>
      <c r="J11" s="618" t="n">
        <f aca="false">I11/$I$13</f>
        <v>0.067350345336508</v>
      </c>
      <c r="K11" s="506" t="n">
        <f aca="false">J11*OP!$E$18</f>
        <v>8250250.21088297</v>
      </c>
    </row>
    <row r="12" customFormat="false" ht="12.75" hidden="false" customHeight="false" outlineLevel="0" collapsed="false">
      <c r="A12" s="485" t="n">
        <v>2010</v>
      </c>
      <c r="B12" s="486" t="n">
        <f aca="false">F12*$G$4</f>
        <v>14243932.8499528</v>
      </c>
      <c r="D12" s="485" t="n">
        <v>2010</v>
      </c>
      <c r="E12" s="486" t="n">
        <v>207904474</v>
      </c>
      <c r="F12" s="507" t="n">
        <f aca="false">E12/$E$16</f>
        <v>0.152749237740583</v>
      </c>
      <c r="H12" s="279" t="s">
        <v>407</v>
      </c>
      <c r="I12" s="486" t="n">
        <f aca="false">'Operation 5.1'!I11</f>
        <v>45979380.66</v>
      </c>
      <c r="J12" s="507" t="n">
        <f aca="false">I12/$I$13</f>
        <v>0.0332087155317895</v>
      </c>
      <c r="K12" s="512" t="n">
        <f aca="false">J12*OP!$E$18</f>
        <v>4067985.26348142</v>
      </c>
    </row>
    <row r="13" customFormat="false" ht="12.75" hidden="false" customHeight="false" outlineLevel="0" collapsed="false">
      <c r="A13" s="485" t="n">
        <v>2011</v>
      </c>
      <c r="B13" s="486" t="n">
        <f aca="false">F13*$G$4</f>
        <v>15249506.6286238</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16260691.395794</v>
      </c>
      <c r="D14" s="485" t="n">
        <v>2012</v>
      </c>
      <c r="E14" s="486" t="n">
        <v>237341086</v>
      </c>
      <c r="F14" s="507" t="n">
        <f aca="false">E14/$E$16</f>
        <v>0.174376574363773</v>
      </c>
    </row>
    <row r="15" customFormat="false" ht="12.75" hidden="false" customHeight="false" outlineLevel="0" collapsed="false">
      <c r="A15" s="485" t="n">
        <v>2013</v>
      </c>
      <c r="B15" s="486" t="n">
        <f aca="false">F15*$G$4</f>
        <v>17269553.1295929</v>
      </c>
      <c r="D15" s="485" t="n">
        <v>2013</v>
      </c>
      <c r="E15" s="486" t="n">
        <v>252066434</v>
      </c>
      <c r="F15" s="507" t="n">
        <f aca="false">E15/$E$16</f>
        <v>0.185195416494437</v>
      </c>
    </row>
    <row r="16" customFormat="false" ht="12.75" hidden="false" customHeight="false" outlineLevel="0" collapsed="false">
      <c r="A16" s="490" t="s">
        <v>342</v>
      </c>
      <c r="B16" s="491" t="n">
        <f aca="false">SUM(B9:B15)</f>
        <v>93250434.9</v>
      </c>
      <c r="D16" s="490" t="s">
        <v>342</v>
      </c>
      <c r="E16" s="514" t="n">
        <f aca="false">SUM(E9:E15)</f>
        <v>1361083545</v>
      </c>
      <c r="F16" s="490"/>
    </row>
    <row r="18" customFormat="false" ht="15.75" hidden="false" customHeight="false" outlineLevel="0" collapsed="false">
      <c r="A18" s="478" t="s">
        <v>409</v>
      </c>
      <c r="E18" s="492" t="n">
        <f aca="false">B16*0.09</f>
        <v>8392539.141</v>
      </c>
      <c r="F18" s="493"/>
      <c r="G18" s="493"/>
    </row>
    <row r="19" customFormat="false" ht="12.75" hidden="false" customHeight="false" outlineLevel="0" collapsed="false">
      <c r="H19" s="487" t="n">
        <f aca="false">(H48-I44)*100/85*1.95583</f>
        <v>30935543.1639399</v>
      </c>
      <c r="K19" s="487" t="n">
        <f aca="false">(K48-L44)*100/85*1.95583</f>
        <v>15955368.9671924</v>
      </c>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4.1'!E25+'Operation 4.2'!E25</f>
        <v>0</v>
      </c>
      <c r="F25" s="489" t="n">
        <f aca="false">'Operation 4.1'!F25+'Operation 4.2'!F25</f>
        <v>0</v>
      </c>
      <c r="G25" s="487" t="n">
        <v>0</v>
      </c>
      <c r="H25" s="489" t="n">
        <f aca="false">'Operation 4.1'!H25+'Operation 4.2'!H25</f>
        <v>0</v>
      </c>
      <c r="I25" s="489" t="n">
        <f aca="false">'Operation 4.1'!I25+'Operation 4.2'!I25</f>
        <v>0</v>
      </c>
      <c r="J25" s="487" t="n">
        <v>0</v>
      </c>
      <c r="K25" s="489" t="n">
        <f aca="false">'Operation 4.1'!K25+'Operation 4.2'!K25</f>
        <v>0</v>
      </c>
      <c r="L25" s="489" t="n">
        <f aca="false">'Operation 4.1'!L25+'Operation 4.2'!L25</f>
        <v>0</v>
      </c>
      <c r="M25" s="487" t="n">
        <v>0</v>
      </c>
    </row>
    <row r="26" customFormat="false" ht="12.75" hidden="false" customHeight="false" outlineLevel="0" collapsed="false">
      <c r="A26" s="7" t="s">
        <v>357</v>
      </c>
      <c r="B26" s="489" t="n">
        <v>0</v>
      </c>
      <c r="C26" s="489" t="n">
        <v>0</v>
      </c>
      <c r="D26" s="489" t="n">
        <v>0</v>
      </c>
      <c r="E26" s="489" t="n">
        <f aca="false">'Operation 4.1'!E26+'Operation 4.2'!E26</f>
        <v>0</v>
      </c>
      <c r="F26" s="489" t="n">
        <f aca="false">'Operation 4.1'!F26+'Operation 4.2'!F26</f>
        <v>0</v>
      </c>
      <c r="G26" s="487" t="n">
        <v>0</v>
      </c>
      <c r="H26" s="489" t="n">
        <f aca="false">'Operation 4.1'!H26+'Operation 4.2'!H26</f>
        <v>0</v>
      </c>
      <c r="I26" s="489" t="n">
        <f aca="false">'Operation 4.1'!I26+'Operation 4.2'!I26</f>
        <v>0</v>
      </c>
      <c r="J26" s="487" t="n">
        <v>0</v>
      </c>
      <c r="K26" s="489" t="n">
        <f aca="false">'Operation 4.1'!K26+'Operation 4.2'!K26</f>
        <v>0</v>
      </c>
      <c r="L26" s="489" t="n">
        <f aca="false">'Operation 4.1'!L26+'Operation 4.2'!L26</f>
        <v>0</v>
      </c>
      <c r="M26" s="487" t="n">
        <v>0</v>
      </c>
    </row>
    <row r="27" customFormat="false" ht="12.75" hidden="false" customHeight="false" outlineLevel="0" collapsed="false">
      <c r="A27" s="7" t="s">
        <v>358</v>
      </c>
      <c r="B27" s="489" t="n">
        <v>0</v>
      </c>
      <c r="C27" s="489" t="n">
        <v>0</v>
      </c>
      <c r="D27" s="489" t="n">
        <v>0</v>
      </c>
      <c r="E27" s="489" t="n">
        <f aca="false">'Operation 4.1'!E27+'Operation 4.2'!E27</f>
        <v>0</v>
      </c>
      <c r="F27" s="489" t="n">
        <f aca="false">'Operation 4.1'!F27+'Operation 4.2'!F27</f>
        <v>0</v>
      </c>
      <c r="G27" s="487" t="n">
        <v>0</v>
      </c>
      <c r="H27" s="489" t="n">
        <f aca="false">'Operation 4.1'!H27+'Operation 4.2'!H27</f>
        <v>0</v>
      </c>
      <c r="I27" s="489" t="n">
        <f aca="false">'Operation 4.1'!I27+'Operation 4.2'!I27</f>
        <v>0</v>
      </c>
      <c r="J27" s="487" t="n">
        <v>0</v>
      </c>
      <c r="K27" s="489" t="n">
        <f aca="false">'Operation 4.1'!K27+'Operation 4.2'!K27</f>
        <v>0</v>
      </c>
      <c r="L27" s="489" t="n">
        <f aca="false">'Operation 4.1'!L27+'Operation 4.2'!L27</f>
        <v>0</v>
      </c>
      <c r="M27" s="487" t="n">
        <v>0</v>
      </c>
    </row>
    <row r="28" customFormat="false" ht="12.75" hidden="false" customHeight="false" outlineLevel="0" collapsed="false">
      <c r="A28" s="7" t="s">
        <v>359</v>
      </c>
      <c r="B28" s="489" t="n">
        <f aca="false">B9</f>
        <v>6781706.88260572</v>
      </c>
      <c r="C28" s="489" t="n">
        <v>0</v>
      </c>
      <c r="D28" s="489" t="n">
        <v>0</v>
      </c>
      <c r="E28" s="489" t="n">
        <f aca="false">'Operation 4.1'!E28+'Operation 4.2'!E28</f>
        <v>0</v>
      </c>
      <c r="F28" s="489" t="n">
        <f aca="false">'Operation 4.1'!F28+'Operation 4.2'!F28</f>
        <v>0</v>
      </c>
      <c r="G28" s="487" t="n">
        <v>0</v>
      </c>
      <c r="H28" s="489" t="n">
        <f aca="false">'Operation 4.1'!H28+'Operation 4.2'!H28</f>
        <v>0</v>
      </c>
      <c r="I28" s="489" t="n">
        <f aca="false">'Operation 4.1'!I28+'Operation 4.2'!I28</f>
        <v>0</v>
      </c>
      <c r="J28" s="487" t="n">
        <v>0</v>
      </c>
      <c r="K28" s="489" t="n">
        <f aca="false">'Operation 4.1'!K28+'Operation 4.2'!K28</f>
        <v>0</v>
      </c>
      <c r="L28" s="489" t="n">
        <f aca="false">'Operation 4.1'!L28+'Operation 4.2'!L28</f>
        <v>0</v>
      </c>
      <c r="M28" s="487" t="n">
        <v>0</v>
      </c>
    </row>
    <row r="29" customFormat="false" ht="12.75" hidden="false" customHeight="false" outlineLevel="0" collapsed="false">
      <c r="A29" s="7" t="s">
        <v>360</v>
      </c>
      <c r="B29" s="489" t="n">
        <f aca="false">B28+B10</f>
        <v>16709251.2102238</v>
      </c>
      <c r="C29" s="489" t="n">
        <v>0</v>
      </c>
      <c r="D29" s="489" t="n">
        <v>0</v>
      </c>
      <c r="E29" s="489" t="n">
        <f aca="false">'Operation 4.1'!E29+'Operation 4.2'!E29</f>
        <v>0</v>
      </c>
      <c r="F29" s="489" t="n">
        <f aca="false">'Operation 4.1'!F29+'Operation 4.2'!F29</f>
        <v>0</v>
      </c>
      <c r="G29" s="487" t="n">
        <v>0</v>
      </c>
      <c r="H29" s="489" t="n">
        <f aca="false">'Operation 4.1'!H29+'Operation 4.2'!H29</f>
        <v>0</v>
      </c>
      <c r="I29" s="489" t="n">
        <f aca="false">'Operation 4.1'!I29+'Operation 4.2'!I29</f>
        <v>0</v>
      </c>
      <c r="J29" s="487" t="n">
        <v>0</v>
      </c>
      <c r="K29" s="489" t="n">
        <f aca="false">'Operation 4.1'!K29+'Operation 4.2'!K29</f>
        <v>0</v>
      </c>
      <c r="L29" s="489" t="n">
        <f aca="false">'Operation 4.1'!L29+'Operation 4.2'!L29</f>
        <v>0</v>
      </c>
      <c r="M29" s="487" t="n">
        <v>0</v>
      </c>
    </row>
    <row r="30" customFormat="false" ht="12.75" hidden="false" customHeight="false" outlineLevel="0" collapsed="false">
      <c r="A30" s="7" t="s">
        <v>361</v>
      </c>
      <c r="B30" s="489" t="n">
        <f aca="false">B29</f>
        <v>16709251.2102238</v>
      </c>
      <c r="C30" s="489" t="n">
        <v>0</v>
      </c>
      <c r="D30" s="489" t="n">
        <v>0</v>
      </c>
      <c r="E30" s="489" t="n">
        <f aca="false">'Operation 4.1'!E30+'Operation 4.2'!E30</f>
        <v>0</v>
      </c>
      <c r="F30" s="489" t="n">
        <f aca="false">'Operation 4.1'!F30+'Operation 4.2'!F30</f>
        <v>6255386.96</v>
      </c>
      <c r="G30" s="487" t="e">
        <f aca="false">F30/E30</f>
        <v>#DIV/0!</v>
      </c>
      <c r="H30" s="489" t="n">
        <f aca="false">'Operation 4.1'!H30+'Operation 4.2'!H30</f>
        <v>0</v>
      </c>
      <c r="I30" s="489" t="n">
        <f aca="false">'Operation 4.1'!I30+'Operation 4.2'!I30</f>
        <v>0</v>
      </c>
      <c r="J30" s="487" t="e">
        <f aca="false">I30/H30</f>
        <v>#DIV/0!</v>
      </c>
      <c r="K30" s="489" t="n">
        <f aca="false">'Operation 4.1'!K30+'Operation 4.2'!K30</f>
        <v>0</v>
      </c>
      <c r="L30" s="489" t="n">
        <f aca="false">'Operation 4.1'!L30+'Operation 4.2'!L30</f>
        <v>0</v>
      </c>
      <c r="M30" s="487" t="n">
        <v>0</v>
      </c>
    </row>
    <row r="31" customFormat="false" ht="12.75" hidden="false" customHeight="false" outlineLevel="0" collapsed="false">
      <c r="A31" s="7" t="s">
        <v>362</v>
      </c>
      <c r="B31" s="489" t="n">
        <f aca="false">B30</f>
        <v>16709251.2102238</v>
      </c>
      <c r="C31" s="489" t="n">
        <v>0</v>
      </c>
      <c r="D31" s="489" t="n">
        <v>0</v>
      </c>
      <c r="E31" s="489" t="n">
        <f aca="false">'Operation 4.1'!E31+'Operation 4.2'!E31</f>
        <v>0</v>
      </c>
      <c r="F31" s="489" t="n">
        <f aca="false">'Operation 4.1'!F31+'Operation 4.2'!F31</f>
        <v>18728318.9</v>
      </c>
      <c r="G31" s="487" t="e">
        <f aca="false">F31/E31</f>
        <v>#DIV/0!</v>
      </c>
      <c r="H31" s="489" t="n">
        <f aca="false">'Operation 4.1'!H31+'Operation 4.2'!H31</f>
        <v>0</v>
      </c>
      <c r="I31" s="489" t="n">
        <f aca="false">'Operation 4.1'!I31+'Operation 4.2'!I31</f>
        <v>0</v>
      </c>
      <c r="J31" s="487" t="e">
        <f aca="false">I31/H31</f>
        <v>#DIV/0!</v>
      </c>
      <c r="K31" s="489" t="n">
        <f aca="false">'Operation 4.1'!K31+'Operation 4.2'!K31</f>
        <v>0</v>
      </c>
      <c r="L31" s="489" t="n">
        <f aca="false">'Operation 4.1'!L31+'Operation 4.2'!L31</f>
        <v>0</v>
      </c>
      <c r="M31" s="487" t="n">
        <v>0</v>
      </c>
    </row>
    <row r="32" customFormat="false" ht="12.75" hidden="false" customHeight="false" outlineLevel="0" collapsed="false">
      <c r="A32" s="7" t="s">
        <v>363</v>
      </c>
      <c r="B32" s="489" t="n">
        <f aca="false">B31</f>
        <v>16709251.2102238</v>
      </c>
      <c r="C32" s="489" t="n">
        <v>0</v>
      </c>
      <c r="D32" s="489" t="n">
        <v>0</v>
      </c>
      <c r="E32" s="489" t="n">
        <f aca="false">'Operation 4.1'!E32+'Operation 4.2'!E32</f>
        <v>0</v>
      </c>
      <c r="F32" s="489" t="n">
        <f aca="false">'Operation 4.1'!F32+'Operation 4.2'!F32</f>
        <v>21232758.93</v>
      </c>
      <c r="G32" s="487" t="e">
        <f aca="false">F32/E32</f>
        <v>#DIV/0!</v>
      </c>
      <c r="H32" s="489" t="n">
        <f aca="false">'Operation 4.1'!H32+'Operation 4.2'!H32</f>
        <v>0</v>
      </c>
      <c r="I32" s="489" t="n">
        <f aca="false">'Operation 4.1'!I32+'Operation 4.2'!I32</f>
        <v>6627.662</v>
      </c>
      <c r="J32" s="487" t="e">
        <f aca="false">I32/H32</f>
        <v>#DIV/0!</v>
      </c>
      <c r="K32" s="489" t="n">
        <f aca="false">'Operation 4.1'!K32+'Operation 4.2'!K32</f>
        <v>0</v>
      </c>
      <c r="L32" s="489" t="n">
        <f aca="false">'Operation 4.1'!L32+'Operation 4.2'!L32</f>
        <v>0</v>
      </c>
      <c r="M32" s="487" t="e">
        <f aca="false">L32/K32</f>
        <v>#DIV/0!</v>
      </c>
    </row>
    <row r="33" customFormat="false" ht="12.75" hidden="false" customHeight="false" outlineLevel="0" collapsed="false">
      <c r="A33" s="7" t="s">
        <v>364</v>
      </c>
      <c r="B33" s="489" t="n">
        <f aca="false">B32+B11</f>
        <v>30226750.8960365</v>
      </c>
      <c r="C33" s="489" t="n">
        <v>0</v>
      </c>
      <c r="D33" s="489" t="n">
        <v>0</v>
      </c>
      <c r="E33" s="489" t="n">
        <f aca="false">'Operation 4.1'!E33+'Operation 4.2'!E33</f>
        <v>0</v>
      </c>
      <c r="F33" s="489" t="n">
        <f aca="false">'Operation 4.1'!F33+'Operation 4.2'!F33</f>
        <v>21232758.93</v>
      </c>
      <c r="G33" s="487" t="e">
        <f aca="false">F33/E33</f>
        <v>#DIV/0!</v>
      </c>
      <c r="H33" s="489" t="n">
        <f aca="false">'Operation 4.1'!H33+'Operation 4.2'!H33</f>
        <v>0</v>
      </c>
      <c r="I33" s="489" t="n">
        <f aca="false">'Operation 4.1'!I33+'Operation 4.2'!I33</f>
        <v>168464.172</v>
      </c>
      <c r="J33" s="487" t="e">
        <f aca="false">I33/H33</f>
        <v>#DIV/0!</v>
      </c>
      <c r="K33" s="489" t="n">
        <f aca="false">'Operation 4.1'!K33+'Operation 4.2'!K33</f>
        <v>0</v>
      </c>
      <c r="L33" s="489" t="n">
        <f aca="false">'Operation 4.1'!L33+'Operation 4.2'!L33</f>
        <v>0</v>
      </c>
      <c r="M33" s="487" t="e">
        <f aca="false">L33/K33</f>
        <v>#DIV/0!</v>
      </c>
    </row>
    <row r="34" customFormat="false" ht="12.75" hidden="false" customHeight="false" outlineLevel="0" collapsed="false">
      <c r="A34" s="7" t="s">
        <v>365</v>
      </c>
      <c r="B34" s="489" t="n">
        <f aca="false">B33</f>
        <v>30226750.8960365</v>
      </c>
      <c r="C34" s="489" t="n">
        <v>0</v>
      </c>
      <c r="D34" s="489" t="n">
        <v>0</v>
      </c>
      <c r="E34" s="489" t="n">
        <f aca="false">'Operation 4.1'!E34+'Operation 4.2'!E34</f>
        <v>30269295.03</v>
      </c>
      <c r="F34" s="489" t="n">
        <f aca="false">'Operation 4.1'!F34+'Operation 4.2'!F34</f>
        <v>30269295.03</v>
      </c>
      <c r="G34" s="487" t="n">
        <f aca="false">F34/E34</f>
        <v>1</v>
      </c>
      <c r="H34" s="489" t="n">
        <f aca="false">'Operation 4.1'!H34+'Operation 4.2'!H34</f>
        <v>2484989.1268</v>
      </c>
      <c r="I34" s="489" t="n">
        <f aca="false">'Operation 4.1'!I34+'Operation 4.2'!I34</f>
        <v>1719068.013</v>
      </c>
      <c r="J34" s="487" t="n">
        <f aca="false">I34/H34</f>
        <v>0.691780899344899</v>
      </c>
      <c r="K34" s="489" t="n">
        <f aca="false">'Operation 4.1'!K34+'Operation 4.2'!K34</f>
        <v>0</v>
      </c>
      <c r="L34" s="489" t="n">
        <f aca="false">'Operation 4.1'!L34+'Operation 4.2'!L34</f>
        <v>0</v>
      </c>
      <c r="M34" s="487" t="e">
        <f aca="false">L34/K34</f>
        <v>#DIV/0!</v>
      </c>
    </row>
    <row r="35" customFormat="false" ht="12.75" hidden="false" customHeight="false" outlineLevel="0" collapsed="false">
      <c r="A35" s="7" t="s">
        <v>366</v>
      </c>
      <c r="B35" s="489" t="n">
        <f aca="false">B34</f>
        <v>30226750.8960365</v>
      </c>
      <c r="C35" s="489" t="n">
        <v>0</v>
      </c>
      <c r="D35" s="489" t="n">
        <v>0</v>
      </c>
      <c r="E35" s="489" t="n">
        <f aca="false">'Operation 4.1'!E35+'Operation 4.2'!E35</f>
        <v>30269295.03</v>
      </c>
      <c r="F35" s="489" t="n">
        <f aca="false">'Operation 4.1'!F35+'Operation 4.2'!F35</f>
        <v>32131781.31</v>
      </c>
      <c r="G35" s="487" t="n">
        <f aca="false">F35/E35</f>
        <v>1.06153054698347</v>
      </c>
      <c r="H35" s="489" t="n">
        <f aca="false">'Operation 4.1'!H35+'Operation 4.2'!H35</f>
        <v>5132290.3986</v>
      </c>
      <c r="I35" s="489" t="n">
        <f aca="false">'Operation 4.1'!I35+'Operation 4.2'!I35</f>
        <v>4309333.64</v>
      </c>
      <c r="J35" s="487" t="n">
        <f aca="false">I35/H35</f>
        <v>0.839651170396654</v>
      </c>
      <c r="K35" s="489" t="n">
        <f aca="false">'Operation 4.1'!K35+'Operation 4.2'!K35</f>
        <v>0</v>
      </c>
      <c r="L35" s="489" t="n">
        <f aca="false">'Operation 4.1'!L35+'Operation 4.2'!L35</f>
        <v>378565.94</v>
      </c>
      <c r="M35" s="487" t="e">
        <f aca="false">L35/K35</f>
        <v>#DIV/0!</v>
      </c>
    </row>
    <row r="36" customFormat="false" ht="12.75" hidden="false" customHeight="false" outlineLevel="0" collapsed="false">
      <c r="A36" s="7" t="s">
        <v>367</v>
      </c>
      <c r="B36" s="489" t="n">
        <f aca="false">B35</f>
        <v>30226750.8960365</v>
      </c>
      <c r="C36" s="489" t="n">
        <v>0</v>
      </c>
      <c r="D36" s="489" t="n">
        <v>0</v>
      </c>
      <c r="E36" s="489" t="n">
        <f aca="false">'Operation 4.1'!E36+'Operation 4.2'!E36</f>
        <v>30269295.03</v>
      </c>
      <c r="F36" s="489" t="n">
        <f aca="false">'Operation 4.1'!F36+'Operation 4.2'!F36</f>
        <v>32131781.31</v>
      </c>
      <c r="G36" s="487" t="n">
        <f aca="false">F36/E36</f>
        <v>1.06153054698347</v>
      </c>
      <c r="H36" s="489" t="n">
        <f aca="false">'Operation 4.1'!H36+'Operation 4.2'!H36</f>
        <v>3206550.469</v>
      </c>
      <c r="I36" s="489" t="n">
        <f aca="false">'Operation 4.1'!I36+'Operation 4.2'!I36</f>
        <v>7031636.447</v>
      </c>
      <c r="J36" s="487" t="n">
        <f aca="false">I36/H36</f>
        <v>2.19289748125901</v>
      </c>
      <c r="K36" s="489" t="n">
        <f aca="false">'Operation 4.1'!K36+'Operation 4.2'!K36</f>
        <v>2106429.1268</v>
      </c>
      <c r="L36" s="489" t="n">
        <f aca="false">'Operation 4.1'!L36+'Operation 4.2'!L36</f>
        <v>3434154.68</v>
      </c>
      <c r="M36" s="487" t="n">
        <f aca="false">L36/K36</f>
        <v>1.63032054404651</v>
      </c>
    </row>
    <row r="37" customFormat="false" ht="12.75" hidden="false" customHeight="false" outlineLevel="0" collapsed="false">
      <c r="A37" s="7" t="s">
        <v>368</v>
      </c>
      <c r="B37" s="489" t="n">
        <f aca="false">B36+B12</f>
        <v>44470683.7459893</v>
      </c>
      <c r="C37" s="489" t="n">
        <v>0</v>
      </c>
      <c r="D37" s="489" t="n">
        <v>0</v>
      </c>
      <c r="E37" s="489" t="n">
        <f aca="false">'Operation 4.1'!E37+'Operation 4.2'!E37</f>
        <v>30269295.03</v>
      </c>
      <c r="F37" s="489" t="n">
        <f aca="false">'Operation 4.1'!F37+'Operation 4.2'!F37</f>
        <v>30793125.36</v>
      </c>
      <c r="G37" s="487" t="n">
        <f aca="false">F37/E37</f>
        <v>1.01730566666587</v>
      </c>
      <c r="H37" s="489" t="n">
        <f aca="false">'Operation 4.1'!H37+'Operation 4.2'!H37</f>
        <v>9354130.2135</v>
      </c>
      <c r="I37" s="489" t="n">
        <f aca="false">'Operation 4.1'!I37+'Operation 4.2'!I37</f>
        <v>10058682.138</v>
      </c>
      <c r="J37" s="487" t="n">
        <f aca="false">I37/H37</f>
        <v>1.07531987565056</v>
      </c>
      <c r="K37" s="489" t="n">
        <f aca="false">'Operation 4.1'!K37+'Operation 4.2'!K37</f>
        <v>4753730.3986</v>
      </c>
      <c r="L37" s="489" t="n">
        <f aca="false">'Operation 4.1'!L37+'Operation 4.2'!L37</f>
        <v>3434154.68</v>
      </c>
      <c r="M37" s="487" t="n">
        <f aca="false">L37/K37</f>
        <v>0.722412588019585</v>
      </c>
    </row>
    <row r="38" customFormat="false" ht="12.75" hidden="false" customHeight="false" outlineLevel="0" collapsed="false">
      <c r="A38" s="7" t="s">
        <v>369</v>
      </c>
      <c r="B38" s="489" t="n">
        <f aca="false">B37</f>
        <v>44470683.7459893</v>
      </c>
      <c r="C38" s="489" t="n">
        <v>0</v>
      </c>
      <c r="D38" s="489" t="n">
        <v>0</v>
      </c>
      <c r="E38" s="489" t="n">
        <f aca="false">'Operation 4.1'!E38+'Operation 4.2'!E38</f>
        <v>30269295.03</v>
      </c>
      <c r="F38" s="489" t="n">
        <f aca="false">'Operation 4.1'!F38+'Operation 4.2'!F38</f>
        <v>31998939.74</v>
      </c>
      <c r="G38" s="487" t="n">
        <f aca="false">F38/E38</f>
        <v>1.05714188943898</v>
      </c>
      <c r="H38" s="489" t="n">
        <f aca="false">'Operation 4.1'!H38+'Operation 4.2'!H38</f>
        <v>14724847.8752</v>
      </c>
      <c r="I38" s="489" t="n">
        <f aca="false">'Operation 4.1'!I38+'Operation 4.2'!I38</f>
        <v>13335580.038</v>
      </c>
      <c r="J38" s="487" t="n">
        <f aca="false">I38/H38</f>
        <v>0.905651464179821</v>
      </c>
      <c r="K38" s="489" t="n">
        <f aca="false">'Operation 4.1'!K38+'Operation 4.2'!K38</f>
        <v>3206550.469</v>
      </c>
      <c r="L38" s="489" t="n">
        <f aca="false">'Operation 4.1'!L38+'Operation 4.2'!L38</f>
        <v>7031744.3</v>
      </c>
      <c r="M38" s="487" t="n">
        <f aca="false">L38/K38</f>
        <v>2.19293111646951</v>
      </c>
    </row>
    <row r="39" customFormat="false" ht="12.75" hidden="false" customHeight="false" outlineLevel="0" collapsed="false">
      <c r="A39" s="7" t="s">
        <v>370</v>
      </c>
      <c r="B39" s="489" t="n">
        <f aca="false">B38</f>
        <v>44470683.7459893</v>
      </c>
      <c r="C39" s="489" t="n">
        <v>0</v>
      </c>
      <c r="D39" s="489" t="n">
        <v>0</v>
      </c>
      <c r="E39" s="489" t="n">
        <f aca="false">'Operation 4.1'!E39+'Operation 4.2'!E39</f>
        <v>30269295.03</v>
      </c>
      <c r="F39" s="489" t="n">
        <f aca="false">'Operation 4.1'!F39+'Operation 4.2'!F39</f>
        <v>31222357.81</v>
      </c>
      <c r="G39" s="487" t="n">
        <f aca="false">F39/E39</f>
        <v>1.03148612410879</v>
      </c>
      <c r="H39" s="489" t="n">
        <f aca="false">'Operation 4.1'!H39+'Operation 4.2'!H39</f>
        <v>19104483.2664</v>
      </c>
      <c r="I39" s="489" t="n">
        <f aca="false">'Operation 4.1'!I39+'Operation 4.2'!I39</f>
        <v>15449822.948</v>
      </c>
      <c r="J39" s="487" t="n">
        <f aca="false">I39/H39</f>
        <v>0.808701430578464</v>
      </c>
      <c r="K39" s="489" t="n">
        <f aca="false">'Operation 4.1'!K39+'Operation 4.2'!K39</f>
        <v>9354130.2135</v>
      </c>
      <c r="L39" s="489" t="n">
        <f aca="false">'Operation 4.1'!L39+'Operation 4.2'!L39</f>
        <v>10872228.8161336</v>
      </c>
      <c r="M39" s="487" t="n">
        <f aca="false">L39/K39</f>
        <v>1.16229179709757</v>
      </c>
    </row>
    <row r="40" customFormat="false" ht="12.75" hidden="false" customHeight="false" outlineLevel="0" collapsed="false">
      <c r="A40" s="7" t="s">
        <v>371</v>
      </c>
      <c r="B40" s="489" t="n">
        <f aca="false">B39</f>
        <v>44470683.7459893</v>
      </c>
      <c r="C40" s="489" t="n">
        <v>0</v>
      </c>
      <c r="D40" s="495" t="n">
        <v>0</v>
      </c>
      <c r="E40" s="489" t="n">
        <f aca="false">'Operation 4.1'!E40+'Operation 4.2'!E40</f>
        <v>43425203.54</v>
      </c>
      <c r="F40" s="489" t="n">
        <f aca="false">'Operation 4.1'!F40+'Operation 4.2'!F40</f>
        <v>42343264.39</v>
      </c>
      <c r="G40" s="487" t="n">
        <f aca="false">F40/E40</f>
        <v>0.975084995306852</v>
      </c>
      <c r="H40" s="489" t="n">
        <f aca="false">'Operation 4.1'!H40+'Operation 4.2'!H40</f>
        <v>20821862.7186</v>
      </c>
      <c r="I40" s="489" t="n">
        <f aca="false">'Operation 4.1'!I40+'Operation 4.2'!I40</f>
        <v>18095051.738</v>
      </c>
      <c r="J40" s="487" t="n">
        <f aca="false">I40/H40</f>
        <v>0.869040968262452</v>
      </c>
      <c r="K40" s="489" t="n">
        <f aca="false">'Operation 4.1'!K40+'Operation 4.2'!K40</f>
        <v>14724847.8752</v>
      </c>
      <c r="L40" s="489" t="n">
        <f aca="false">'Operation 4.1'!L40+'Operation 4.2'!L40</f>
        <v>15155659.8461336</v>
      </c>
      <c r="M40" s="487" t="n">
        <f aca="false">L40/K40</f>
        <v>1.02925748195057</v>
      </c>
    </row>
    <row r="41" customFormat="false" ht="12.75" hidden="false" customHeight="false" outlineLevel="0" collapsed="false">
      <c r="A41" s="7" t="s">
        <v>372</v>
      </c>
      <c r="B41" s="489" t="n">
        <f aca="false">B40+B13</f>
        <v>59720190.3746131</v>
      </c>
      <c r="C41" s="489" t="n">
        <v>0</v>
      </c>
      <c r="D41" s="495" t="n">
        <v>0</v>
      </c>
      <c r="E41" s="489" t="n">
        <f aca="false">'Operation 4.1'!E41+'Operation 4.2'!E41</f>
        <v>42686911.1</v>
      </c>
      <c r="F41" s="489" t="n">
        <f aca="false">'Operation 4.1'!F41+'Operation 4.2'!F41</f>
        <v>40934197.04</v>
      </c>
      <c r="G41" s="487" t="n">
        <f aca="false">F41/E41</f>
        <v>0.958940246205821</v>
      </c>
      <c r="H41" s="489" t="n">
        <f aca="false">'Operation 4.1'!H41+'Operation 4.2'!H41</f>
        <v>23527075.128</v>
      </c>
      <c r="I41" s="489" t="n">
        <f aca="false">'Operation 4.1'!I41+'Operation 4.2'!I41</f>
        <v>21025122.498</v>
      </c>
      <c r="J41" s="487" t="n">
        <f aca="false">I41/H41</f>
        <v>0.893656452559954</v>
      </c>
      <c r="K41" s="489" t="n">
        <f aca="false">'Operation 4.1'!K41+'Operation 4.2'!K41</f>
        <v>17128238.2461336</v>
      </c>
      <c r="L41" s="489" t="n">
        <f aca="false">'Operation 4.1'!L41+'Operation 4.2'!L41</f>
        <v>15155659.8461336</v>
      </c>
      <c r="M41" s="487" t="n">
        <f aca="false">L41/K41</f>
        <v>0.884834717286509</v>
      </c>
    </row>
    <row r="42" customFormat="false" ht="12.75" hidden="false" customHeight="false" outlineLevel="0" collapsed="false">
      <c r="A42" s="7" t="s">
        <v>373</v>
      </c>
      <c r="B42" s="489" t="n">
        <f aca="false">B41</f>
        <v>59720190.3746131</v>
      </c>
      <c r="C42" s="489" t="n">
        <v>0</v>
      </c>
      <c r="D42" s="495" t="n">
        <v>0</v>
      </c>
      <c r="E42" s="489" t="n">
        <f aca="false">'Operation 4.1'!E42+'Operation 4.2'!E42</f>
        <v>56686911.1</v>
      </c>
      <c r="F42" s="489" t="n">
        <f aca="false">'Operation 4.1'!F42+'Operation 4.2'!F42</f>
        <v>54922470.96</v>
      </c>
      <c r="G42" s="487" t="n">
        <f aca="false">F42/E42</f>
        <v>0.96887394098988</v>
      </c>
      <c r="H42" s="489" t="n">
        <f aca="false">'Operation 4.1'!H42+'Operation 4.2'!H42</f>
        <v>26061702.2475</v>
      </c>
      <c r="I42" s="489" t="n">
        <f aca="false">'Operation 4.1'!I42+'Operation 4.2'!I42</f>
        <v>21607093.688</v>
      </c>
      <c r="J42" s="487" t="n">
        <f aca="false">I42/H42</f>
        <v>0.829074535607999</v>
      </c>
      <c r="K42" s="489" t="n">
        <f aca="false">'Operation 4.1'!K42+'Operation 4.2'!K42</f>
        <v>17805668.8461336</v>
      </c>
      <c r="L42" s="489" t="n">
        <f aca="false">'Operation 4.1'!L42+'Operation 4.2'!L42</f>
        <v>15155659.8461336</v>
      </c>
      <c r="M42" s="487" t="n">
        <f aca="false">L42/K42</f>
        <v>0.851170488292247</v>
      </c>
    </row>
    <row r="43" customFormat="false" ht="12.75" hidden="false" customHeight="false" outlineLevel="0" collapsed="false">
      <c r="A43" s="7" t="s">
        <v>374</v>
      </c>
      <c r="B43" s="489" t="n">
        <f aca="false">B42</f>
        <v>59720190.3746131</v>
      </c>
      <c r="C43" s="489" t="n">
        <v>0</v>
      </c>
      <c r="D43" s="495" t="n">
        <v>0</v>
      </c>
      <c r="E43" s="489" t="n">
        <f aca="false">'Operation 4.1'!E43+'Operation 4.2'!E43</f>
        <v>74380996.1</v>
      </c>
      <c r="F43" s="489" t="n">
        <f aca="false">'Operation 4.1'!F43+'Operation 4.2'!F43</f>
        <v>54949171.46</v>
      </c>
      <c r="G43" s="487" t="n">
        <f aca="false">F43/E43</f>
        <v>0.738752831249056</v>
      </c>
      <c r="H43" s="489" t="n">
        <f aca="false">'Operation 4.1'!H43+'Operation 4.2'!H43</f>
        <v>29987520.2035</v>
      </c>
      <c r="I43" s="489" t="n">
        <f aca="false">'Operation 4.1'!I43+'Operation 4.2'!I43</f>
        <v>21283115.458</v>
      </c>
      <c r="J43" s="487" t="n">
        <f aca="false">I43/H43</f>
        <v>0.709732425808118</v>
      </c>
      <c r="K43" s="489" t="n">
        <f aca="false">'Operation 4.1'!K43+'Operation 4.2'!K43</f>
        <v>22961548.9260585</v>
      </c>
      <c r="L43" s="489" t="n">
        <f aca="false">'Operation 4.1'!L43+'Operation 4.2'!L43</f>
        <v>15155659.8461336</v>
      </c>
      <c r="M43" s="487" t="n">
        <f aca="false">L43/K43</f>
        <v>0.660045186626488</v>
      </c>
    </row>
    <row r="44" customFormat="false" ht="12.75" hidden="false" customHeight="false" outlineLevel="0" collapsed="false">
      <c r="A44" s="7" t="s">
        <v>375</v>
      </c>
      <c r="B44" s="489" t="n">
        <f aca="false">B43</f>
        <v>59720190.3746131</v>
      </c>
      <c r="C44" s="493" t="n">
        <f aca="false">$B$10+$B$9/6</f>
        <v>11057828.8080523</v>
      </c>
      <c r="D44" s="495" t="n">
        <f aca="false">C44-$E$18</f>
        <v>2665289.66705231</v>
      </c>
      <c r="E44" s="489" t="n">
        <f aca="false">'Operation 4.1'!E44+'Operation 4.2'!E44</f>
        <v>74380996.1</v>
      </c>
      <c r="F44" s="489" t="n">
        <f aca="false">'Operation 4.1'!F44+'Operation 4.2'!F44</f>
        <v>69081696.08</v>
      </c>
      <c r="G44" s="487" t="n">
        <f aca="false">F44/E44</f>
        <v>0.928754651082174</v>
      </c>
      <c r="H44" s="489" t="n">
        <f aca="false">'Operation 4.1'!H44+'Operation 4.2'!H44</f>
        <v>32474449.2215</v>
      </c>
      <c r="I44" s="489" t="n">
        <f aca="false">'Operation 4.1'!I44+'Operation 4.2'!I44</f>
        <v>21848299.068</v>
      </c>
      <c r="J44" s="487" t="n">
        <f aca="false">I44/H44</f>
        <v>0.672784284006737</v>
      </c>
      <c r="K44" s="489" t="n">
        <f aca="false">'Operation 4.1'!K44+'Operation 4.2'!K44</f>
        <v>25369444.6895835</v>
      </c>
      <c r="L44" s="489" t="n">
        <f aca="false">'Operation 4.1'!L44+'Operation 4.2'!L44</f>
        <v>18305061.3561336</v>
      </c>
      <c r="M44" s="487" t="n">
        <f aca="false">L44/K44</f>
        <v>0.721539693915706</v>
      </c>
    </row>
    <row r="45" customFormat="false" ht="12.75" hidden="false" customHeight="false" outlineLevel="0" collapsed="false">
      <c r="A45" s="7" t="s">
        <v>376</v>
      </c>
      <c r="B45" s="489" t="n">
        <f aca="false">B44+B14</f>
        <v>75980881.7704071</v>
      </c>
      <c r="C45" s="493" t="n">
        <f aca="false">$B$10+$B$9/6</f>
        <v>11057828.8080523</v>
      </c>
      <c r="D45" s="495" t="n">
        <f aca="false">C45-$E$18</f>
        <v>2665289.66705231</v>
      </c>
      <c r="E45" s="489" t="n">
        <f aca="false">'Operation 4.1'!E45+'Operation 4.2'!E45</f>
        <v>92617794.34</v>
      </c>
      <c r="F45" s="489" t="n">
        <f aca="false">'Operation 4.1'!F45+'Operation 4.2'!F45</f>
        <v>87573426.14</v>
      </c>
      <c r="G45" s="487" t="n">
        <f aca="false">F45/E45</f>
        <v>0.945535647486032</v>
      </c>
      <c r="H45" s="489" t="n">
        <f aca="false">'Operation 4.1'!H45+'Operation 4.2'!H45</f>
        <v>24910408.2946667</v>
      </c>
      <c r="I45" s="489" t="n">
        <f aca="false">'Operation 4.1'!I45+'Operation 4.2'!I45</f>
        <v>23059028.248</v>
      </c>
      <c r="J45" s="487" t="n">
        <f aca="false">I45/H45</f>
        <v>0.925678454372703</v>
      </c>
      <c r="K45" s="489" t="n">
        <f aca="false">'Operation 4.1'!K45+'Operation 4.2'!K45</f>
        <v>18908966.0626202</v>
      </c>
      <c r="L45" s="489" t="n">
        <f aca="false">'Operation 4.1'!L45+'Operation 4.2'!L45</f>
        <v>18305061.3561336</v>
      </c>
      <c r="M45" s="487" t="n">
        <f aca="false">L45/K45</f>
        <v>0.968062521002646</v>
      </c>
    </row>
    <row r="46" customFormat="false" ht="12.75" hidden="false" customHeight="false" outlineLevel="0" collapsed="false">
      <c r="A46" s="7" t="s">
        <v>377</v>
      </c>
      <c r="B46" s="489" t="n">
        <f aca="false">B45</f>
        <v>75980881.7704071</v>
      </c>
      <c r="C46" s="493" t="n">
        <f aca="false">$B$10+$B$9/6</f>
        <v>11057828.8080523</v>
      </c>
      <c r="D46" s="495" t="n">
        <f aca="false">C46-$E$18</f>
        <v>2665289.66705231</v>
      </c>
      <c r="E46" s="489" t="n">
        <f aca="false">'Operation 4.1'!E46+'Operation 4.2'!E46</f>
        <v>92617794.34</v>
      </c>
      <c r="F46" s="489" t="n">
        <f aca="false">'Operation 4.1'!F46+'Operation 4.2'!F46</f>
        <v>89505301.4</v>
      </c>
      <c r="G46" s="487" t="n">
        <f aca="false">F46/E46</f>
        <v>0.966394223030468</v>
      </c>
      <c r="H46" s="489" t="n">
        <f aca="false">'Operation 4.1'!H46+'Operation 4.2'!H46</f>
        <v>28210925.3005333</v>
      </c>
      <c r="I46" s="489" t="n">
        <f aca="false">'Operation 4.1'!I46+'Operation 4.2'!I46</f>
        <v>24545411.018</v>
      </c>
      <c r="J46" s="487" t="n">
        <f aca="false">I46/H46</f>
        <v>0.870067562708975</v>
      </c>
      <c r="K46" s="489" t="n">
        <f aca="false">'Operation 4.1'!K46+'Operation 4.2'!K46</f>
        <v>19512870.7691068</v>
      </c>
      <c r="L46" s="489" t="n">
        <f aca="false">'Operation 4.1'!L46+'Operation 4.2'!L46</f>
        <v>18305061.3561336</v>
      </c>
      <c r="M46" s="487" t="n">
        <f aca="false">L46/K46</f>
        <v>0.938101910925097</v>
      </c>
    </row>
    <row r="47" customFormat="false" ht="12.75" hidden="false" customHeight="false" outlineLevel="0" collapsed="false">
      <c r="A47" s="7" t="s">
        <v>216</v>
      </c>
      <c r="B47" s="489" t="n">
        <f aca="false">B46</f>
        <v>75980881.7704071</v>
      </c>
      <c r="C47" s="493" t="n">
        <f aca="false">$B$10+$B$9/6</f>
        <v>11057828.8080523</v>
      </c>
      <c r="D47" s="495" t="n">
        <f aca="false">C47-$E$18</f>
        <v>2665289.66705231</v>
      </c>
      <c r="E47" s="489" t="n">
        <f aca="false">'Operation 4.1'!E47+'Operation 4.2'!E47</f>
        <v>96094579.14</v>
      </c>
      <c r="F47" s="489" t="n">
        <f aca="false">'Operation 4.1'!F47+'Operation 4.2'!F47</f>
        <v>88729292.63</v>
      </c>
      <c r="G47" s="487" t="n">
        <f aca="false">F47/E47</f>
        <v>0.923353777331502</v>
      </c>
      <c r="H47" s="489" t="n">
        <f aca="false">'Operation 4.1'!H47+'Operation 4.2'!H47</f>
        <v>31509686.1089</v>
      </c>
      <c r="I47" s="489" t="n">
        <f aca="false">'Operation 4.1'!I47+'Operation 4.2'!I47</f>
        <v>26244022.158</v>
      </c>
      <c r="J47" s="487" t="n">
        <f aca="false">I47/H47</f>
        <v>0.832887451410927</v>
      </c>
      <c r="K47" s="489" t="n">
        <f aca="false">'Operation 4.1'!K47+'Operation 4.2'!K47</f>
        <v>22268769.0731068</v>
      </c>
      <c r="L47" s="489" t="n">
        <f aca="false">'Operation 4.1'!L47+'Operation 4.2'!L47</f>
        <v>22026223.9561336</v>
      </c>
      <c r="M47" s="487" t="n">
        <f aca="false">L47/K47</f>
        <v>0.989108283615633</v>
      </c>
    </row>
    <row r="48" customFormat="false" ht="12.75" hidden="false" customHeight="false" outlineLevel="0" collapsed="false">
      <c r="A48" s="7" t="s">
        <v>1</v>
      </c>
      <c r="B48" s="489" t="n">
        <f aca="false">B47</f>
        <v>75980881.7704071</v>
      </c>
      <c r="C48" s="493" t="n">
        <f aca="false">$B$10+$B$11+2*$B$9/6</f>
        <v>25705612.9742993</v>
      </c>
      <c r="D48" s="495" t="n">
        <f aca="false">C48-$E$18</f>
        <v>17313073.8332993</v>
      </c>
      <c r="E48" s="489" t="n">
        <f aca="false">'Operation 4.1'!E48+'Operation 4.2'!E48</f>
        <v>97271305.2</v>
      </c>
      <c r="F48" s="489" t="n">
        <f aca="false">'Operation 4.1'!F48+'Operation 4.2'!F48</f>
        <v>90729569.98</v>
      </c>
      <c r="G48" s="487" t="n">
        <f aca="false">F48/E48</f>
        <v>0.932747533236554</v>
      </c>
      <c r="H48" s="489" t="n">
        <f aca="false">'Operation 4.1'!H48+'Operation 4.2'!H48</f>
        <v>35292827.3191</v>
      </c>
      <c r="I48" s="489" t="n">
        <f aca="false">'Operation 4.1'!I48+'Operation 4.2'!I48</f>
        <v>27282316.658</v>
      </c>
      <c r="J48" s="487" t="n">
        <f aca="false">I48/H48</f>
        <v>0.773027233305142</v>
      </c>
      <c r="K48" s="489" t="n">
        <f aca="false">'Operation 4.1'!K48+'Operation 4.2'!K48</f>
        <v>25239234.3783868</v>
      </c>
      <c r="L48" s="489" t="n">
        <f aca="false">'Operation 4.1'!L48+'Operation 4.2'!L48</f>
        <v>22026223.9561336</v>
      </c>
      <c r="M48" s="487" t="n">
        <f aca="false">L48/K48</f>
        <v>0.872697785753571</v>
      </c>
    </row>
    <row r="49" customFormat="false" ht="12.75" hidden="false" customHeight="false" outlineLevel="0" collapsed="false">
      <c r="A49" s="7" t="s">
        <v>378</v>
      </c>
      <c r="B49" s="489" t="n">
        <f aca="false">B48+B15</f>
        <v>93250434.9</v>
      </c>
      <c r="C49" s="493" t="n">
        <f aca="false">$B$10+$B$11+2*$B$9/6</f>
        <v>25705612.9742993</v>
      </c>
      <c r="D49" s="495" t="n">
        <f aca="false">C49-$E$18</f>
        <v>17313073.8332993</v>
      </c>
      <c r="E49" s="489" t="n">
        <f aca="false">'Operation 4.1'!E49+'Operation 4.2'!E49</f>
        <v>90729569.98</v>
      </c>
      <c r="F49" s="489" t="n">
        <f aca="false">'Operation 4.1'!F49+'Operation 4.2'!F49</f>
        <v>90729569.98</v>
      </c>
      <c r="G49" s="487" t="n">
        <f aca="false">F49/E49</f>
        <v>1</v>
      </c>
      <c r="H49" s="489" t="n">
        <f aca="false">'Operation 4.1'!H49+'Operation 4.2'!H49</f>
        <v>33697442.3218667</v>
      </c>
      <c r="I49" s="489" t="n">
        <f aca="false">'Operation 4.1'!I49+'Operation 4.2'!I49</f>
        <v>27282316.658</v>
      </c>
      <c r="J49" s="487" t="n">
        <f aca="false">I49/H49</f>
        <v>0.80962573946736</v>
      </c>
      <c r="K49" s="489" t="n">
        <f aca="false">'Operation 4.1'!K49+'Operation 4.2'!K49</f>
        <v>24526855.2333336</v>
      </c>
      <c r="L49" s="489" t="n">
        <f aca="false">'Operation 4.1'!L49+'Operation 4.2'!L49</f>
        <v>22026223.9561336</v>
      </c>
      <c r="M49" s="487" t="n">
        <f aca="false">L49/K49</f>
        <v>0.898045173202577</v>
      </c>
    </row>
    <row r="50" customFormat="false" ht="12.75" hidden="false" customHeight="false" outlineLevel="0" collapsed="false">
      <c r="A50" s="7" t="s">
        <v>379</v>
      </c>
      <c r="B50" s="489" t="n">
        <f aca="false">B49</f>
        <v>93250434.9</v>
      </c>
      <c r="C50" s="493" t="n">
        <f aca="false">$B$10+$B$11+2*$B$9/6</f>
        <v>25705612.9742993</v>
      </c>
      <c r="D50" s="495" t="n">
        <f aca="false">C50-$E$18</f>
        <v>17313073.8332993</v>
      </c>
      <c r="E50" s="489" t="n">
        <f aca="false">'Operation 4.1'!E50+'Operation 4.2'!E50</f>
        <v>93250434.84</v>
      </c>
      <c r="F50" s="489" t="n">
        <f aca="false">'Operation 4.1'!F50+'Operation 4.2'!F50</f>
        <v>90729569.98</v>
      </c>
      <c r="G50" s="487" t="n">
        <f aca="false">F50/E50</f>
        <v>0.972966722736196</v>
      </c>
      <c r="H50" s="489" t="n">
        <f aca="false">'Operation 4.1'!H50+'Operation 4.2'!H50</f>
        <v>44745433.5025333</v>
      </c>
      <c r="I50" s="489" t="n">
        <f aca="false">'Operation 4.1'!I50+'Operation 4.2'!I50</f>
        <v>27282316.658</v>
      </c>
      <c r="J50" s="487" t="n">
        <f aca="false">I50/H50</f>
        <v>0.609722926395503</v>
      </c>
      <c r="K50" s="489" t="n">
        <f aca="false">'Operation 4.1'!K50+'Operation 4.2'!K50</f>
        <v>25602943.4581336</v>
      </c>
      <c r="L50" s="489" t="n">
        <f aca="false">'Operation 4.1'!L50+'Operation 4.2'!L50</f>
        <v>22026223.9561336</v>
      </c>
      <c r="M50" s="487" t="n">
        <f aca="false">L50/K50</f>
        <v>0.860300456943604</v>
      </c>
    </row>
    <row r="51" customFormat="false" ht="12.75" hidden="false" customHeight="false" outlineLevel="0" collapsed="false">
      <c r="A51" s="7" t="s">
        <v>380</v>
      </c>
      <c r="B51" s="489" t="n">
        <f aca="false">B50</f>
        <v>93250434.9</v>
      </c>
      <c r="C51" s="493" t="n">
        <f aca="false">$B$10+$B$11+2*$B$9/6</f>
        <v>25705612.9742993</v>
      </c>
      <c r="D51" s="495" t="n">
        <f aca="false">C51-$E$18</f>
        <v>17313073.8332993</v>
      </c>
      <c r="E51" s="489" t="n">
        <f aca="false">'Operation 4.1'!E51+'Operation 4.2'!E51</f>
        <v>93250434.84</v>
      </c>
      <c r="F51" s="489" t="n">
        <f aca="false">'Operation 4.1'!F51+'Operation 4.2'!F51</f>
        <v>90729569.98</v>
      </c>
      <c r="G51" s="487" t="n">
        <f aca="false">F51/E51</f>
        <v>0.972966722736196</v>
      </c>
      <c r="H51" s="489" t="n">
        <f aca="false">'Operation 4.1'!H51+'Operation 4.2'!H51</f>
        <v>54558863.0659</v>
      </c>
      <c r="I51" s="489" t="n">
        <f aca="false">'Operation 4.1'!I51+'Operation 4.2'!I51</f>
        <v>27282316.658</v>
      </c>
      <c r="J51" s="487" t="n">
        <f aca="false">I51/H51</f>
        <v>0.5000528809599</v>
      </c>
      <c r="K51" s="489" t="n">
        <f aca="false">'Operation 4.1'!K51+'Operation 4.2'!K51</f>
        <v>33056772.7690002</v>
      </c>
      <c r="L51" s="489" t="n">
        <f aca="false">'Operation 4.1'!L51+'Operation 4.2'!L51</f>
        <v>22026223.9561336</v>
      </c>
      <c r="M51" s="487" t="n">
        <f aca="false">L51/K51</f>
        <v>0.666315012359258</v>
      </c>
    </row>
    <row r="52" customFormat="false" ht="12.75" hidden="false" customHeight="false" outlineLevel="0" collapsed="false">
      <c r="A52" s="7" t="s">
        <v>381</v>
      </c>
      <c r="B52" s="489" t="n">
        <f aca="false">B51</f>
        <v>93250434.9</v>
      </c>
      <c r="C52" s="493" t="n">
        <f aca="false">$B$10+$B$11+$B$12+$B$13+4*$B$9/6</f>
        <v>57459621.4137445</v>
      </c>
      <c r="D52" s="495" t="n">
        <f aca="false">C52-$E$18</f>
        <v>49067082.2727445</v>
      </c>
      <c r="E52" s="489" t="n">
        <f aca="false">'Operation 4.1'!E52+'Operation 4.2'!E52</f>
        <v>93250434.84</v>
      </c>
      <c r="F52" s="489" t="n">
        <f aca="false">'Operation 4.1'!F52+'Operation 4.2'!F52</f>
        <v>90729569.98</v>
      </c>
      <c r="G52" s="487" t="n">
        <f aca="false">F52/E52</f>
        <v>0.972966722736196</v>
      </c>
      <c r="H52" s="489" t="n">
        <f aca="false">'Operation 4.1'!H52+'Operation 4.2'!H52</f>
        <v>58240596.3119</v>
      </c>
      <c r="I52" s="489" t="n">
        <f aca="false">'Operation 4.1'!I52+'Operation 4.2'!I52</f>
        <v>27282316.658</v>
      </c>
      <c r="J52" s="487" t="n">
        <f aca="false">I52/H52</f>
        <v>0.468441574874905</v>
      </c>
      <c r="K52" s="489" t="n">
        <f aca="false">'Operation 4.1'!K52+'Operation 4.2'!K52</f>
        <v>46078202.3026669</v>
      </c>
      <c r="L52" s="489" t="n">
        <f aca="false">'Operation 4.1'!L52+'Operation 4.2'!L52</f>
        <v>22026223.9561336</v>
      </c>
      <c r="M52" s="487" t="n">
        <f aca="false">L52/K52</f>
        <v>0.478018300528594</v>
      </c>
    </row>
    <row r="53" customFormat="false" ht="12.75" hidden="false" customHeight="false" outlineLevel="0" collapsed="false">
      <c r="A53" s="7" t="s">
        <v>382</v>
      </c>
      <c r="B53" s="489" t="n">
        <f aca="false">B52</f>
        <v>93250434.9</v>
      </c>
      <c r="C53" s="493" t="n">
        <f aca="false">$B$10+$B$11+$B$12+$B$13+4*$B$9/6</f>
        <v>57459621.4137445</v>
      </c>
      <c r="D53" s="495" t="n">
        <f aca="false">C53-$E$18</f>
        <v>49067082.2727445</v>
      </c>
      <c r="E53" s="489" t="n">
        <f aca="false">'Operation 4.1'!E53+'Operation 4.2'!E53</f>
        <v>93250434.84</v>
      </c>
      <c r="F53" s="489" t="n">
        <f aca="false">'Operation 4.1'!F53+'Operation 4.2'!F53</f>
        <v>90729569.98</v>
      </c>
      <c r="G53" s="487" t="n">
        <f aca="false">F53/E53</f>
        <v>0.972966722736196</v>
      </c>
      <c r="H53" s="489" t="n">
        <f aca="false">'Operation 4.1'!H53+'Operation 4.2'!H53</f>
        <v>62548489.3549</v>
      </c>
      <c r="I53" s="489" t="n">
        <f aca="false">'Operation 4.1'!I53+'Operation 4.2'!I53</f>
        <v>27282316.658</v>
      </c>
      <c r="J53" s="487" t="n">
        <f aca="false">I53/H53</f>
        <v>0.436178666173698</v>
      </c>
      <c r="K53" s="489" t="n">
        <f aca="false">'Operation 4.1'!K53+'Operation 4.2'!K53</f>
        <v>52891631.8660336</v>
      </c>
      <c r="L53" s="489" t="n">
        <f aca="false">'Operation 4.1'!L53+'Operation 4.2'!L53</f>
        <v>22026223.9561336</v>
      </c>
      <c r="M53" s="487" t="n">
        <f aca="false">L53/K53</f>
        <v>0.41644061979261</v>
      </c>
    </row>
    <row r="54" customFormat="false" ht="12.75" hidden="false" customHeight="false" outlineLevel="0" collapsed="false">
      <c r="A54" s="7" t="s">
        <v>383</v>
      </c>
      <c r="B54" s="489" t="n">
        <f aca="false">B53</f>
        <v>93250434.9</v>
      </c>
      <c r="C54" s="493" t="n">
        <f aca="false">$B$10+$B$11+$B$12+$B$13+4*$B$9/6</f>
        <v>57459621.4137445</v>
      </c>
      <c r="D54" s="495" t="n">
        <f aca="false">C54-$E$18</f>
        <v>49067082.2727445</v>
      </c>
      <c r="E54" s="489" t="n">
        <f aca="false">'Operation 4.1'!E54+'Operation 4.2'!E54</f>
        <v>93250434.84</v>
      </c>
      <c r="F54" s="489" t="n">
        <f aca="false">'Operation 4.1'!F54+'Operation 4.2'!F54</f>
        <v>90729569.98</v>
      </c>
      <c r="G54" s="487" t="n">
        <f aca="false">F54/E54</f>
        <v>0.972966722736196</v>
      </c>
      <c r="H54" s="489" t="n">
        <f aca="false">'Operation 4.1'!H54+'Operation 4.2'!H54</f>
        <v>67268547.1884</v>
      </c>
      <c r="I54" s="489" t="n">
        <f aca="false">'Operation 4.1'!I54+'Operation 4.2'!I54</f>
        <v>27282316.658</v>
      </c>
      <c r="J54" s="487" t="n">
        <f aca="false">I54/H54</f>
        <v>0.405573151172568</v>
      </c>
      <c r="K54" s="489" t="n">
        <f aca="false">'Operation 4.1'!K54+'Operation 4.2'!K54</f>
        <v>56573365.1120335</v>
      </c>
      <c r="L54" s="489" t="n">
        <f aca="false">'Operation 4.1'!L54+'Operation 4.2'!L54</f>
        <v>22026223.9561336</v>
      </c>
      <c r="M54" s="487" t="n">
        <f aca="false">L54/K54</f>
        <v>0.389339115898701</v>
      </c>
    </row>
    <row r="55" customFormat="false" ht="12.75" hidden="false" customHeight="false" outlineLevel="0" collapsed="false">
      <c r="A55" s="7" t="s">
        <v>384</v>
      </c>
      <c r="B55" s="489" t="n">
        <f aca="false">B54</f>
        <v>93250434.9</v>
      </c>
      <c r="C55" s="493" t="n">
        <f aca="false">$B$10+$B$11+$B$12+$B$13+4*$B$9/6</f>
        <v>57459621.4137445</v>
      </c>
      <c r="D55" s="495" t="n">
        <f aca="false">C55-$E$18</f>
        <v>49067082.2727445</v>
      </c>
      <c r="E55" s="489" t="n">
        <f aca="false">'Operation 4.1'!E55+'Operation 4.2'!E55</f>
        <v>93250434.84</v>
      </c>
      <c r="F55" s="489" t="n">
        <f aca="false">'Operation 4.1'!F55+'Operation 4.2'!F55</f>
        <v>90729569.98</v>
      </c>
      <c r="G55" s="487" t="n">
        <f aca="false">F55/E55</f>
        <v>0.972966722736196</v>
      </c>
      <c r="H55" s="489" t="n">
        <f aca="false">'Operation 4.1'!H55+'Operation 4.2'!H55</f>
        <v>79102608.3449</v>
      </c>
      <c r="I55" s="489" t="n">
        <f aca="false">'Operation 4.1'!I55+'Operation 4.2'!I55</f>
        <v>27282316.658</v>
      </c>
      <c r="J55" s="487" t="n">
        <f aca="false">I55/H55</f>
        <v>0.344897813470888</v>
      </c>
      <c r="K55" s="489" t="n">
        <f aca="false">'Operation 4.1'!K55+'Operation 4.2'!K55</f>
        <v>60881258.1550335</v>
      </c>
      <c r="L55" s="489" t="n">
        <f aca="false">'Operation 4.1'!L55+'Operation 4.2'!L55</f>
        <v>22026223.9561336</v>
      </c>
      <c r="M55" s="487" t="n">
        <f aca="false">L55/K55</f>
        <v>0.361789894355402</v>
      </c>
    </row>
    <row r="56" customFormat="false" ht="12.75" hidden="false" customHeight="false" outlineLevel="0" collapsed="false">
      <c r="A56" s="7" t="s">
        <v>385</v>
      </c>
      <c r="B56" s="489" t="n">
        <f aca="false">B55</f>
        <v>93250434.9</v>
      </c>
      <c r="C56" s="285" t="n">
        <f aca="false">$B$10+$B$11+$B$12+$B$13+$B$14+5*$B$9/6</f>
        <v>74850597.2899728</v>
      </c>
      <c r="D56" s="495" t="n">
        <f aca="false">C56-$E$18</f>
        <v>66458058.1489728</v>
      </c>
      <c r="E56" s="489" t="n">
        <f aca="false">'Operation 4.1'!E56+'Operation 4.2'!E56</f>
        <v>93250434.84</v>
      </c>
      <c r="F56" s="489" t="n">
        <f aca="false">'Operation 4.1'!F56+'Operation 4.2'!F56</f>
        <v>90729569.98</v>
      </c>
      <c r="G56" s="487" t="n">
        <f aca="false">F56/E56</f>
        <v>0.972966722736196</v>
      </c>
      <c r="H56" s="489" t="n">
        <f aca="false">'Operation 4.1'!H56+'Operation 4.2'!H56</f>
        <v>80871021.0179</v>
      </c>
      <c r="I56" s="489" t="n">
        <f aca="false">'Operation 4.1'!I56+'Operation 4.2'!I56</f>
        <v>27282316.658</v>
      </c>
      <c r="J56" s="487" t="n">
        <f aca="false">I56/H56</f>
        <v>0.337355907154447</v>
      </c>
      <c r="K56" s="489" t="n">
        <f aca="false">'Operation 4.1'!K56+'Operation 4.2'!K56</f>
        <v>65601315.9885336</v>
      </c>
      <c r="L56" s="489" t="n">
        <f aca="false">'Operation 4.1'!L56+'Operation 4.2'!L56</f>
        <v>22026223.9561336</v>
      </c>
      <c r="M56" s="487" t="n">
        <f aca="false">L56/K56</f>
        <v>0.335758873495518</v>
      </c>
    </row>
    <row r="57" customFormat="false" ht="12.75" hidden="false" customHeight="false" outlineLevel="0" collapsed="false">
      <c r="A57" s="7" t="s">
        <v>386</v>
      </c>
      <c r="B57" s="489" t="n">
        <f aca="false">B56</f>
        <v>93250434.9</v>
      </c>
      <c r="C57" s="285" t="n">
        <f aca="false">$B$10+$B$11+$B$12+$B$13+$B$14+5*$B$9/6</f>
        <v>74850597.2899728</v>
      </c>
      <c r="D57" s="495" t="n">
        <f aca="false">C57-$E$18</f>
        <v>66458058.1489728</v>
      </c>
      <c r="E57" s="489" t="n">
        <f aca="false">'Operation 4.1'!E57+'Operation 4.2'!E57</f>
        <v>93250434.84</v>
      </c>
      <c r="F57" s="489" t="n">
        <f aca="false">'Operation 4.1'!F57+'Operation 4.2'!F57</f>
        <v>90729569.98</v>
      </c>
      <c r="G57" s="487" t="n">
        <f aca="false">F57/E57</f>
        <v>0.972966722736196</v>
      </c>
      <c r="H57" s="489" t="n">
        <f aca="false">'Operation 4.1'!H57+'Operation 4.2'!H57</f>
        <v>81123107.5039</v>
      </c>
      <c r="I57" s="489" t="n">
        <f aca="false">'Operation 4.1'!I57+'Operation 4.2'!I57</f>
        <v>27282316.658</v>
      </c>
      <c r="J57" s="487" t="n">
        <f aca="false">I57/H57</f>
        <v>0.336307588521414</v>
      </c>
      <c r="K57" s="489" t="n">
        <f aca="false">'Operation 4.1'!K57+'Operation 4.2'!K57</f>
        <v>77435377.1450336</v>
      </c>
      <c r="L57" s="489" t="n">
        <f aca="false">'Operation 4.1'!L57+'Operation 4.2'!L57</f>
        <v>22026223.9561336</v>
      </c>
      <c r="M57" s="487" t="n">
        <f aca="false">L57/K57</f>
        <v>0.284446525195832</v>
      </c>
    </row>
    <row r="58" customFormat="false" ht="12.75" hidden="false" customHeight="false" outlineLevel="0" collapsed="false">
      <c r="A58" s="7" t="s">
        <v>387</v>
      </c>
      <c r="B58" s="489" t="n">
        <f aca="false">B57</f>
        <v>93250434.9</v>
      </c>
      <c r="C58" s="285" t="n">
        <f aca="false">$B$10+$B$11+$B$12+$B$13+$B$14+5*$B$9/6</f>
        <v>74850597.2899728</v>
      </c>
      <c r="D58" s="495" t="n">
        <f aca="false">C58-$E$18</f>
        <v>66458058.1489728</v>
      </c>
      <c r="E58" s="489" t="n">
        <f aca="false">'Operation 4.1'!E58+'Operation 4.2'!E58</f>
        <v>93250434.84</v>
      </c>
      <c r="F58" s="489" t="n">
        <f aca="false">'Operation 4.1'!F58+'Operation 4.2'!F58</f>
        <v>90729569.98</v>
      </c>
      <c r="G58" s="487" t="n">
        <f aca="false">F58/E58</f>
        <v>0.972966722736196</v>
      </c>
      <c r="H58" s="489" t="n">
        <f aca="false">'Operation 4.1'!H58+'Operation 4.2'!H58</f>
        <v>81375193.9899</v>
      </c>
      <c r="I58" s="489" t="n">
        <f aca="false">'Operation 4.1'!I58+'Operation 4.2'!I58</f>
        <v>27282316.658</v>
      </c>
      <c r="J58" s="487" t="n">
        <f aca="false">I58/H58</f>
        <v>0.335265764913398</v>
      </c>
      <c r="K58" s="489" t="n">
        <f aca="false">'Operation 4.1'!K58+'Operation 4.2'!K58</f>
        <v>79203789.8180336</v>
      </c>
      <c r="L58" s="489" t="n">
        <f aca="false">'Operation 4.1'!L58+'Operation 4.2'!L58</f>
        <v>22026223.9561336</v>
      </c>
      <c r="M58" s="487" t="n">
        <f aca="false">L58/K58</f>
        <v>0.278095581117237</v>
      </c>
    </row>
    <row r="59" customFormat="false" ht="12.75" hidden="false" customHeight="false" outlineLevel="0" collapsed="false">
      <c r="A59" s="7" t="s">
        <v>388</v>
      </c>
      <c r="B59" s="489" t="n">
        <f aca="false">B58</f>
        <v>93250434.9</v>
      </c>
      <c r="C59" s="285" t="n">
        <f aca="false">$B$10+$B$11+$B$12+$B$13+$B$14+5*$B$9/6</f>
        <v>74850597.2899728</v>
      </c>
      <c r="D59" s="495" t="n">
        <f aca="false">C59-$E$18</f>
        <v>66458058.1489728</v>
      </c>
      <c r="E59" s="489" t="n">
        <f aca="false">'Operation 4.1'!E59+'Operation 4.2'!E59</f>
        <v>93250434.84</v>
      </c>
      <c r="F59" s="489" t="n">
        <f aca="false">'Operation 4.1'!F59+'Operation 4.2'!F59</f>
        <v>90729569.98</v>
      </c>
      <c r="G59" s="487" t="n">
        <f aca="false">F59/E59</f>
        <v>0.972966722736196</v>
      </c>
      <c r="H59" s="489" t="n">
        <f aca="false">'Operation 4.1'!H59+'Operation 4.2'!H59</f>
        <v>82257496.6909</v>
      </c>
      <c r="I59" s="489" t="n">
        <f aca="false">'Operation 4.1'!I59+'Operation 4.2'!I59</f>
        <v>27282316.658</v>
      </c>
      <c r="J59" s="487" t="n">
        <f aca="false">I59/H59</f>
        <v>0.331669668486498</v>
      </c>
      <c r="K59" s="489" t="n">
        <f aca="false">'Operation 4.1'!K59+'Operation 4.2'!K59</f>
        <v>79455876.3040336</v>
      </c>
      <c r="L59" s="489" t="n">
        <f aca="false">'Operation 4.1'!L59+'Operation 4.2'!L59</f>
        <v>22026223.9561336</v>
      </c>
      <c r="M59" s="487" t="n">
        <f aca="false">L59/K59</f>
        <v>0.277213278371651</v>
      </c>
    </row>
    <row r="60" customFormat="false" ht="12.75" hidden="false" customHeight="false" outlineLevel="0" collapsed="false">
      <c r="A60" s="7" t="s">
        <v>389</v>
      </c>
      <c r="B60" s="489" t="n">
        <f aca="false">B59</f>
        <v>93250434.9</v>
      </c>
      <c r="C60" s="489" t="n">
        <f aca="false">B49</f>
        <v>93250434.9</v>
      </c>
      <c r="D60" s="495" t="n">
        <f aca="false">C60</f>
        <v>93250434.9</v>
      </c>
      <c r="E60" s="489" t="n">
        <f aca="false">'Operation 4.1'!E60+'Operation 4.2'!E60</f>
        <v>93250434.84</v>
      </c>
      <c r="F60" s="489" t="n">
        <f aca="false">'Operation 4.1'!F60+'Operation 4.2'!F60</f>
        <v>90729569.98</v>
      </c>
      <c r="G60" s="487" t="n">
        <f aca="false">F60/E60</f>
        <v>0.972966722736196</v>
      </c>
      <c r="H60" s="489" t="n">
        <f aca="false">'Operation 4.1'!H60+'Operation 4.2'!H60</f>
        <v>82257496.6909</v>
      </c>
      <c r="I60" s="489" t="n">
        <f aca="false">'Operation 4.1'!I60+'Operation 4.2'!I60</f>
        <v>27282316.658</v>
      </c>
      <c r="J60" s="487" t="n">
        <f aca="false">I60/H60</f>
        <v>0.331669668486498</v>
      </c>
      <c r="K60" s="489" t="n">
        <f aca="false">'Operation 4.1'!K60+'Operation 4.2'!K60</f>
        <v>80590265.4910336</v>
      </c>
      <c r="L60" s="489" t="n">
        <f aca="false">'Operation 4.1'!L60+'Operation 4.2'!L60</f>
        <v>22026223.9561336</v>
      </c>
      <c r="M60" s="487" t="n">
        <f aca="false">L60/K60</f>
        <v>0.273311222167201</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4.7"/>
    <col collapsed="false" customWidth="true" hidden="false" outlineLevel="0" max="6" min="6" style="0" width="17.7"/>
    <col collapsed="false" customWidth="true" hidden="false" outlineLevel="0" max="7" min="7" style="0" width="14.28"/>
    <col collapsed="false" customWidth="true" hidden="false" outlineLevel="0" max="8" min="8" style="0" width="13.41"/>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4" customFormat="false" ht="15.75" hidden="false" customHeight="false" outlineLevel="0" collapsed="false">
      <c r="A4" s="478" t="s">
        <v>614</v>
      </c>
      <c r="E4" s="0" t="s">
        <v>615</v>
      </c>
      <c r="G4" s="493" t="n">
        <f aca="false">I8</f>
        <v>89649803.4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619" t="s">
        <v>616</v>
      </c>
      <c r="I8" s="520" t="n">
        <f aca="false">'call 4.1-01'!G4+'call 4.1-02'!G4+'call 4.1-03'!G4+'call 4.1-04'!G4+'call 4.1-05'!G4</f>
        <v>89649803.45</v>
      </c>
      <c r="J8" s="521" t="n">
        <f aca="false">I8/$I$10</f>
        <v>0.961387510376104</v>
      </c>
      <c r="K8" s="504" t="n">
        <f aca="false">J8*PA2!$E$18</f>
        <v>24326355.4692994</v>
      </c>
    </row>
    <row r="9" customFormat="false" ht="12.75" hidden="false" customHeight="false" outlineLevel="0" collapsed="false">
      <c r="A9" s="485" t="n">
        <v>2007</v>
      </c>
      <c r="B9" s="486" t="n">
        <f aca="false">F9*$G$4</f>
        <v>6519848.29596881</v>
      </c>
      <c r="D9" s="485" t="n">
        <v>2007</v>
      </c>
      <c r="E9" s="486" t="n">
        <v>98985808</v>
      </c>
      <c r="F9" s="522" t="n">
        <f aca="false">E9/$E$16</f>
        <v>0.0727257399912215</v>
      </c>
      <c r="H9" s="523" t="s">
        <v>617</v>
      </c>
      <c r="I9" s="285" t="n">
        <f aca="false">'call 4.2-01'!G4</f>
        <v>3600631.45</v>
      </c>
      <c r="J9" s="524" t="n">
        <f aca="false">I9/$I$10</f>
        <v>0.0386124896238956</v>
      </c>
      <c r="K9" s="525" t="n">
        <f aca="false">J9*PA2!$E$18</f>
        <v>977026.576700641</v>
      </c>
    </row>
    <row r="10" customFormat="false" ht="12.75" hidden="false" customHeight="false" outlineLevel="0" collapsed="false">
      <c r="A10" s="485" t="n">
        <v>2008</v>
      </c>
      <c r="B10" s="486" t="n">
        <f aca="false">F10*$G$4</f>
        <v>9544217.12527711</v>
      </c>
      <c r="D10" s="485" t="n">
        <v>2008</v>
      </c>
      <c r="E10" s="486" t="n">
        <v>144902458</v>
      </c>
      <c r="F10" s="522" t="n">
        <f aca="false">E10/$E$16</f>
        <v>0.106461104854515</v>
      </c>
      <c r="H10" s="458" t="s">
        <v>408</v>
      </c>
      <c r="I10" s="492" t="n">
        <f aca="false">SUM(I5:I9)</f>
        <v>93250434.9</v>
      </c>
      <c r="J10" s="458"/>
      <c r="K10" s="646" t="n">
        <f aca="false">SUM(K5:K9)</f>
        <v>25303382.046</v>
      </c>
    </row>
    <row r="11" customFormat="false" ht="12.75" hidden="false" customHeight="false" outlineLevel="0" collapsed="false">
      <c r="A11" s="485" t="n">
        <v>2009</v>
      </c>
      <c r="B11" s="486" t="n">
        <f aca="false">F11*$G$4</f>
        <v>12995555.3694533</v>
      </c>
      <c r="D11" s="485" t="n">
        <v>2009</v>
      </c>
      <c r="E11" s="486" t="n">
        <v>197301454</v>
      </c>
      <c r="F11" s="522" t="n">
        <f aca="false">E11/$E$16</f>
        <v>0.144959106092198</v>
      </c>
      <c r="H11" s="620"/>
      <c r="I11" s="493"/>
      <c r="J11" s="620"/>
      <c r="K11" s="538"/>
    </row>
    <row r="12" customFormat="false" ht="12.75" hidden="false" customHeight="false" outlineLevel="0" collapsed="false">
      <c r="A12" s="485" t="n">
        <v>2010</v>
      </c>
      <c r="B12" s="486" t="n">
        <f aca="false">F12*$G$4</f>
        <v>13693939.1405806</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14660685.2121566</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15632825.6179965</v>
      </c>
      <c r="D14" s="485" t="n">
        <v>2012</v>
      </c>
      <c r="E14" s="486" t="n">
        <v>237341086</v>
      </c>
      <c r="F14" s="522" t="n">
        <f aca="false">E14/$E$16</f>
        <v>0.174376574363773</v>
      </c>
    </row>
    <row r="15" customFormat="false" ht="12.75" hidden="false" customHeight="false" outlineLevel="0" collapsed="false">
      <c r="A15" s="485" t="n">
        <v>2013</v>
      </c>
      <c r="B15" s="486" t="n">
        <f aca="false">F15*$G$4</f>
        <v>16602732.6885672</v>
      </c>
      <c r="D15" s="485" t="n">
        <v>2013</v>
      </c>
      <c r="E15" s="486" t="n">
        <v>252066434</v>
      </c>
      <c r="F15" s="522" t="n">
        <f aca="false">E15/$E$16</f>
        <v>0.185195416494437</v>
      </c>
    </row>
    <row r="16" customFormat="false" ht="12.75" hidden="false" customHeight="false" outlineLevel="0" collapsed="false">
      <c r="A16" s="490" t="s">
        <v>342</v>
      </c>
      <c r="B16" s="491" t="n">
        <f aca="false">SUM(B9:B15)</f>
        <v>89649803.45</v>
      </c>
      <c r="D16" s="490" t="s">
        <v>342</v>
      </c>
      <c r="E16" s="514" t="n">
        <f aca="false">SUM(E9:E15)</f>
        <v>1361083545</v>
      </c>
      <c r="F16" s="490"/>
    </row>
    <row r="18" customFormat="false" ht="15.75" hidden="false" customHeight="false" outlineLevel="0" collapsed="false">
      <c r="A18" s="478" t="s">
        <v>618</v>
      </c>
      <c r="E18" s="492" t="n">
        <f aca="false">B16*0.09</f>
        <v>8068482.3105</v>
      </c>
      <c r="F18" s="493"/>
      <c r="G18" s="493"/>
    </row>
    <row r="21" customFormat="false" ht="15.75" hidden="false" customHeight="false" outlineLevel="0" collapsed="false">
      <c r="A21" s="478" t="s">
        <v>619</v>
      </c>
    </row>
    <row r="22" customFormat="false" ht="15.75" hidden="false" customHeight="false" outlineLevel="0" collapsed="false">
      <c r="A22" s="478"/>
    </row>
    <row r="23" customFormat="false" ht="15.75" hidden="false" customHeight="false" outlineLevel="0" collapsed="false">
      <c r="A23" s="478"/>
    </row>
    <row r="24" customFormat="false" ht="51"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4.1-01'!E46+'call 4.1-02'!E46+'call 4.1-05'!E46+'call 4.1-03'!E46+'call 4.1-04'!E46</f>
        <v>0</v>
      </c>
      <c r="F25" s="489" t="n">
        <f aca="false">'call 4.1-01'!F46+'call 4.1-02'!F46+'call 4.1-05'!F46+'call 4.1-03'!F46+'call 4.1-04'!F46</f>
        <v>0</v>
      </c>
      <c r="G25" s="586" t="n">
        <v>0</v>
      </c>
      <c r="H25" s="489" t="n">
        <f aca="false">'call 4.1-01'!H46+'call 4.1-02'!H46+'call 4.1-05'!H46+'call 4.1-03'!H46+'call 4.1-04'!H46</f>
        <v>0</v>
      </c>
      <c r="I25" s="489" t="n">
        <f aca="false">'call 4.1-01'!I46+'call 4.1-02'!I46+'call 4.1-05'!I46+'call 4.1-03'!I46+'call 4.1-04'!I46</f>
        <v>0</v>
      </c>
      <c r="J25" s="586" t="n">
        <v>0</v>
      </c>
      <c r="K25" s="489" t="n">
        <f aca="false">'call 4.1-01'!K46+'call 4.1-02'!K46+'call 4.1-05'!K46+'call 4.1-03'!K46+'call 4.1-04'!K46</f>
        <v>0</v>
      </c>
      <c r="L25" s="489" t="n">
        <f aca="false">'call 4.1-01'!L46+'call 4.1-02'!L46+'call 4.1-05'!L46+'call 4.1-03'!L46+'call 4.1-04'!L46</f>
        <v>0</v>
      </c>
      <c r="M25" s="586" t="n">
        <v>0</v>
      </c>
    </row>
    <row r="26" customFormat="false" ht="12.75" hidden="false" customHeight="false" outlineLevel="0" collapsed="false">
      <c r="A26" s="7" t="s">
        <v>357</v>
      </c>
      <c r="B26" s="489" t="n">
        <v>0</v>
      </c>
      <c r="C26" s="489" t="n">
        <v>0</v>
      </c>
      <c r="D26" s="489" t="n">
        <v>0</v>
      </c>
      <c r="E26" s="489" t="n">
        <f aca="false">'call 4.1-01'!E47+'call 4.1-02'!E47+'call 4.1-05'!E47+'call 4.1-03'!E47+'call 4.1-04'!E47</f>
        <v>0</v>
      </c>
      <c r="F26" s="489" t="n">
        <f aca="false">'call 4.1-01'!F47+'call 4.1-02'!F47+'call 4.1-05'!F47+'call 4.1-03'!F47+'call 4.1-04'!F47</f>
        <v>0</v>
      </c>
      <c r="G26" s="586" t="n">
        <v>0</v>
      </c>
      <c r="H26" s="489" t="n">
        <f aca="false">'call 4.1-01'!H47+'call 4.1-02'!H47+'call 4.1-05'!H47+'call 4.1-03'!H47+'call 4.1-04'!H47</f>
        <v>0</v>
      </c>
      <c r="I26" s="489" t="n">
        <f aca="false">'call 4.1-01'!I47+'call 4.1-02'!I47+'call 4.1-05'!I47+'call 4.1-03'!I47+'call 4.1-04'!I47</f>
        <v>0</v>
      </c>
      <c r="J26" s="586" t="n">
        <v>0</v>
      </c>
      <c r="K26" s="489" t="n">
        <f aca="false">'call 4.1-01'!K47+'call 4.1-02'!K47+'call 4.1-05'!K47+'call 4.1-03'!K47+'call 4.1-04'!K47</f>
        <v>0</v>
      </c>
      <c r="L26" s="489" t="n">
        <f aca="false">'call 4.1-01'!L47+'call 4.1-02'!L47+'call 4.1-05'!L47+'call 4.1-03'!L47+'call 4.1-04'!L47</f>
        <v>0</v>
      </c>
      <c r="M26" s="586" t="n">
        <v>0</v>
      </c>
    </row>
    <row r="27" customFormat="false" ht="12.75" hidden="false" customHeight="false" outlineLevel="0" collapsed="false">
      <c r="A27" s="7" t="s">
        <v>358</v>
      </c>
      <c r="B27" s="489" t="n">
        <v>0</v>
      </c>
      <c r="C27" s="489" t="n">
        <v>0</v>
      </c>
      <c r="D27" s="489" t="n">
        <v>0</v>
      </c>
      <c r="E27" s="489" t="n">
        <f aca="false">'call 4.1-01'!E48+'call 4.1-02'!E48+'call 4.1-05'!E48+'call 4.1-03'!E48+'call 4.1-04'!E48</f>
        <v>0</v>
      </c>
      <c r="F27" s="489" t="n">
        <f aca="false">'call 4.1-01'!F48+'call 4.1-02'!F48+'call 4.1-05'!F48+'call 4.1-03'!F48+'call 4.1-04'!F48</f>
        <v>0</v>
      </c>
      <c r="G27" s="586" t="n">
        <v>0</v>
      </c>
      <c r="H27" s="489" t="n">
        <f aca="false">'call 4.1-01'!H48+'call 4.1-02'!H48+'call 4.1-05'!H48+'call 4.1-03'!H48+'call 4.1-04'!H48</f>
        <v>0</v>
      </c>
      <c r="I27" s="489" t="n">
        <f aca="false">'call 4.1-01'!I48+'call 4.1-02'!I48+'call 4.1-05'!I48+'call 4.1-03'!I48+'call 4.1-04'!I48</f>
        <v>0</v>
      </c>
      <c r="J27" s="586" t="n">
        <v>0</v>
      </c>
      <c r="K27" s="489" t="n">
        <f aca="false">'call 4.1-01'!K48+'call 4.1-02'!K48+'call 4.1-05'!K48+'call 4.1-03'!K48+'call 4.1-04'!K48</f>
        <v>0</v>
      </c>
      <c r="L27" s="489" t="n">
        <f aca="false">'call 4.1-01'!L48+'call 4.1-02'!L48+'call 4.1-05'!L48+'call 4.1-03'!L48+'call 4.1-04'!L48</f>
        <v>0</v>
      </c>
      <c r="M27" s="586" t="n">
        <v>0</v>
      </c>
    </row>
    <row r="28" customFormat="false" ht="12.75" hidden="false" customHeight="false" outlineLevel="0" collapsed="false">
      <c r="A28" s="7" t="s">
        <v>359</v>
      </c>
      <c r="B28" s="489" t="n">
        <f aca="false">B9</f>
        <v>6519848.29596881</v>
      </c>
      <c r="C28" s="489" t="n">
        <v>0</v>
      </c>
      <c r="D28" s="489" t="n">
        <v>0</v>
      </c>
      <c r="E28" s="489" t="n">
        <f aca="false">'call 4.1-01'!E49+'call 4.1-02'!E49+'call 4.1-05'!E49+'call 4.1-03'!E49+'call 4.1-04'!E49</f>
        <v>0</v>
      </c>
      <c r="F28" s="489" t="n">
        <f aca="false">'call 4.1-01'!F49+'call 4.1-02'!F49+'call 4.1-05'!F49+'call 4.1-03'!F49+'call 4.1-04'!F49</f>
        <v>0</v>
      </c>
      <c r="G28" s="586" t="n">
        <v>0</v>
      </c>
      <c r="H28" s="489" t="n">
        <f aca="false">'call 4.1-01'!H49+'call 4.1-02'!H49+'call 4.1-05'!H49+'call 4.1-03'!H49+'call 4.1-04'!H49</f>
        <v>0</v>
      </c>
      <c r="I28" s="489" t="n">
        <f aca="false">'call 4.1-01'!I49+'call 4.1-02'!I49+'call 4.1-05'!I49+'call 4.1-03'!I49+'call 4.1-04'!I49</f>
        <v>0</v>
      </c>
      <c r="J28" s="586" t="n">
        <v>0</v>
      </c>
      <c r="K28" s="489" t="n">
        <f aca="false">'call 4.1-01'!K49+'call 4.1-02'!K49+'call 4.1-05'!K49+'call 4.1-03'!K49+'call 4.1-04'!K49</f>
        <v>0</v>
      </c>
      <c r="L28" s="489" t="n">
        <f aca="false">'call 4.1-01'!L49+'call 4.1-02'!L49+'call 4.1-05'!L49+'call 4.1-03'!L49+'call 4.1-04'!L49</f>
        <v>0</v>
      </c>
      <c r="M28" s="586" t="n">
        <v>0</v>
      </c>
    </row>
    <row r="29" customFormat="false" ht="12.75" hidden="false" customHeight="false" outlineLevel="0" collapsed="false">
      <c r="A29" s="7" t="s">
        <v>360</v>
      </c>
      <c r="B29" s="489" t="n">
        <f aca="false">B28+B10</f>
        <v>16064065.4212459</v>
      </c>
      <c r="C29" s="489" t="n">
        <v>0</v>
      </c>
      <c r="D29" s="489" t="n">
        <v>0</v>
      </c>
      <c r="E29" s="489" t="n">
        <f aca="false">'call 4.1-01'!E50+'call 4.1-02'!E50+'call 4.1-05'!E50+'call 4.1-03'!E50+'call 4.1-04'!E50</f>
        <v>0</v>
      </c>
      <c r="F29" s="489" t="n">
        <f aca="false">'call 4.1-01'!F50+'call 4.1-02'!F50+'call 4.1-05'!F50+'call 4.1-03'!F50+'call 4.1-04'!F50</f>
        <v>0</v>
      </c>
      <c r="G29" s="586" t="n">
        <v>0</v>
      </c>
      <c r="H29" s="489" t="n">
        <f aca="false">'call 4.1-01'!H50+'call 4.1-02'!H50+'call 4.1-05'!H50+'call 4.1-03'!H50+'call 4.1-04'!H50</f>
        <v>0</v>
      </c>
      <c r="I29" s="489" t="n">
        <f aca="false">'call 4.1-01'!I50+'call 4.1-02'!I50+'call 4.1-05'!I50+'call 4.1-03'!I50+'call 4.1-04'!I50</f>
        <v>0</v>
      </c>
      <c r="J29" s="586" t="n">
        <v>0</v>
      </c>
      <c r="K29" s="489" t="n">
        <f aca="false">'call 4.1-01'!K50+'call 4.1-02'!K50+'call 4.1-05'!K50+'call 4.1-03'!K50+'call 4.1-04'!K50</f>
        <v>0</v>
      </c>
      <c r="L29" s="489" t="n">
        <f aca="false">'call 4.1-01'!L50+'call 4.1-02'!L50+'call 4.1-05'!L50+'call 4.1-03'!L50+'call 4.1-04'!L50</f>
        <v>0</v>
      </c>
      <c r="M29" s="586" t="n">
        <v>0</v>
      </c>
    </row>
    <row r="30" customFormat="false" ht="12.75" hidden="false" customHeight="false" outlineLevel="0" collapsed="false">
      <c r="A30" s="7" t="s">
        <v>361</v>
      </c>
      <c r="B30" s="489" t="n">
        <f aca="false">B29</f>
        <v>16064065.4212459</v>
      </c>
      <c r="C30" s="489" t="n">
        <v>0</v>
      </c>
      <c r="D30" s="489" t="n">
        <v>0</v>
      </c>
      <c r="E30" s="489" t="n">
        <f aca="false">'call 4.1-01'!E51+'call 4.1-02'!E51+'call 4.1-05'!E51+'call 4.1-03'!E51+'call 4.1-04'!E51</f>
        <v>0</v>
      </c>
      <c r="F30" s="489" t="n">
        <f aca="false">'call 4.1-01'!F51+'call 4.1-02'!F51+'call 4.1-05'!F51+'call 4.1-03'!F51+'call 4.1-04'!F51</f>
        <v>6255386.96</v>
      </c>
      <c r="G30" s="586" t="e">
        <f aca="false">F30/E30</f>
        <v>#DIV/0!</v>
      </c>
      <c r="H30" s="489" t="n">
        <f aca="false">'call 4.1-01'!H51+'call 4.1-02'!H51+'call 4.1-05'!H51+'call 4.1-03'!H51+'call 4.1-04'!H51</f>
        <v>0</v>
      </c>
      <c r="I30" s="489" t="n">
        <f aca="false">'call 4.1-01'!I51+'call 4.1-02'!I51+'call 4.1-05'!I51+'call 4.1-03'!I51+'call 4.1-04'!I51</f>
        <v>0</v>
      </c>
      <c r="J30" s="586" t="n">
        <v>0</v>
      </c>
      <c r="K30" s="489" t="n">
        <f aca="false">'call 4.1-01'!K51+'call 4.1-02'!K51+'call 4.1-05'!K51+'call 4.1-03'!K51+'call 4.1-04'!K51</f>
        <v>0</v>
      </c>
      <c r="L30" s="489" t="n">
        <f aca="false">'call 4.1-01'!L51+'call 4.1-02'!L51+'call 4.1-05'!L51+'call 4.1-03'!L51+'call 4.1-04'!L51</f>
        <v>0</v>
      </c>
      <c r="M30" s="586" t="n">
        <v>0</v>
      </c>
    </row>
    <row r="31" customFormat="false" ht="12.75" hidden="false" customHeight="false" outlineLevel="0" collapsed="false">
      <c r="A31" s="7" t="s">
        <v>362</v>
      </c>
      <c r="B31" s="489" t="n">
        <f aca="false">B30</f>
        <v>16064065.4212459</v>
      </c>
      <c r="C31" s="489" t="n">
        <v>0</v>
      </c>
      <c r="D31" s="489" t="n">
        <v>0</v>
      </c>
      <c r="E31" s="489" t="n">
        <f aca="false">'call 4.1-01'!E52+'call 4.1-02'!E52+'call 4.1-05'!E52+'call 4.1-03'!E52+'call 4.1-04'!E52</f>
        <v>0</v>
      </c>
      <c r="F31" s="489" t="n">
        <f aca="false">'call 4.1-01'!F52+'call 4.1-02'!F52+'call 4.1-05'!F52+'call 4.1-03'!F52+'call 4.1-04'!F52</f>
        <v>18728318.9</v>
      </c>
      <c r="G31" s="586" t="e">
        <f aca="false">F31/E31</f>
        <v>#DIV/0!</v>
      </c>
      <c r="H31" s="489" t="n">
        <f aca="false">'call 4.1-01'!H52+'call 4.1-02'!H52+'call 4.1-05'!H52+'call 4.1-03'!H52+'call 4.1-04'!H52</f>
        <v>0</v>
      </c>
      <c r="I31" s="489" t="n">
        <f aca="false">'call 4.1-01'!I52+'call 4.1-02'!I52+'call 4.1-05'!I52+'call 4.1-03'!I52+'call 4.1-04'!I52</f>
        <v>0</v>
      </c>
      <c r="J31" s="586" t="e">
        <f aca="false">I31/H31</f>
        <v>#DIV/0!</v>
      </c>
      <c r="K31" s="489" t="n">
        <f aca="false">'call 4.1-01'!K52+'call 4.1-02'!K52+'call 4.1-05'!K52+'call 4.1-03'!K52+'call 4.1-04'!K52</f>
        <v>0</v>
      </c>
      <c r="L31" s="489" t="n">
        <f aca="false">'call 4.1-01'!L52+'call 4.1-02'!L52+'call 4.1-05'!L52+'call 4.1-03'!L52+'call 4.1-04'!L52</f>
        <v>0</v>
      </c>
      <c r="M31" s="586" t="n">
        <v>0</v>
      </c>
    </row>
    <row r="32" customFormat="false" ht="12.75" hidden="false" customHeight="false" outlineLevel="0" collapsed="false">
      <c r="A32" s="7" t="s">
        <v>363</v>
      </c>
      <c r="B32" s="489" t="n">
        <f aca="false">B31</f>
        <v>16064065.4212459</v>
      </c>
      <c r="C32" s="489" t="n">
        <v>0</v>
      </c>
      <c r="D32" s="489" t="n">
        <v>0</v>
      </c>
      <c r="E32" s="489" t="n">
        <f aca="false">'call 4.1-01'!E53+'call 4.1-02'!E53+'call 4.1-05'!E53+'call 4.1-03'!E53+'call 4.1-04'!E53</f>
        <v>0</v>
      </c>
      <c r="F32" s="489" t="n">
        <f aca="false">'call 4.1-01'!F53+'call 4.1-02'!F53+'call 4.1-05'!F53+'call 4.1-03'!F53+'call 4.1-04'!F53</f>
        <v>21232758.93</v>
      </c>
      <c r="G32" s="586" t="e">
        <f aca="false">F32/E32</f>
        <v>#DIV/0!</v>
      </c>
      <c r="H32" s="489" t="n">
        <f aca="false">'call 4.1-01'!H53+'call 4.1-02'!H53+'call 4.1-05'!H53+'call 4.1-03'!H53+'call 4.1-04'!H53</f>
        <v>0</v>
      </c>
      <c r="I32" s="489" t="n">
        <f aca="false">'call 4.1-01'!I53+'call 4.1-02'!I53+'call 4.1-05'!I53+'call 4.1-03'!I53+'call 4.1-04'!I53</f>
        <v>6627.662</v>
      </c>
      <c r="J32" s="586" t="e">
        <f aca="false">I32/H32</f>
        <v>#DIV/0!</v>
      </c>
      <c r="K32" s="489" t="n">
        <f aca="false">'call 4.1-01'!K53+'call 4.1-02'!K53+'call 4.1-05'!K53+'call 4.1-03'!K53+'call 4.1-04'!K53</f>
        <v>0</v>
      </c>
      <c r="L32" s="489" t="n">
        <f aca="false">'call 4.1-01'!L53+'call 4.1-02'!L53+'call 4.1-05'!L53+'call 4.1-03'!L53+'call 4.1-04'!L53</f>
        <v>0</v>
      </c>
      <c r="M32" s="586" t="e">
        <f aca="false">L32/K32</f>
        <v>#DIV/0!</v>
      </c>
    </row>
    <row r="33" customFormat="false" ht="12.75" hidden="false" customHeight="false" outlineLevel="0" collapsed="false">
      <c r="A33" s="7" t="s">
        <v>364</v>
      </c>
      <c r="B33" s="489" t="n">
        <f aca="false">B32+B11</f>
        <v>29059620.7906992</v>
      </c>
      <c r="C33" s="489" t="n">
        <v>0</v>
      </c>
      <c r="D33" s="489" t="n">
        <v>0</v>
      </c>
      <c r="E33" s="489" t="n">
        <f aca="false">'call 4.1-01'!E54+'call 4.1-02'!E54+'call 4.1-05'!E54+'call 4.1-03'!E54+'call 4.1-04'!E54</f>
        <v>0</v>
      </c>
      <c r="F33" s="489" t="n">
        <f aca="false">'call 4.1-01'!F54+'call 4.1-02'!F54+'call 4.1-05'!F54+'call 4.1-03'!F54+'call 4.1-04'!F54</f>
        <v>21232758.93</v>
      </c>
      <c r="G33" s="586" t="e">
        <f aca="false">F33/E33</f>
        <v>#DIV/0!</v>
      </c>
      <c r="H33" s="489" t="n">
        <f aca="false">'call 4.1-01'!H54+'call 4.1-02'!H54+'call 4.1-05'!H54+'call 4.1-03'!H54+'call 4.1-04'!H54</f>
        <v>0</v>
      </c>
      <c r="I33" s="489" t="n">
        <f aca="false">'call 4.1-01'!I54+'call 4.1-02'!I54+'call 4.1-05'!I54+'call 4.1-03'!I54+'call 4.1-04'!I54</f>
        <v>168464.172</v>
      </c>
      <c r="J33" s="586" t="e">
        <f aca="false">I33/H33</f>
        <v>#DIV/0!</v>
      </c>
      <c r="K33" s="489" t="n">
        <f aca="false">'call 4.1-01'!K54+'call 4.1-02'!K54+'call 4.1-05'!K54+'call 4.1-03'!K54+'call 4.1-04'!K54</f>
        <v>0</v>
      </c>
      <c r="L33" s="489" t="n">
        <f aca="false">'call 4.1-01'!L54+'call 4.1-02'!L54+'call 4.1-05'!L54+'call 4.1-03'!L54+'call 4.1-04'!L54</f>
        <v>0</v>
      </c>
      <c r="M33" s="586" t="e">
        <f aca="false">L33/K33</f>
        <v>#DIV/0!</v>
      </c>
    </row>
    <row r="34" customFormat="false" ht="12.75" hidden="false" customHeight="false" outlineLevel="0" collapsed="false">
      <c r="A34" s="7" t="s">
        <v>365</v>
      </c>
      <c r="B34" s="489" t="n">
        <f aca="false">B33</f>
        <v>29059620.7906992</v>
      </c>
      <c r="C34" s="489" t="n">
        <v>0</v>
      </c>
      <c r="D34" s="489" t="n">
        <v>0</v>
      </c>
      <c r="E34" s="489" t="n">
        <f aca="false">'call 4.1-01'!E55+'call 4.1-02'!E55+'call 4.1-05'!E55+'call 4.1-03'!E55+'call 4.1-04'!E55</f>
        <v>24860573.58</v>
      </c>
      <c r="F34" s="489" t="n">
        <f aca="false">'call 4.1-01'!F55+'call 4.1-02'!F55+'call 4.1-05'!F55+'call 4.1-03'!F55+'call 4.1-04'!F55</f>
        <v>24860573.58</v>
      </c>
      <c r="G34" s="586" t="n">
        <f aca="false">F34/E34</f>
        <v>1</v>
      </c>
      <c r="H34" s="489" t="n">
        <f aca="false">'call 4.1-01'!H55+'call 4.1-02'!H55+'call 4.1-05'!H55+'call 4.1-03'!H55+'call 4.1-04'!H55</f>
        <v>2484989.1268</v>
      </c>
      <c r="I34" s="489" t="n">
        <f aca="false">'call 4.1-01'!I55+'call 4.1-02'!I55+'call 4.1-05'!I55+'call 4.1-03'!I55+'call 4.1-04'!I55</f>
        <v>1719068.013</v>
      </c>
      <c r="J34" s="586" t="n">
        <f aca="false">I34/H34</f>
        <v>0.691780899344899</v>
      </c>
      <c r="K34" s="489" t="n">
        <f aca="false">'call 4.1-01'!K55+'call 4.1-02'!K55+'call 4.1-05'!K55+'call 4.1-03'!K55+'call 4.1-04'!K55</f>
        <v>0</v>
      </c>
      <c r="L34" s="489" t="n">
        <f aca="false">'call 4.1-01'!L55+'call 4.1-02'!L55+'call 4.1-05'!L55+'call 4.1-03'!L55+'call 4.1-04'!L55</f>
        <v>0</v>
      </c>
      <c r="M34" s="586" t="e">
        <f aca="false">L34/K34</f>
        <v>#DIV/0!</v>
      </c>
    </row>
    <row r="35" customFormat="false" ht="12.75" hidden="false" customHeight="false" outlineLevel="0" collapsed="false">
      <c r="A35" s="7" t="s">
        <v>366</v>
      </c>
      <c r="B35" s="489" t="n">
        <f aca="false">B34</f>
        <v>29059620.7906992</v>
      </c>
      <c r="C35" s="489" t="n">
        <v>0</v>
      </c>
      <c r="D35" s="489" t="n">
        <v>0</v>
      </c>
      <c r="E35" s="489" t="n">
        <f aca="false">'call 4.1-01'!E56+'call 4.1-02'!E56+'call 4.1-05'!E56+'call 4.1-03'!E56+'call 4.1-04'!E56</f>
        <v>24860573.58</v>
      </c>
      <c r="F35" s="489" t="n">
        <f aca="false">'call 4.1-01'!F56+'call 4.1-02'!F56+'call 4.1-05'!F56+'call 4.1-03'!F56+'call 4.1-04'!F56</f>
        <v>26723059.86</v>
      </c>
      <c r="G35" s="586" t="n">
        <f aca="false">F35/E35</f>
        <v>1.07491726906488</v>
      </c>
      <c r="H35" s="489" t="n">
        <f aca="false">'call 4.1-01'!H56+'call 4.1-02'!H56+'call 4.1-05'!H56+'call 4.1-03'!H56+'call 4.1-04'!H56</f>
        <v>4591418.2536</v>
      </c>
      <c r="I35" s="489" t="n">
        <f aca="false">'call 4.1-01'!I56+'call 4.1-02'!I56+'call 4.1-05'!I56+'call 4.1-03'!I56+'call 4.1-04'!I56</f>
        <v>4309333.64</v>
      </c>
      <c r="J35" s="586" t="n">
        <f aca="false">I35/H35</f>
        <v>0.938562640556907</v>
      </c>
      <c r="K35" s="489" t="n">
        <f aca="false">'call 4.1-01'!K56+'call 4.1-02'!K56+'call 4.1-05'!K56+'call 4.1-03'!K56+'call 4.1-04'!K56</f>
        <v>0</v>
      </c>
      <c r="L35" s="489" t="n">
        <f aca="false">'call 4.1-01'!L56+'call 4.1-02'!L56+'call 4.1-05'!L56+'call 4.1-03'!L56+'call 4.1-04'!L56</f>
        <v>378565.94</v>
      </c>
      <c r="M35" s="586" t="e">
        <f aca="false">L35/K35</f>
        <v>#DIV/0!</v>
      </c>
    </row>
    <row r="36" customFormat="false" ht="12.75" hidden="false" customHeight="false" outlineLevel="0" collapsed="false">
      <c r="A36" s="7" t="s">
        <v>367</v>
      </c>
      <c r="B36" s="489" t="n">
        <f aca="false">B35</f>
        <v>29059620.7906992</v>
      </c>
      <c r="C36" s="489" t="n">
        <v>0</v>
      </c>
      <c r="D36" s="489" t="n">
        <v>0</v>
      </c>
      <c r="E36" s="489" t="n">
        <f aca="false">'call 4.1-01'!E57+'call 4.1-02'!E57+'call 4.1-05'!E57+'call 4.1-03'!E57+'call 4.1-04'!E57</f>
        <v>24860573.58</v>
      </c>
      <c r="F36" s="489" t="n">
        <f aca="false">'call 4.1-01'!F57+'call 4.1-02'!F57+'call 4.1-05'!F57+'call 4.1-03'!F57+'call 4.1-04'!F57</f>
        <v>26723059.86</v>
      </c>
      <c r="G36" s="586" t="n">
        <f aca="false">F36/E36</f>
        <v>1.07491726906488</v>
      </c>
      <c r="H36" s="489" t="n">
        <f aca="false">'call 4.1-01'!H57+'call 4.1-02'!H57+'call 4.1-05'!H57+'call 4.1-03'!H57+'call 4.1-04'!H57</f>
        <v>2665678.324</v>
      </c>
      <c r="I36" s="489" t="n">
        <f aca="false">'call 4.1-01'!I57+'call 4.1-02'!I57+'call 4.1-05'!I57+'call 4.1-03'!I57+'call 4.1-04'!I57</f>
        <v>6961256.047</v>
      </c>
      <c r="J36" s="586" t="n">
        <f aca="false">I36/H36</f>
        <v>2.61143889130413</v>
      </c>
      <c r="K36" s="489" t="n">
        <f aca="false">'call 4.1-01'!K57+'call 4.1-02'!K57+'call 4.1-05'!K57+'call 4.1-03'!K57+'call 4.1-04'!K57</f>
        <v>2106429.1268</v>
      </c>
      <c r="L36" s="489" t="n">
        <f aca="false">'call 4.1-01'!L57+'call 4.1-02'!L57+'call 4.1-05'!L57+'call 4.1-03'!L57+'call 4.1-04'!L57</f>
        <v>3434154.68</v>
      </c>
      <c r="M36" s="586" t="n">
        <f aca="false">L36/K36</f>
        <v>1.63032054404651</v>
      </c>
    </row>
    <row r="37" customFormat="false" ht="12.75" hidden="false" customHeight="false" outlineLevel="0" collapsed="false">
      <c r="A37" s="7" t="s">
        <v>368</v>
      </c>
      <c r="B37" s="489" t="n">
        <f aca="false">B36+B12</f>
        <v>42753559.9312797</v>
      </c>
      <c r="C37" s="489" t="n">
        <v>0</v>
      </c>
      <c r="D37" s="489" t="n">
        <v>0</v>
      </c>
      <c r="E37" s="489" t="n">
        <f aca="false">'call 4.1-01'!E58+'call 4.1-02'!E58+'call 4.1-05'!E58+'call 4.1-03'!E58+'call 4.1-04'!E58</f>
        <v>24860573.58</v>
      </c>
      <c r="F37" s="489" t="n">
        <f aca="false">'call 4.1-01'!F58+'call 4.1-02'!F58+'call 4.1-05'!F58+'call 4.1-03'!F58+'call 4.1-04'!F58</f>
        <v>25756585.9</v>
      </c>
      <c r="G37" s="586" t="n">
        <f aca="false">F37/E37</f>
        <v>1.03604149828308</v>
      </c>
      <c r="H37" s="489" t="n">
        <f aca="false">'call 4.1-01'!H58+'call 4.1-02'!H58+'call 4.1-05'!H58+'call 4.1-03'!H58+'call 4.1-04'!H58</f>
        <v>8272385.9235</v>
      </c>
      <c r="I37" s="489" t="n">
        <f aca="false">'call 4.1-01'!I58+'call 4.1-02'!I58+'call 4.1-05'!I58+'call 4.1-03'!I58+'call 4.1-04'!I58</f>
        <v>9789362.728</v>
      </c>
      <c r="J37" s="586" t="n">
        <f aca="false">I37/H37</f>
        <v>1.18337838908006</v>
      </c>
      <c r="K37" s="489" t="n">
        <f aca="false">'call 4.1-01'!K58+'call 4.1-02'!K58+'call 4.1-05'!K58+'call 4.1-03'!K58+'call 4.1-04'!K58</f>
        <v>4212858.2536</v>
      </c>
      <c r="L37" s="489" t="n">
        <f aca="false">'call 4.1-01'!L58+'call 4.1-02'!L58+'call 4.1-05'!L58+'call 4.1-03'!L58+'call 4.1-04'!L58</f>
        <v>3434154.68</v>
      </c>
      <c r="M37" s="586" t="n">
        <f aca="false">L37/K37</f>
        <v>0.815160272023257</v>
      </c>
    </row>
    <row r="38" customFormat="false" ht="12.75" hidden="false" customHeight="false" outlineLevel="0" collapsed="false">
      <c r="A38" s="7" t="s">
        <v>369</v>
      </c>
      <c r="B38" s="489" t="n">
        <f aca="false">B37</f>
        <v>42753559.9312797</v>
      </c>
      <c r="C38" s="489" t="n">
        <v>0</v>
      </c>
      <c r="D38" s="489" t="n">
        <v>0</v>
      </c>
      <c r="E38" s="489" t="n">
        <f aca="false">'call 4.1-01'!E59+'call 4.1-02'!E59+'call 4.1-05'!E59+'call 4.1-03'!E59+'call 4.1-04'!E59</f>
        <v>24860573.58</v>
      </c>
      <c r="F38" s="489" t="n">
        <f aca="false">'call 4.1-01'!F59+'call 4.1-02'!F59+'call 4.1-05'!F59+'call 4.1-03'!F59+'call 4.1-04'!F59</f>
        <v>26961251.77</v>
      </c>
      <c r="G38" s="586" t="n">
        <f aca="false">F38/E38</f>
        <v>1.08449837986401</v>
      </c>
      <c r="H38" s="489" t="n">
        <f aca="false">'call 4.1-01'!H59+'call 4.1-02'!H59+'call 4.1-05'!H59+'call 4.1-03'!H59+'call 4.1-04'!H59</f>
        <v>12561359.2952</v>
      </c>
      <c r="I38" s="489" t="n">
        <f aca="false">'call 4.1-01'!I59+'call 4.1-02'!I59+'call 4.1-05'!I59+'call 4.1-03'!I59+'call 4.1-04'!I59</f>
        <v>12833795.598</v>
      </c>
      <c r="J38" s="586" t="n">
        <f aca="false">I38/H38</f>
        <v>1.02168844122659</v>
      </c>
      <c r="K38" s="489" t="n">
        <f aca="false">'call 4.1-01'!K59+'call 4.1-02'!K59+'call 4.1-05'!K59+'call 4.1-03'!K59+'call 4.1-04'!K59</f>
        <v>2665678.324</v>
      </c>
      <c r="L38" s="489" t="n">
        <f aca="false">'call 4.1-01'!L59+'call 4.1-02'!L59+'call 4.1-05'!L59+'call 4.1-03'!L59+'call 4.1-04'!L59</f>
        <v>6961362.82</v>
      </c>
      <c r="M38" s="586" t="n">
        <f aca="false">L38/K38</f>
        <v>2.61147894602455</v>
      </c>
    </row>
    <row r="39" customFormat="false" ht="12.75" hidden="false" customHeight="false" outlineLevel="0" collapsed="false">
      <c r="A39" s="7" t="s">
        <v>370</v>
      </c>
      <c r="B39" s="489" t="n">
        <f aca="false">B38</f>
        <v>42753559.9312797</v>
      </c>
      <c r="C39" s="489" t="n">
        <v>0</v>
      </c>
      <c r="D39" s="489" t="n">
        <v>0</v>
      </c>
      <c r="E39" s="489" t="n">
        <f aca="false">'call 4.1-01'!E60+'call 4.1-02'!E60+'call 4.1-05'!E60+'call 4.1-03'!E60+'call 4.1-04'!E60</f>
        <v>24860573.58</v>
      </c>
      <c r="F39" s="489" t="n">
        <f aca="false">'call 4.1-01'!F60+'call 4.1-02'!F60+'call 4.1-05'!F60+'call 4.1-03'!F60+'call 4.1-04'!F60</f>
        <v>26364045.05</v>
      </c>
      <c r="G39" s="586" t="n">
        <f aca="false">F39/E39</f>
        <v>1.06047613765475</v>
      </c>
      <c r="H39" s="489" t="n">
        <f aca="false">'call 4.1-01'!H60+'call 4.1-02'!H60+'call 4.1-05'!H60+'call 4.1-03'!H60+'call 4.1-04'!H60</f>
        <v>15588814.3239</v>
      </c>
      <c r="I39" s="489" t="n">
        <f aca="false">'call 4.1-01'!I60+'call 4.1-02'!I60+'call 4.1-05'!I60+'call 4.1-03'!I60+'call 4.1-04'!I60</f>
        <v>14275020.018</v>
      </c>
      <c r="J39" s="586" t="n">
        <f aca="false">I39/H39</f>
        <v>0.915721986380596</v>
      </c>
      <c r="K39" s="489" t="n">
        <f aca="false">'call 4.1-01'!K60+'call 4.1-02'!K60+'call 4.1-05'!K60+'call 4.1-03'!K60+'call 4.1-04'!K60</f>
        <v>8272385.9235</v>
      </c>
      <c r="L39" s="489" t="n">
        <f aca="false">'call 4.1-01'!L60+'call 4.1-02'!L60+'call 4.1-05'!L60+'call 4.1-03'!L60+'call 4.1-04'!L60</f>
        <v>10503090.95</v>
      </c>
      <c r="M39" s="586" t="n">
        <f aca="false">L39/K39</f>
        <v>1.26965678912091</v>
      </c>
    </row>
    <row r="40" customFormat="false" ht="12.75" hidden="false" customHeight="false" outlineLevel="0" collapsed="false">
      <c r="A40" s="7" t="s">
        <v>371</v>
      </c>
      <c r="B40" s="489" t="n">
        <f aca="false">B39</f>
        <v>42753559.9312797</v>
      </c>
      <c r="C40" s="587" t="n">
        <v>0</v>
      </c>
      <c r="D40" s="530" t="n">
        <v>0</v>
      </c>
      <c r="E40" s="489" t="n">
        <f aca="false">'call 4.1-01'!E61+'call 4.1-02'!E61+'call 4.1-05'!E61+'call 4.1-03'!E61+'call 4.1-04'!E61</f>
        <v>38016482.09</v>
      </c>
      <c r="F40" s="489" t="n">
        <f aca="false">'call 4.1-01'!F61+'call 4.1-02'!F61+'call 4.1-05'!F61+'call 4.1-03'!F61+'call 4.1-04'!F61</f>
        <v>37761861.75</v>
      </c>
      <c r="G40" s="586" t="n">
        <f aca="false">F40/E40</f>
        <v>0.993302369761694</v>
      </c>
      <c r="H40" s="489" t="n">
        <f aca="false">'call 4.1-01'!H61+'call 4.1-02'!H61+'call 4.1-05'!H61+'call 4.1-03'!H61+'call 4.1-04'!H61</f>
        <v>16494885.5586</v>
      </c>
      <c r="I40" s="489" t="n">
        <f aca="false">'call 4.1-01'!I61+'call 4.1-02'!I61+'call 4.1-05'!I61+'call 4.1-03'!I61+'call 4.1-04'!I61</f>
        <v>16648940.938</v>
      </c>
      <c r="J40" s="586" t="n">
        <f aca="false">I40/H40</f>
        <v>1.00933958461565</v>
      </c>
      <c r="K40" s="489" t="n">
        <f aca="false">'call 4.1-01'!K61+'call 4.1-02'!K61+'call 4.1-05'!K61+'call 4.1-03'!K61+'call 4.1-04'!K61</f>
        <v>12561359.2952</v>
      </c>
      <c r="L40" s="489" t="n">
        <f aca="false">'call 4.1-01'!L61+'call 4.1-02'!L61+'call 4.1-05'!L61+'call 4.1-03'!L61+'call 4.1-04'!L61</f>
        <v>13927824.46</v>
      </c>
      <c r="M40" s="586" t="n">
        <f aca="false">L40/K40</f>
        <v>1.10878322422655</v>
      </c>
    </row>
    <row r="41" customFormat="false" ht="12.75" hidden="false" customHeight="false" outlineLevel="0" collapsed="false">
      <c r="A41" s="7" t="s">
        <v>372</v>
      </c>
      <c r="B41" s="489" t="n">
        <f aca="false">B40+B13</f>
        <v>57414245.1434363</v>
      </c>
      <c r="C41" s="587" t="n">
        <v>0</v>
      </c>
      <c r="D41" s="530" t="n">
        <v>0</v>
      </c>
      <c r="E41" s="489" t="n">
        <f aca="false">'call 4.1-01'!E62+'call 4.1-02'!E62+'call 4.1-05'!E62+'call 4.1-03'!E62+'call 4.1-04'!E62</f>
        <v>37761861.75</v>
      </c>
      <c r="F41" s="489" t="n">
        <f aca="false">'call 4.1-01'!F62+'call 4.1-02'!F62+'call 4.1-05'!F62+'call 4.1-03'!F62+'call 4.1-04'!F62</f>
        <v>36693972.66</v>
      </c>
      <c r="G41" s="586" t="n">
        <f aca="false">F41/E41</f>
        <v>0.971720433249031</v>
      </c>
      <c r="H41" s="489" t="n">
        <f aca="false">'call 4.1-01'!H62+'call 4.1-02'!H62+'call 4.1-05'!H62+'call 4.1-03'!H62+'call 4.1-04'!H62</f>
        <v>21514179.9695</v>
      </c>
      <c r="I41" s="489" t="n">
        <f aca="false">'call 4.1-01'!I62+'call 4.1-02'!I62+'call 4.1-05'!I62+'call 4.1-03'!I62+'call 4.1-04'!I62</f>
        <v>18779277.428</v>
      </c>
      <c r="J41" s="586" t="n">
        <f aca="false">I41/H41</f>
        <v>0.87287907113461</v>
      </c>
      <c r="K41" s="489" t="n">
        <f aca="false">'call 4.1-01'!K62+'call 4.1-02'!K62+'call 4.1-05'!K62+'call 4.1-03'!K62+'call 4.1-04'!K62</f>
        <v>15624314.86</v>
      </c>
      <c r="L41" s="489" t="n">
        <f aca="false">'call 4.1-01'!L62+'call 4.1-02'!L62+'call 4.1-05'!L62+'call 4.1-03'!L62+'call 4.1-04'!L62</f>
        <v>13927824.46</v>
      </c>
      <c r="M41" s="586" t="n">
        <f aca="false">L41/K41</f>
        <v>0.891419853273489</v>
      </c>
    </row>
    <row r="42" customFormat="false" ht="12.75" hidden="false" customHeight="false" outlineLevel="0" collapsed="false">
      <c r="A42" s="7" t="s">
        <v>373</v>
      </c>
      <c r="B42" s="489" t="n">
        <f aca="false">B41</f>
        <v>57414245.1434363</v>
      </c>
      <c r="C42" s="587" t="n">
        <v>0</v>
      </c>
      <c r="D42" s="530" t="n">
        <v>0</v>
      </c>
      <c r="E42" s="489" t="n">
        <f aca="false">'call 4.1-01'!E63+'call 4.1-02'!E63+'call 4.1-05'!E63+'call 4.1-03'!E63+'call 4.1-04'!E63</f>
        <v>51761861.75</v>
      </c>
      <c r="F42" s="489" t="n">
        <f aca="false">'call 4.1-01'!F63+'call 4.1-02'!F63+'call 4.1-05'!F63+'call 4.1-03'!F63+'call 4.1-04'!F63</f>
        <v>50837363.27</v>
      </c>
      <c r="G42" s="586" t="n">
        <f aca="false">F42/E42</f>
        <v>0.982139388948853</v>
      </c>
      <c r="H42" s="489" t="n">
        <f aca="false">'call 4.1-01'!H63+'call 4.1-02'!H63+'call 4.1-05'!H63+'call 4.1-03'!H63+'call 4.1-04'!H63</f>
        <v>22707196.7305</v>
      </c>
      <c r="I42" s="489" t="n">
        <f aca="false">'call 4.1-01'!I63+'call 4.1-02'!I63+'call 4.1-05'!I63+'call 4.1-03'!I63+'call 4.1-04'!I63</f>
        <v>19044109.208</v>
      </c>
      <c r="J42" s="586" t="n">
        <f aca="false">I42/H42</f>
        <v>0.838681649435847</v>
      </c>
      <c r="K42" s="489" t="n">
        <f aca="false">'call 4.1-01'!K63+'call 4.1-02'!K63+'call 4.1-05'!K63+'call 4.1-03'!K63+'call 4.1-04'!K63</f>
        <v>16301745.46</v>
      </c>
      <c r="L42" s="489" t="n">
        <f aca="false">'call 4.1-01'!L63+'call 4.1-02'!L63+'call 4.1-05'!L63+'call 4.1-03'!L63+'call 4.1-04'!L63</f>
        <v>13927824.46</v>
      </c>
      <c r="M42" s="586" t="n">
        <f aca="false">L42/K42</f>
        <v>0.854376268736072</v>
      </c>
    </row>
    <row r="43" customFormat="false" ht="12.75" hidden="false" customHeight="false" outlineLevel="0" collapsed="false">
      <c r="A43" s="7" t="s">
        <v>374</v>
      </c>
      <c r="B43" s="489" t="n">
        <f aca="false">B42</f>
        <v>57414245.1434363</v>
      </c>
      <c r="C43" s="587" t="n">
        <v>0</v>
      </c>
      <c r="D43" s="530" t="n">
        <v>0</v>
      </c>
      <c r="E43" s="489" t="n">
        <f aca="false">'call 4.1-01'!E64+'call 4.1-02'!E64+'call 4.1-05'!E64+'call 4.1-03'!E64+'call 4.1-04'!E64</f>
        <v>69455946.75</v>
      </c>
      <c r="F43" s="489" t="n">
        <f aca="false">'call 4.1-01'!F64+'call 4.1-02'!F64+'call 4.1-05'!F64+'call 4.1-03'!F64+'call 4.1-04'!F64</f>
        <v>50811389.73</v>
      </c>
      <c r="G43" s="586" t="n">
        <f aca="false">F43/E43</f>
        <v>0.731562841017641</v>
      </c>
      <c r="H43" s="489" t="n">
        <f aca="false">'call 4.1-01'!H64+'call 4.1-02'!H64+'call 4.1-05'!H64+'call 4.1-03'!H64+'call 4.1-04'!H64</f>
        <v>25787226.947</v>
      </c>
      <c r="I43" s="489" t="n">
        <f aca="false">'call 4.1-01'!I64+'call 4.1-02'!I64+'call 4.1-05'!I64+'call 4.1-03'!I64+'call 4.1-04'!I64</f>
        <v>18712909.198</v>
      </c>
      <c r="J43" s="586" t="n">
        <f aca="false">I43/H43</f>
        <v>0.72566582038698</v>
      </c>
      <c r="K43" s="489" t="n">
        <f aca="false">'call 4.1-01'!K64+'call 4.1-02'!K64+'call 4.1-05'!K64+'call 4.1-03'!K64+'call 4.1-04'!K64</f>
        <v>20923722.539925</v>
      </c>
      <c r="L43" s="489" t="n">
        <f aca="false">'call 4.1-01'!L64+'call 4.1-02'!L64+'call 4.1-05'!L64+'call 4.1-03'!L64+'call 4.1-04'!L64</f>
        <v>13927824.46</v>
      </c>
      <c r="M43" s="586" t="n">
        <f aca="false">L43/K43</f>
        <v>0.665647541130601</v>
      </c>
    </row>
    <row r="44" customFormat="false" ht="12.75" hidden="false" customHeight="false" outlineLevel="0" collapsed="false">
      <c r="A44" s="7" t="s">
        <v>375</v>
      </c>
      <c r="B44" s="489" t="n">
        <f aca="false">B43</f>
        <v>57414245.1434363</v>
      </c>
      <c r="C44" s="493" t="n">
        <f aca="false">$B$10+$B$9/6</f>
        <v>10630858.5079386</v>
      </c>
      <c r="D44" s="530" t="n">
        <f aca="false">C44-$E$18</f>
        <v>2562376.19743858</v>
      </c>
      <c r="E44" s="489" t="n">
        <f aca="false">'call 4.1-01'!E65+'call 4.1-02'!E65+'call 4.1-05'!E65+'call 4.1-03'!E65+'call 4.1-04'!E65</f>
        <v>69455946.75</v>
      </c>
      <c r="F44" s="489" t="n">
        <f aca="false">'call 4.1-01'!F65+'call 4.1-02'!F65+'call 4.1-05'!F65+'call 4.1-03'!F65+'call 4.1-04'!F65</f>
        <v>64972049.41</v>
      </c>
      <c r="G44" s="586" t="n">
        <f aca="false">F44/E44</f>
        <v>0.935442571157523</v>
      </c>
      <c r="H44" s="489" t="n">
        <f aca="false">'call 4.1-01'!H65+'call 4.1-02'!H65+'call 4.1-05'!H65+'call 4.1-03'!H65+'call 4.1-04'!H65</f>
        <v>28239676.443</v>
      </c>
      <c r="I44" s="489" t="n">
        <f aca="false">'call 4.1-01'!I65+'call 4.1-02'!I65+'call 4.1-05'!I65+'call 4.1-03'!I65+'call 4.1-04'!I65</f>
        <v>19233312.348</v>
      </c>
      <c r="J44" s="586" t="n">
        <f aca="false">I44/H44</f>
        <v>0.681074104613813</v>
      </c>
      <c r="K44" s="489" t="n">
        <f aca="false">'call 4.1-01'!K65+'call 4.1-02'!K65+'call 4.1-05'!K65+'call 4.1-03'!K65+'call 4.1-04'!K65</f>
        <v>22057088.462875</v>
      </c>
      <c r="L44" s="489" t="n">
        <f aca="false">'call 4.1-01'!L65+'call 4.1-02'!L65+'call 4.1-05'!L65+'call 4.1-03'!L65+'call 4.1-04'!L65</f>
        <v>16192400.36</v>
      </c>
      <c r="M44" s="586" t="n">
        <f aca="false">L44/K44</f>
        <v>0.734113225653239</v>
      </c>
    </row>
    <row r="45" customFormat="false" ht="12.75" hidden="false" customHeight="false" outlineLevel="0" collapsed="false">
      <c r="A45" s="7" t="s">
        <v>376</v>
      </c>
      <c r="B45" s="489" t="n">
        <f aca="false">B44+B14</f>
        <v>73047070.7614328</v>
      </c>
      <c r="C45" s="493" t="n">
        <f aca="false">$B$10+$B$9/6</f>
        <v>10630858.5079386</v>
      </c>
      <c r="D45" s="530" t="n">
        <f aca="false">C45-$E$18</f>
        <v>2562376.19743858</v>
      </c>
      <c r="E45" s="489" t="n">
        <f aca="false">'call 4.1-01'!E66+'call 4.1-02'!E66+'call 4.1-05'!E66+'call 4.1-03'!E66+'call 4.1-04'!E66</f>
        <v>88508147.67</v>
      </c>
      <c r="F45" s="489" t="n">
        <f aca="false">'call 4.1-01'!F66+'call 4.1-02'!F66+'call 4.1-05'!F66+'call 4.1-03'!F66+'call 4.1-04'!F66</f>
        <v>83508121.06</v>
      </c>
      <c r="G45" s="586" t="n">
        <f aca="false">F45/E45</f>
        <v>0.943507725089419</v>
      </c>
      <c r="H45" s="489" t="n">
        <f aca="false">'call 4.1-01'!H66+'call 4.1-02'!H66+'call 4.1-05'!H66+'call 4.1-03'!H66+'call 4.1-04'!H66</f>
        <v>21981906.5746667</v>
      </c>
      <c r="I45" s="489" t="n">
        <f aca="false">'call 4.1-01'!I66+'call 4.1-02'!I66+'call 4.1-05'!I66+'call 4.1-03'!I66+'call 4.1-04'!I66</f>
        <v>20225881.748</v>
      </c>
      <c r="J45" s="586" t="n">
        <f aca="false">I45/H45</f>
        <v>0.92011498999407</v>
      </c>
      <c r="K45" s="489" t="n">
        <f aca="false">'call 4.1-01'!K66+'call 4.1-02'!K66+'call 4.1-05'!K66+'call 4.1-03'!K66+'call 4.1-04'!K66</f>
        <v>16654918.7859817</v>
      </c>
      <c r="L45" s="489" t="n">
        <f aca="false">'call 4.1-01'!L66+'call 4.1-02'!L66+'call 4.1-05'!L66+'call 4.1-03'!L66+'call 4.1-04'!L66</f>
        <v>16192400.36</v>
      </c>
      <c r="M45" s="586" t="n">
        <f aca="false">L45/K45</f>
        <v>0.972229319642737</v>
      </c>
    </row>
    <row r="46" customFormat="false" ht="12.75" hidden="false" customHeight="false" outlineLevel="0" collapsed="false">
      <c r="A46" s="7" t="s">
        <v>377</v>
      </c>
      <c r="B46" s="489" t="n">
        <f aca="false">B45</f>
        <v>73047070.7614328</v>
      </c>
      <c r="C46" s="493" t="n">
        <f aca="false">$B$10+$B$9/6</f>
        <v>10630858.5079386</v>
      </c>
      <c r="D46" s="530" t="n">
        <f aca="false">C46-$E$18</f>
        <v>2562376.19743858</v>
      </c>
      <c r="E46" s="489" t="n">
        <f aca="false">'call 4.1-01'!E67+'call 4.1-02'!E67+'call 4.1-05'!E67+'call 4.1-03'!E67+'call 4.1-04'!E67</f>
        <v>88508147.67</v>
      </c>
      <c r="F46" s="489" t="n">
        <f aca="false">'call 4.1-01'!F67+'call 4.1-02'!F67+'call 4.1-05'!F67+'call 4.1-03'!F67+'call 4.1-04'!F67</f>
        <v>85841401.35</v>
      </c>
      <c r="G46" s="586" t="n">
        <f aca="false">F46/E46</f>
        <v>0.969870047106365</v>
      </c>
      <c r="H46" s="489" t="n">
        <f aca="false">'call 4.1-01'!H67+'call 4.1-02'!H67+'call 4.1-05'!H67+'call 4.1-03'!H67+'call 4.1-04'!H67</f>
        <v>24968908.5805333</v>
      </c>
      <c r="I46" s="489" t="n">
        <f aca="false">'call 4.1-01'!I67+'call 4.1-02'!I67+'call 4.1-05'!I67+'call 4.1-03'!I67+'call 4.1-04'!I67</f>
        <v>21659579.128</v>
      </c>
      <c r="J46" s="586" t="n">
        <f aca="false">I46/H46</f>
        <v>0.867461990104229</v>
      </c>
      <c r="K46" s="489" t="n">
        <f aca="false">'call 4.1-01'!K67+'call 4.1-02'!K67+'call 4.1-05'!K67+'call 4.1-03'!K67+'call 4.1-04'!K67</f>
        <v>17117437.2119633</v>
      </c>
      <c r="L46" s="489" t="n">
        <f aca="false">'call 4.1-01'!L67+'call 4.1-02'!L67+'call 4.1-05'!L67+'call 4.1-03'!L67+'call 4.1-04'!L67</f>
        <v>16192400.36</v>
      </c>
      <c r="M46" s="586" t="n">
        <f aca="false">L46/K46</f>
        <v>0.945959383959836</v>
      </c>
    </row>
    <row r="47" customFormat="false" ht="12.75" hidden="false" customHeight="false" outlineLevel="0" collapsed="false">
      <c r="A47" s="7" t="s">
        <v>216</v>
      </c>
      <c r="B47" s="489" t="n">
        <f aca="false">B46</f>
        <v>73047070.7614328</v>
      </c>
      <c r="C47" s="493" t="n">
        <f aca="false">$B$10+$B$9/6</f>
        <v>10630858.5079386</v>
      </c>
      <c r="D47" s="530" t="n">
        <f aca="false">C47-$E$18</f>
        <v>2562376.19743858</v>
      </c>
      <c r="E47" s="489" t="n">
        <f aca="false">'call 4.1-01'!E68+'call 4.1-02'!E68+'call 4.1-05'!E68+'call 4.1-03'!E68+'call 4.1-04'!E68</f>
        <v>91984932.47</v>
      </c>
      <c r="F47" s="489" t="n">
        <f aca="false">'call 4.1-01'!F68+'call 4.1-02'!F68+'call 4.1-05'!F68+'call 4.1-03'!F68+'call 4.1-04'!F68</f>
        <v>85128661.19</v>
      </c>
      <c r="G47" s="586" t="n">
        <f aca="false">F47/E47</f>
        <v>0.925463104707544</v>
      </c>
      <c r="H47" s="489" t="n">
        <f aca="false">'call 4.1-01'!H68+'call 4.1-02'!H68+'call 4.1-05'!H68+'call 4.1-03'!H68+'call 4.1-04'!H68</f>
        <v>27586816.3889</v>
      </c>
      <c r="I47" s="489" t="n">
        <f aca="false">'call 4.1-01'!I68+'call 4.1-02'!I68+'call 4.1-05'!I68+'call 4.1-03'!I68+'call 4.1-04'!I68</f>
        <v>23224990.118</v>
      </c>
      <c r="J47" s="586" t="n">
        <f aca="false">I47/H47</f>
        <v>0.841887291037503</v>
      </c>
      <c r="K47" s="489" t="n">
        <f aca="false">'call 4.1-01'!K68+'call 4.1-02'!K68+'call 4.1-05'!K68+'call 4.1-03'!K68+'call 4.1-04'!K68</f>
        <v>19591172.0159633</v>
      </c>
      <c r="L47" s="489" t="n">
        <f aca="false">'call 4.1-01'!L68+'call 4.1-02'!L68+'call 4.1-05'!L68+'call 4.1-03'!L68+'call 4.1-04'!L68</f>
        <v>19240403.52</v>
      </c>
      <c r="M47" s="586" t="n">
        <f aca="false">L47/K47</f>
        <v>0.982095583884541</v>
      </c>
    </row>
    <row r="48" customFormat="false" ht="12.75" hidden="false" customHeight="false" outlineLevel="0" collapsed="false">
      <c r="A48" s="7" t="s">
        <v>1</v>
      </c>
      <c r="B48" s="489" t="n">
        <f aca="false">B47</f>
        <v>73047070.7614328</v>
      </c>
      <c r="C48" s="493" t="n">
        <f aca="false">$B$10+$B$11+2*$B$9/6</f>
        <v>24713055.2600533</v>
      </c>
      <c r="D48" s="530" t="n">
        <f aca="false">C48-$E$18</f>
        <v>16644572.9495533</v>
      </c>
      <c r="E48" s="489" t="n">
        <f aca="false">'call 4.1-01'!E69+'call 4.1-02'!E69+'call 4.1-05'!E69+'call 4.1-03'!E69+'call 4.1-04'!E69</f>
        <v>93161658.53</v>
      </c>
      <c r="F48" s="489" t="n">
        <f aca="false">'call 4.1-01'!F69+'call 4.1-02'!F69+'call 4.1-05'!F69+'call 4.1-03'!F69+'call 4.1-04'!F69</f>
        <v>87128938.54</v>
      </c>
      <c r="G48" s="586" t="n">
        <f aca="false">F48/E48</f>
        <v>0.935244605074766</v>
      </c>
      <c r="H48" s="489" t="n">
        <f aca="false">'call 4.1-01'!H69+'call 4.1-02'!H69+'call 4.1-05'!H69+'call 4.1-03'!H69+'call 4.1-04'!H69</f>
        <v>31369957.5991</v>
      </c>
      <c r="I48" s="489" t="n">
        <f aca="false">'call 4.1-01'!I69+'call 4.1-02'!I69+'call 4.1-05'!I69+'call 4.1-03'!I69+'call 4.1-04'!I69</f>
        <v>24263284.618</v>
      </c>
      <c r="J48" s="586" t="n">
        <f aca="false">I48/H48</f>
        <v>0.773456085853814</v>
      </c>
      <c r="K48" s="489" t="n">
        <f aca="false">'call 4.1-01'!K69+'call 4.1-02'!K69+'call 4.1-05'!K69+'call 4.1-03'!K69+'call 4.1-04'!K69</f>
        <v>22279473.8212433</v>
      </c>
      <c r="L48" s="489" t="n">
        <f aca="false">'call 4.1-01'!L69+'call 4.1-02'!L69+'call 4.1-05'!L69+'call 4.1-03'!L69+'call 4.1-04'!L69</f>
        <v>19240403.52</v>
      </c>
      <c r="M48" s="586" t="n">
        <f aca="false">L48/K48</f>
        <v>0.863593264112656</v>
      </c>
    </row>
    <row r="49" customFormat="false" ht="12.75" hidden="false" customHeight="false" outlineLevel="0" collapsed="false">
      <c r="A49" s="7" t="s">
        <v>378</v>
      </c>
      <c r="B49" s="489" t="n">
        <f aca="false">B48+B15</f>
        <v>89649803.45</v>
      </c>
      <c r="C49" s="493" t="n">
        <f aca="false">$B$10+$B$11+2*$B$9/6</f>
        <v>24713055.2600533</v>
      </c>
      <c r="D49" s="530" t="n">
        <f aca="false">C49-$E$18</f>
        <v>16644572.9495533</v>
      </c>
      <c r="E49" s="489" t="n">
        <f aca="false">'call 4.1-01'!E70+'call 4.1-02'!E70+'call 4.1-05'!E70+'call 4.1-03'!E70+'call 4.1-04'!E70</f>
        <v>87128938.54</v>
      </c>
      <c r="F49" s="489" t="n">
        <f aca="false">'call 4.1-01'!F70+'call 4.1-02'!F70+'call 4.1-05'!F70+'call 4.1-03'!F70+'call 4.1-04'!F70</f>
        <v>87128938.54</v>
      </c>
      <c r="G49" s="586" t="n">
        <f aca="false">F49/E49</f>
        <v>1</v>
      </c>
      <c r="H49" s="489" t="n">
        <f aca="false">'call 4.1-01'!H70+'call 4.1-02'!H70+'call 4.1-05'!H70+'call 4.1-03'!H70+'call 4.1-04'!H70</f>
        <v>30678410.2818667</v>
      </c>
      <c r="I49" s="489" t="n">
        <f aca="false">'call 4.1-01'!I70+'call 4.1-02'!I70+'call 4.1-05'!I70+'call 4.1-03'!I70+'call 4.1-04'!I70</f>
        <v>24263284.618</v>
      </c>
      <c r="J49" s="586" t="n">
        <f aca="false">I49/H49</f>
        <v>0.790891196612671</v>
      </c>
      <c r="K49" s="489" t="n">
        <f aca="false">'call 4.1-01'!K70+'call 4.1-02'!K70+'call 4.1-05'!K70+'call 4.1-03'!K70+'call 4.1-04'!K70</f>
        <v>21594690.7972</v>
      </c>
      <c r="L49" s="489" t="n">
        <f aca="false">'call 4.1-01'!L70+'call 4.1-02'!L70+'call 4.1-05'!L70+'call 4.1-03'!L70+'call 4.1-04'!L70</f>
        <v>19240403.52</v>
      </c>
      <c r="M49" s="586" t="n">
        <f aca="false">L49/K49</f>
        <v>0.890978421533813</v>
      </c>
    </row>
    <row r="50" customFormat="false" ht="12.75" hidden="false" customHeight="false" outlineLevel="0" collapsed="false">
      <c r="A50" s="7" t="s">
        <v>379</v>
      </c>
      <c r="B50" s="489" t="n">
        <f aca="false">B49</f>
        <v>89649803.45</v>
      </c>
      <c r="C50" s="493" t="n">
        <f aca="false">$B$10+$B$11+2*$B$9/6</f>
        <v>24713055.2600533</v>
      </c>
      <c r="D50" s="530" t="n">
        <f aca="false">C50-$E$18</f>
        <v>16644572.9495533</v>
      </c>
      <c r="E50" s="489" t="n">
        <f aca="false">'call 4.1-01'!E71+'call 4.1-02'!E71+'call 4.1-05'!E71+'call 4.1-03'!E71+'call 4.1-04'!E71</f>
        <v>89649803.4</v>
      </c>
      <c r="F50" s="489" t="n">
        <f aca="false">'call 4.1-01'!F71+'call 4.1-02'!F71+'call 4.1-05'!F71+'call 4.1-03'!F71+'call 4.1-04'!F71</f>
        <v>87128938.54</v>
      </c>
      <c r="G50" s="586" t="n">
        <f aca="false">F50/E50</f>
        <v>0.971880977264921</v>
      </c>
      <c r="H50" s="489" t="n">
        <f aca="false">'call 4.1-01'!H71+'call 4.1-02'!H71+'call 4.1-05'!H71+'call 4.1-03'!H71+'call 4.1-04'!H71</f>
        <v>41726401.4625333</v>
      </c>
      <c r="I50" s="489" t="n">
        <f aca="false">'call 4.1-01'!I71+'call 4.1-02'!I71+'call 4.1-05'!I71+'call 4.1-03'!I71+'call 4.1-04'!I71</f>
        <v>24263284.618</v>
      </c>
      <c r="J50" s="586" t="n">
        <f aca="false">I50/H50</f>
        <v>0.581485193248364</v>
      </c>
      <c r="K50" s="489" t="n">
        <f aca="false">'call 4.1-01'!K71+'call 4.1-02'!K71+'call 4.1-05'!K71+'call 4.1-03'!K71+'call 4.1-04'!K71</f>
        <v>22670779.022</v>
      </c>
      <c r="L50" s="489" t="n">
        <f aca="false">'call 4.1-01'!L71+'call 4.1-02'!L71+'call 4.1-05'!L71+'call 4.1-03'!L71+'call 4.1-04'!L71</f>
        <v>19240403.52</v>
      </c>
      <c r="M50" s="586" t="n">
        <f aca="false">L50/K50</f>
        <v>0.848687356589241</v>
      </c>
    </row>
    <row r="51" customFormat="false" ht="12.75" hidden="false" customHeight="false" outlineLevel="0" collapsed="false">
      <c r="A51" s="7" t="s">
        <v>380</v>
      </c>
      <c r="B51" s="489" t="n">
        <f aca="false">B50</f>
        <v>89649803.45</v>
      </c>
      <c r="C51" s="493" t="n">
        <f aca="false">$B$10+$B$11+2*$B$9/6</f>
        <v>24713055.2600533</v>
      </c>
      <c r="D51" s="530" t="n">
        <f aca="false">C51-$E$18</f>
        <v>16644572.9495533</v>
      </c>
      <c r="E51" s="489" t="n">
        <f aca="false">'call 4.1-01'!E72+'call 4.1-02'!E72+'call 4.1-05'!E72+'call 4.1-03'!E72+'call 4.1-04'!E72</f>
        <v>89649803.4</v>
      </c>
      <c r="F51" s="489" t="n">
        <f aca="false">'call 4.1-01'!F72+'call 4.1-02'!F72+'call 4.1-05'!F72+'call 4.1-03'!F72+'call 4.1-04'!F72</f>
        <v>87128938.54</v>
      </c>
      <c r="G51" s="586" t="n">
        <f aca="false">F51/E51</f>
        <v>0.971880977264921</v>
      </c>
      <c r="H51" s="489" t="n">
        <f aca="false">'call 4.1-01'!H72+'call 4.1-02'!H72+'call 4.1-05'!H72+'call 4.1-03'!H72+'call 4.1-04'!H72</f>
        <v>51539831.0259</v>
      </c>
      <c r="I51" s="489" t="n">
        <f aca="false">'call 4.1-01'!I72+'call 4.1-02'!I72+'call 4.1-05'!I72+'call 4.1-03'!I72+'call 4.1-04'!I72</f>
        <v>24263284.618</v>
      </c>
      <c r="J51" s="586" t="n">
        <f aca="false">I51/H51</f>
        <v>0.470767639998802</v>
      </c>
      <c r="K51" s="489" t="n">
        <f aca="false">'call 4.1-01'!K72+'call 4.1-02'!K72+'call 4.1-05'!K72+'call 4.1-03'!K72+'call 4.1-04'!K72</f>
        <v>30124608.3328667</v>
      </c>
      <c r="L51" s="489" t="n">
        <f aca="false">'call 4.1-01'!L72+'call 4.1-02'!L72+'call 4.1-05'!L72+'call 4.1-03'!L72+'call 4.1-04'!L72</f>
        <v>19240403.52</v>
      </c>
      <c r="M51" s="586" t="n">
        <f aca="false">L51/K51</f>
        <v>0.638693897938857</v>
      </c>
    </row>
    <row r="52" customFormat="false" ht="12.75" hidden="false" customHeight="false" outlineLevel="0" collapsed="false">
      <c r="A52" s="7" t="s">
        <v>381</v>
      </c>
      <c r="B52" s="489" t="n">
        <f aca="false">B51</f>
        <v>89649803.45</v>
      </c>
      <c r="C52" s="493" t="n">
        <f aca="false">$B$10+$B$11+$B$12+$B$13+4*$B$9/6</f>
        <v>55240962.3781133</v>
      </c>
      <c r="D52" s="530" t="n">
        <f aca="false">C52-$E$18</f>
        <v>47172480.0676133</v>
      </c>
      <c r="E52" s="489" t="n">
        <f aca="false">'call 4.1-01'!E73+'call 4.1-02'!E73+'call 4.1-05'!E73+'call 4.1-03'!E73+'call 4.1-04'!E73</f>
        <v>89649803.4</v>
      </c>
      <c r="F52" s="489" t="n">
        <f aca="false">'call 4.1-01'!F73+'call 4.1-02'!F73+'call 4.1-05'!F73+'call 4.1-03'!F73+'call 4.1-04'!F73</f>
        <v>87128938.54</v>
      </c>
      <c r="G52" s="586" t="n">
        <f aca="false">F52/E52</f>
        <v>0.971880977264921</v>
      </c>
      <c r="H52" s="489" t="n">
        <f aca="false">'call 4.1-01'!H73+'call 4.1-02'!H73+'call 4.1-05'!H73+'call 4.1-03'!H73+'call 4.1-04'!H73</f>
        <v>55221564.2719</v>
      </c>
      <c r="I52" s="489" t="n">
        <f aca="false">'call 4.1-01'!I73+'call 4.1-02'!I73+'call 4.1-05'!I73+'call 4.1-03'!I73+'call 4.1-04'!I73</f>
        <v>24263284.618</v>
      </c>
      <c r="J52" s="586" t="n">
        <f aca="false">I52/H52</f>
        <v>0.439380610417561</v>
      </c>
      <c r="K52" s="489" t="n">
        <f aca="false">'call 4.1-01'!K73+'call 4.1-02'!K73+'call 4.1-05'!K73+'call 4.1-03'!K73+'call 4.1-04'!K73</f>
        <v>43146037.8665333</v>
      </c>
      <c r="L52" s="489" t="n">
        <f aca="false">'call 4.1-01'!L73+'call 4.1-02'!L73+'call 4.1-05'!L73+'call 4.1-03'!L73+'call 4.1-04'!L73</f>
        <v>19240403.52</v>
      </c>
      <c r="M52" s="586" t="n">
        <f aca="false">L52/K52</f>
        <v>0.44593674115611</v>
      </c>
    </row>
    <row r="53" customFormat="false" ht="12.75" hidden="false" customHeight="false" outlineLevel="0" collapsed="false">
      <c r="A53" s="7" t="s">
        <v>382</v>
      </c>
      <c r="B53" s="489" t="n">
        <f aca="false">B52</f>
        <v>89649803.45</v>
      </c>
      <c r="C53" s="493" t="n">
        <f aca="false">$B$10+$B$11+$B$12+$B$13+4*$B$9/6</f>
        <v>55240962.3781133</v>
      </c>
      <c r="D53" s="530" t="n">
        <f aca="false">C53-$E$18</f>
        <v>47172480.0676133</v>
      </c>
      <c r="E53" s="489" t="n">
        <f aca="false">'call 4.1-01'!E74+'call 4.1-02'!E74+'call 4.1-05'!E74+'call 4.1-03'!E74+'call 4.1-04'!E74</f>
        <v>89649803.4</v>
      </c>
      <c r="F53" s="489" t="n">
        <f aca="false">'call 4.1-01'!F74+'call 4.1-02'!F74+'call 4.1-05'!F74+'call 4.1-03'!F74+'call 4.1-04'!F74</f>
        <v>87128938.54</v>
      </c>
      <c r="G53" s="586" t="n">
        <f aca="false">F53/E53</f>
        <v>0.971880977264921</v>
      </c>
      <c r="H53" s="489" t="n">
        <f aca="false">'call 4.1-01'!H74+'call 4.1-02'!H74+'call 4.1-05'!H74+'call 4.1-03'!H74+'call 4.1-04'!H74</f>
        <v>59529457.3149</v>
      </c>
      <c r="I53" s="489" t="n">
        <f aca="false">'call 4.1-01'!I74+'call 4.1-02'!I74+'call 4.1-05'!I74+'call 4.1-03'!I74+'call 4.1-04'!I74</f>
        <v>24263284.618</v>
      </c>
      <c r="J53" s="586" t="n">
        <f aca="false">I53/H53</f>
        <v>0.407584508786157</v>
      </c>
      <c r="K53" s="489" t="n">
        <f aca="false">'call 4.1-01'!K74+'call 4.1-02'!K74+'call 4.1-05'!K74+'call 4.1-03'!K74+'call 4.1-04'!K74</f>
        <v>49959467.4299</v>
      </c>
      <c r="L53" s="489" t="n">
        <f aca="false">'call 4.1-01'!L74+'call 4.1-02'!L74+'call 4.1-05'!L74+'call 4.1-03'!L74+'call 4.1-04'!L74</f>
        <v>19240403.52</v>
      </c>
      <c r="M53" s="586" t="n">
        <f aca="false">L53/K53</f>
        <v>0.385120268685749</v>
      </c>
    </row>
    <row r="54" customFormat="false" ht="12.75" hidden="false" customHeight="false" outlineLevel="0" collapsed="false">
      <c r="A54" s="7" t="s">
        <v>383</v>
      </c>
      <c r="B54" s="489" t="n">
        <f aca="false">B53</f>
        <v>89649803.45</v>
      </c>
      <c r="C54" s="493" t="n">
        <f aca="false">$B$10+$B$11+$B$12+$B$13+4*$B$9/6</f>
        <v>55240962.3781133</v>
      </c>
      <c r="D54" s="530" t="n">
        <f aca="false">C54-$E$18</f>
        <v>47172480.0676133</v>
      </c>
      <c r="E54" s="489" t="n">
        <f aca="false">'call 4.1-01'!E75+'call 4.1-02'!E75+'call 4.1-05'!E75+'call 4.1-03'!E75+'call 4.1-04'!E75</f>
        <v>89649803.4</v>
      </c>
      <c r="F54" s="489" t="n">
        <f aca="false">'call 4.1-01'!F75+'call 4.1-02'!F75+'call 4.1-05'!F75+'call 4.1-03'!F75+'call 4.1-04'!F75</f>
        <v>87128938.54</v>
      </c>
      <c r="G54" s="586" t="n">
        <f aca="false">F54/E54</f>
        <v>0.971880977264921</v>
      </c>
      <c r="H54" s="489" t="n">
        <f aca="false">'call 4.1-01'!H75+'call 4.1-02'!H75+'call 4.1-05'!H75+'call 4.1-03'!H75+'call 4.1-04'!H75</f>
        <v>64249515.1484</v>
      </c>
      <c r="I54" s="489" t="n">
        <f aca="false">'call 4.1-01'!I75+'call 4.1-02'!I75+'call 4.1-05'!I75+'call 4.1-03'!I75+'call 4.1-04'!I75</f>
        <v>24263284.618</v>
      </c>
      <c r="J54" s="586" t="n">
        <f aca="false">I54/H54</f>
        <v>0.377641520904212</v>
      </c>
      <c r="K54" s="489" t="n">
        <f aca="false">'call 4.1-01'!K75+'call 4.1-02'!K75+'call 4.1-05'!K75+'call 4.1-03'!K75+'call 4.1-04'!K75</f>
        <v>53641200.6759</v>
      </c>
      <c r="L54" s="489" t="n">
        <f aca="false">'call 4.1-01'!L75+'call 4.1-02'!L75+'call 4.1-05'!L75+'call 4.1-03'!L75+'call 4.1-04'!L75</f>
        <v>19240403.52</v>
      </c>
      <c r="M54" s="586" t="n">
        <f aca="false">L54/K54</f>
        <v>0.358687040512953</v>
      </c>
    </row>
    <row r="55" customFormat="false" ht="12.75" hidden="false" customHeight="false" outlineLevel="0" collapsed="false">
      <c r="A55" s="7" t="s">
        <v>384</v>
      </c>
      <c r="B55" s="489" t="n">
        <f aca="false">B54</f>
        <v>89649803.45</v>
      </c>
      <c r="C55" s="493" t="n">
        <f aca="false">$B$10+$B$11+$B$12+$B$13+4*$B$9/6</f>
        <v>55240962.3781133</v>
      </c>
      <c r="D55" s="530" t="n">
        <f aca="false">C55-$E$18</f>
        <v>47172480.0676133</v>
      </c>
      <c r="E55" s="489" t="n">
        <f aca="false">'call 4.1-01'!E76+'call 4.1-02'!E76+'call 4.1-05'!E76+'call 4.1-03'!E76+'call 4.1-04'!E76</f>
        <v>89649803.4</v>
      </c>
      <c r="F55" s="489" t="n">
        <f aca="false">'call 4.1-01'!F76+'call 4.1-02'!F76+'call 4.1-05'!F76+'call 4.1-03'!F76+'call 4.1-04'!F76</f>
        <v>87128938.54</v>
      </c>
      <c r="G55" s="586" t="n">
        <f aca="false">F55/E55</f>
        <v>0.971880977264921</v>
      </c>
      <c r="H55" s="489" t="n">
        <f aca="false">'call 4.1-01'!H76+'call 4.1-02'!H76+'call 4.1-05'!H76+'call 4.1-03'!H76+'call 4.1-04'!H76</f>
        <v>76083576.3049</v>
      </c>
      <c r="I55" s="489" t="n">
        <f aca="false">'call 4.1-01'!I76+'call 4.1-02'!I76+'call 4.1-05'!I76+'call 4.1-03'!I76+'call 4.1-04'!I76</f>
        <v>24263284.618</v>
      </c>
      <c r="J55" s="586" t="n">
        <f aca="false">I55/H55</f>
        <v>0.318903051044373</v>
      </c>
      <c r="K55" s="489" t="n">
        <f aca="false">'call 4.1-01'!K76+'call 4.1-02'!K76+'call 4.1-05'!K76+'call 4.1-03'!K76+'call 4.1-04'!K76</f>
        <v>57949093.7189</v>
      </c>
      <c r="L55" s="489" t="n">
        <f aca="false">'call 4.1-01'!L76+'call 4.1-02'!L76+'call 4.1-05'!L76+'call 4.1-03'!L76+'call 4.1-04'!L76</f>
        <v>19240403.52</v>
      </c>
      <c r="M55" s="586" t="n">
        <f aca="false">L55/K55</f>
        <v>0.332022509503454</v>
      </c>
    </row>
    <row r="56" customFormat="false" ht="12.75" hidden="false" customHeight="false" outlineLevel="0" collapsed="false">
      <c r="A56" s="7" t="s">
        <v>385</v>
      </c>
      <c r="B56" s="489" t="n">
        <f aca="false">B55</f>
        <v>89649803.45</v>
      </c>
      <c r="C56" s="285" t="n">
        <f aca="false">$B$10+$B$11+$B$12+$B$13+$B$14+5*$B$9/6</f>
        <v>71960429.3787714</v>
      </c>
      <c r="D56" s="530" t="n">
        <f aca="false">C56-$E$18</f>
        <v>63891947.0682714</v>
      </c>
      <c r="E56" s="489" t="n">
        <f aca="false">'call 4.1-01'!E77+'call 4.1-02'!E77+'call 4.1-05'!E77+'call 4.1-03'!E77+'call 4.1-04'!E77</f>
        <v>89649803.4</v>
      </c>
      <c r="F56" s="489" t="n">
        <f aca="false">'call 4.1-01'!F77+'call 4.1-02'!F77+'call 4.1-05'!F77+'call 4.1-03'!F77+'call 4.1-04'!F77</f>
        <v>87128938.54</v>
      </c>
      <c r="G56" s="586" t="n">
        <f aca="false">F56/E56</f>
        <v>0.971880977264921</v>
      </c>
      <c r="H56" s="489" t="n">
        <f aca="false">'call 4.1-01'!H77+'call 4.1-02'!H77+'call 4.1-05'!H77+'call 4.1-03'!H77+'call 4.1-04'!H77</f>
        <v>77851988.9779</v>
      </c>
      <c r="I56" s="489" t="n">
        <f aca="false">'call 4.1-01'!I77+'call 4.1-02'!I77+'call 4.1-05'!I77+'call 4.1-03'!I77+'call 4.1-04'!I77</f>
        <v>24263284.618</v>
      </c>
      <c r="J56" s="586" t="n">
        <f aca="false">I56/H56</f>
        <v>0.311659148809771</v>
      </c>
      <c r="K56" s="489" t="n">
        <f aca="false">'call 4.1-01'!K77+'call 4.1-02'!K77+'call 4.1-05'!K77+'call 4.1-03'!K77+'call 4.1-04'!K77</f>
        <v>62669151.5524</v>
      </c>
      <c r="L56" s="489" t="n">
        <f aca="false">'call 4.1-01'!L77+'call 4.1-02'!L77+'call 4.1-05'!L77+'call 4.1-03'!L77+'call 4.1-04'!L77</f>
        <v>19240403.52</v>
      </c>
      <c r="M56" s="586" t="n">
        <f aca="false">L56/K56</f>
        <v>0.307015541831812</v>
      </c>
    </row>
    <row r="57" customFormat="false" ht="12.75" hidden="false" customHeight="false" outlineLevel="0" collapsed="false">
      <c r="A57" s="7" t="s">
        <v>386</v>
      </c>
      <c r="B57" s="489" t="n">
        <f aca="false">B56</f>
        <v>89649803.45</v>
      </c>
      <c r="C57" s="285" t="n">
        <f aca="false">$B$10+$B$11+$B$12+$B$13+$B$14+5*$B$9/6</f>
        <v>71960429.3787714</v>
      </c>
      <c r="D57" s="530" t="n">
        <f aca="false">C57-$E$18</f>
        <v>63891947.0682714</v>
      </c>
      <c r="E57" s="489" t="n">
        <f aca="false">'call 4.1-01'!E78+'call 4.1-02'!E78+'call 4.1-05'!E78+'call 4.1-03'!E78+'call 4.1-04'!E78</f>
        <v>89649803.4</v>
      </c>
      <c r="F57" s="489" t="n">
        <f aca="false">'call 4.1-01'!F78+'call 4.1-02'!F78+'call 4.1-05'!F78+'call 4.1-03'!F78+'call 4.1-04'!F78</f>
        <v>87128938.54</v>
      </c>
      <c r="G57" s="586" t="n">
        <f aca="false">F57/E57</f>
        <v>0.971880977264921</v>
      </c>
      <c r="H57" s="489" t="n">
        <f aca="false">'call 4.1-01'!H78+'call 4.1-02'!H78+'call 4.1-05'!H78+'call 4.1-03'!H78+'call 4.1-04'!H78</f>
        <v>78104075.4639</v>
      </c>
      <c r="I57" s="489" t="n">
        <f aca="false">'call 4.1-01'!I78+'call 4.1-02'!I78+'call 4.1-05'!I78+'call 4.1-03'!I78+'call 4.1-04'!I78</f>
        <v>24263284.618</v>
      </c>
      <c r="J57" s="586" t="n">
        <f aca="false">I57/H57</f>
        <v>0.310653246631344</v>
      </c>
      <c r="K57" s="489" t="n">
        <f aca="false">'call 4.1-01'!K78+'call 4.1-02'!K78+'call 4.1-05'!K78+'call 4.1-03'!K78+'call 4.1-04'!K78</f>
        <v>74503212.7089</v>
      </c>
      <c r="L57" s="489" t="n">
        <f aca="false">'call 4.1-01'!L78+'call 4.1-02'!L78+'call 4.1-05'!L78+'call 4.1-03'!L78+'call 4.1-04'!L78</f>
        <v>19240403.52</v>
      </c>
      <c r="M57" s="586" t="n">
        <f aca="false">L57/K57</f>
        <v>0.258249313290373</v>
      </c>
    </row>
    <row r="58" customFormat="false" ht="12.75" hidden="false" customHeight="false" outlineLevel="0" collapsed="false">
      <c r="A58" s="7" t="s">
        <v>387</v>
      </c>
      <c r="B58" s="489" t="n">
        <f aca="false">B57</f>
        <v>89649803.45</v>
      </c>
      <c r="C58" s="285" t="n">
        <f aca="false">$B$10+$B$11+$B$12+$B$13+$B$14+5*$B$9/6</f>
        <v>71960429.3787714</v>
      </c>
      <c r="D58" s="530" t="n">
        <f aca="false">C58-$E$18</f>
        <v>63891947.0682714</v>
      </c>
      <c r="E58" s="489" t="n">
        <f aca="false">'call 4.1-01'!E79+'call 4.1-02'!E79+'call 4.1-05'!E79+'call 4.1-03'!E79+'call 4.1-04'!E79</f>
        <v>89649803.4</v>
      </c>
      <c r="F58" s="489" t="n">
        <f aca="false">'call 4.1-01'!F79+'call 4.1-02'!F79+'call 4.1-05'!F79+'call 4.1-03'!F79+'call 4.1-04'!F79</f>
        <v>87128938.54</v>
      </c>
      <c r="G58" s="586" t="n">
        <f aca="false">F58/E58</f>
        <v>0.971880977264921</v>
      </c>
      <c r="H58" s="489" t="n">
        <f aca="false">'call 4.1-01'!H79+'call 4.1-02'!H79+'call 4.1-05'!H79+'call 4.1-03'!H79+'call 4.1-04'!H79</f>
        <v>78356161.9499</v>
      </c>
      <c r="I58" s="489" t="n">
        <f aca="false">'call 4.1-01'!I79+'call 4.1-02'!I79+'call 4.1-05'!I79+'call 4.1-03'!I79+'call 4.1-04'!I79</f>
        <v>24263284.618</v>
      </c>
      <c r="J58" s="586" t="n">
        <f aca="false">I58/H58</f>
        <v>0.30965381680529</v>
      </c>
      <c r="K58" s="489" t="n">
        <f aca="false">'call 4.1-01'!K79+'call 4.1-02'!K79+'call 4.1-05'!K79+'call 4.1-03'!K79+'call 4.1-04'!K79</f>
        <v>76271625.3819</v>
      </c>
      <c r="L58" s="489" t="n">
        <f aca="false">'call 4.1-01'!L79+'call 4.1-02'!L79+'call 4.1-05'!L79+'call 4.1-03'!L79+'call 4.1-04'!L79</f>
        <v>19240403.52</v>
      </c>
      <c r="M58" s="586" t="n">
        <f aca="false">L58/K58</f>
        <v>0.25226161660593</v>
      </c>
    </row>
    <row r="59" customFormat="false" ht="12.75" hidden="false" customHeight="false" outlineLevel="0" collapsed="false">
      <c r="A59" s="7" t="s">
        <v>388</v>
      </c>
      <c r="B59" s="489" t="n">
        <f aca="false">B58</f>
        <v>89649803.45</v>
      </c>
      <c r="C59" s="285" t="n">
        <f aca="false">$B$10+$B$11+$B$12+$B$13+$B$14+5*$B$9/6</f>
        <v>71960429.3787714</v>
      </c>
      <c r="D59" s="530" t="n">
        <f aca="false">C59-$E$18</f>
        <v>63891947.0682714</v>
      </c>
      <c r="E59" s="489" t="n">
        <f aca="false">'call 4.1-01'!E80+'call 4.1-02'!E80+'call 4.1-05'!E80+'call 4.1-03'!E80+'call 4.1-04'!E80</f>
        <v>89649803.4</v>
      </c>
      <c r="F59" s="489" t="n">
        <f aca="false">'call 4.1-01'!F80+'call 4.1-02'!F80+'call 4.1-05'!F80+'call 4.1-03'!F80+'call 4.1-04'!F80</f>
        <v>87128938.54</v>
      </c>
      <c r="G59" s="586" t="n">
        <f aca="false">F59/E59</f>
        <v>0.971880977264921</v>
      </c>
      <c r="H59" s="489" t="n">
        <f aca="false">'call 4.1-01'!H80+'call 4.1-02'!H80+'call 4.1-05'!H80+'call 4.1-03'!H80+'call 4.1-04'!H80</f>
        <v>79238464.6509</v>
      </c>
      <c r="I59" s="489" t="n">
        <f aca="false">'call 4.1-01'!I80+'call 4.1-02'!I80+'call 4.1-05'!I80+'call 4.1-03'!I80+'call 4.1-04'!I80</f>
        <v>24263284.618</v>
      </c>
      <c r="J59" s="586" t="n">
        <f aca="false">I59/H59</f>
        <v>0.306205890345005</v>
      </c>
      <c r="K59" s="489" t="n">
        <f aca="false">'call 4.1-01'!K80+'call 4.1-02'!K80+'call 4.1-05'!K80+'call 4.1-03'!K80+'call 4.1-04'!K80</f>
        <v>76523711.8679</v>
      </c>
      <c r="L59" s="489" t="n">
        <f aca="false">'call 4.1-01'!L80+'call 4.1-02'!L80+'call 4.1-05'!L80+'call 4.1-03'!L80+'call 4.1-04'!L80</f>
        <v>19240403.52</v>
      </c>
      <c r="M59" s="586" t="n">
        <f aca="false">L59/K59</f>
        <v>0.251430609550331</v>
      </c>
    </row>
    <row r="60" customFormat="false" ht="12.75" hidden="false" customHeight="false" outlineLevel="0" collapsed="false">
      <c r="A60" s="7" t="s">
        <v>389</v>
      </c>
      <c r="B60" s="489" t="n">
        <f aca="false">B59</f>
        <v>89649803.45</v>
      </c>
      <c r="C60" s="587" t="n">
        <f aca="false">B49</f>
        <v>89649803.45</v>
      </c>
      <c r="D60" s="530" t="n">
        <f aca="false">C60</f>
        <v>89649803.45</v>
      </c>
      <c r="E60" s="489" t="n">
        <f aca="false">'call 4.1-01'!E81+'call 4.1-02'!E81+'call 4.1-05'!E81+'call 4.1-03'!E81+'call 4.1-04'!E81</f>
        <v>89649803.4</v>
      </c>
      <c r="F60" s="489" t="n">
        <f aca="false">'call 4.1-01'!F81+'call 4.1-02'!F81+'call 4.1-05'!F81+'call 4.1-03'!F81+'call 4.1-04'!F81</f>
        <v>87128938.54</v>
      </c>
      <c r="G60" s="586" t="n">
        <f aca="false">F60/E60</f>
        <v>0.971880977264921</v>
      </c>
      <c r="H60" s="489" t="n">
        <f aca="false">'call 4.1-01'!H81+'call 4.1-02'!H81+'call 4.1-05'!H81+'call 4.1-03'!H81+'call 4.1-04'!H81</f>
        <v>79238464.6509</v>
      </c>
      <c r="I60" s="489" t="n">
        <f aca="false">'call 4.1-01'!I81+'call 4.1-02'!I81+'call 4.1-05'!I81+'call 4.1-03'!I81+'call 4.1-04'!I81</f>
        <v>24263284.618</v>
      </c>
      <c r="J60" s="586" t="n">
        <f aca="false">I60/H60</f>
        <v>0.306205890345005</v>
      </c>
      <c r="K60" s="489" t="n">
        <f aca="false">'call 4.1-01'!K81+'call 4.1-02'!K81+'call 4.1-05'!K81+'call 4.1-03'!K81+'call 4.1-04'!K81</f>
        <v>77658101.0549</v>
      </c>
      <c r="L60" s="489" t="n">
        <f aca="false">'call 4.1-01'!L81+'call 4.1-02'!L81+'call 4.1-05'!L81+'call 4.1-03'!L81+'call 4.1-04'!L81</f>
        <v>19240403.52</v>
      </c>
      <c r="M60" s="586" t="n">
        <f aca="false">L60/K60</f>
        <v>0.247757841856036</v>
      </c>
    </row>
    <row r="61" customFormat="false" ht="12.75" hidden="false" customHeight="false" outlineLevel="0" collapsed="false">
      <c r="G61" s="586"/>
      <c r="J61" s="586"/>
      <c r="M61" s="586"/>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34" activePane="bottomRight" state="frozen"/>
      <selection pane="topLeft" activeCell="A1" activeCellId="0" sqref="A1"/>
      <selection pane="topRight" activeCell="C1" activeCellId="0" sqref="C1"/>
      <selection pane="bottomLeft" activeCell="A34" activeCellId="0" sqref="A34"/>
      <selection pane="bottomRight" activeCell="H70" activeCellId="0" sqref="H7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489"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0</v>
      </c>
    </row>
    <row r="4" customFormat="false" ht="15.75" hidden="false" customHeight="false" outlineLevel="0" collapsed="false">
      <c r="A4" s="478" t="s">
        <v>426</v>
      </c>
      <c r="E4" s="0" t="s">
        <v>427</v>
      </c>
      <c r="G4" s="532" t="n">
        <v>21180441.1</v>
      </c>
    </row>
    <row r="5" customFormat="false" ht="38.25" hidden="false" customHeight="false" outlineLevel="0" collapsed="false">
      <c r="A5" s="343" t="s">
        <v>345</v>
      </c>
      <c r="B5" s="343" t="s">
        <v>346</v>
      </c>
      <c r="C5" s="343" t="s">
        <v>347</v>
      </c>
      <c r="D5" s="343" t="s">
        <v>348</v>
      </c>
      <c r="E5" s="494" t="s">
        <v>349</v>
      </c>
      <c r="F5" s="535"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6255386.96</v>
      </c>
      <c r="G11" s="534" t="e">
        <f aca="false">F11/E11</f>
        <v>#DI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493" t="n">
        <v>0</v>
      </c>
      <c r="F12" s="493" t="n">
        <v>12472931.94</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2504440.03</v>
      </c>
      <c r="G13" s="534" t="e">
        <f aca="false">F13/E13</f>
        <v>#DIV/0!</v>
      </c>
      <c r="H13" s="496" t="n">
        <v>0</v>
      </c>
      <c r="I13" s="496" t="n">
        <v>6627.662</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c r="F14" s="493" t="n">
        <v>0</v>
      </c>
      <c r="G14" s="534" t="e">
        <f aca="false">F14/E14</f>
        <v>#DIV/0!</v>
      </c>
      <c r="H14" s="496" t="n">
        <v>0</v>
      </c>
      <c r="I14" s="496" t="n">
        <v>161836.51</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c r="F15" s="493" t="n">
        <v>0</v>
      </c>
      <c r="G15" s="534" t="e">
        <f aca="false">F15/E15</f>
        <v>#DIV/0!</v>
      </c>
      <c r="H15" s="496" t="n">
        <f aca="false">((F11+F12+F13)-I13)*10%-16184</f>
        <v>2106429.1268</v>
      </c>
      <c r="I15" s="496" t="n">
        <v>1550603.841</v>
      </c>
      <c r="J15" s="547" t="n">
        <f aca="false">I15/H15</f>
        <v>0.73612913022885</v>
      </c>
      <c r="K15" s="496" t="n">
        <f aca="false">H13</f>
        <v>0</v>
      </c>
      <c r="L15" s="496" t="n">
        <v>0</v>
      </c>
      <c r="M15" s="487" t="e">
        <f aca="false">L15/K15</f>
        <v>#DIV/0!</v>
      </c>
    </row>
    <row r="16" customFormat="false" ht="12.75" hidden="false" customHeight="false" outlineLevel="0" collapsed="false">
      <c r="A16" s="7" t="s">
        <v>366</v>
      </c>
      <c r="B16" s="493"/>
      <c r="C16" s="496"/>
      <c r="D16" s="537"/>
      <c r="E16" s="493"/>
      <c r="F16" s="493" t="n">
        <f aca="false">-427716.46+2290202.74</f>
        <v>1862486.28</v>
      </c>
      <c r="G16" s="496" t="e">
        <f aca="false">F15/E16</f>
        <v>#DIV/0!</v>
      </c>
      <c r="H16" s="496" t="n">
        <f aca="false">((F11+F12+F13)-I13)*10%-16184</f>
        <v>2106429.1268</v>
      </c>
      <c r="I16" s="496" t="n">
        <v>2590265.627</v>
      </c>
      <c r="J16" s="534" t="n">
        <f aca="false">I16/H16</f>
        <v>1.22969512434298</v>
      </c>
      <c r="K16" s="496" t="n">
        <f aca="false">H14</f>
        <v>0</v>
      </c>
      <c r="L16" s="496" t="n">
        <v>378565.94</v>
      </c>
      <c r="M16" s="487" t="e">
        <f aca="false">L16/K16</f>
        <v>#DIV/0!</v>
      </c>
    </row>
    <row r="17" customFormat="false" ht="12.75" hidden="false" customHeight="false" outlineLevel="0" collapsed="false">
      <c r="A17" s="7" t="s">
        <v>367</v>
      </c>
      <c r="B17" s="493"/>
      <c r="C17" s="496"/>
      <c r="D17" s="537"/>
      <c r="E17" s="493"/>
      <c r="F17" s="493" t="n">
        <v>0</v>
      </c>
      <c r="G17" s="496" t="e">
        <f aca="false">F17/E17</f>
        <v>#DIV/0!</v>
      </c>
      <c r="H17" s="539" t="n">
        <f aca="false">F11*10%-I13+F12*10%+F13*10%+F16*10%</f>
        <v>2302896.859</v>
      </c>
      <c r="I17" s="496" t="n">
        <v>2635792.661</v>
      </c>
      <c r="J17" s="534" t="n">
        <f aca="false">I17/H17</f>
        <v>1.14455523733032</v>
      </c>
      <c r="K17" s="496" t="n">
        <f aca="false">H15</f>
        <v>2106429.1268</v>
      </c>
      <c r="L17" s="496" t="n">
        <v>3055588.74</v>
      </c>
      <c r="M17" s="487" t="n">
        <f aca="false">L17/K17</f>
        <v>1.45060125741896</v>
      </c>
    </row>
    <row r="18" customFormat="false" ht="12.75" hidden="false" customHeight="false" outlineLevel="0" collapsed="false">
      <c r="A18" s="7" t="s">
        <v>368</v>
      </c>
      <c r="B18" s="493"/>
      <c r="C18" s="496"/>
      <c r="D18" s="537"/>
      <c r="E18" s="493"/>
      <c r="F18" s="493" t="n">
        <f aca="false">-198500.46-386647.88-58564.11-150264.62</f>
        <v>-793977.07</v>
      </c>
      <c r="G18" s="496" t="e">
        <f aca="false">F18/E18</f>
        <v>#DIV/0!</v>
      </c>
      <c r="H18" s="539" t="n">
        <f aca="false">F11*55%-5744.52+F12*10%+F13*15%+F16*10%</f>
        <v>5243926.1345</v>
      </c>
      <c r="I18" s="496" t="n">
        <v>2828106.681</v>
      </c>
      <c r="J18" s="534" t="n">
        <f aca="false">I18/H18</f>
        <v>0.539310930105169</v>
      </c>
      <c r="K18" s="496" t="n">
        <f aca="false">H16</f>
        <v>2106429.1268</v>
      </c>
      <c r="L18" s="496" t="n">
        <v>0</v>
      </c>
      <c r="M18" s="487" t="n">
        <f aca="false">L18/K18</f>
        <v>0</v>
      </c>
    </row>
    <row r="19" customFormat="false" ht="12.75" hidden="false" customHeight="false" outlineLevel="0" collapsed="false">
      <c r="A19" s="7" t="s">
        <v>369</v>
      </c>
      <c r="B19" s="493"/>
      <c r="C19" s="496"/>
      <c r="D19" s="540"/>
      <c r="E19" s="493"/>
      <c r="F19" s="493" t="n">
        <f aca="false">-30662.15-107545.08+1570428.62-33390.29</f>
        <v>1398831.1</v>
      </c>
      <c r="G19" s="496" t="e">
        <f aca="false">F19/E19</f>
        <v>#DIV/0!</v>
      </c>
      <c r="H19" s="539" t="n">
        <f aca="false">F11*15%+F12*45%-1102336.63-2065888.65+F13*15%+F16*45%/5</f>
        <v>3926191.9067</v>
      </c>
      <c r="I19" s="496" t="n">
        <v>2887731.29</v>
      </c>
      <c r="J19" s="534" t="n">
        <f aca="false">I19/H19</f>
        <v>0.735504366221152</v>
      </c>
      <c r="K19" s="539" t="n">
        <f aca="false">H17</f>
        <v>2302896.859</v>
      </c>
      <c r="L19" s="496" t="n">
        <v>3511078.15</v>
      </c>
      <c r="M19" s="487" t="n">
        <f aca="false">L19/K19</f>
        <v>1.52463543309735</v>
      </c>
    </row>
    <row r="20" customFormat="false" ht="12.75" hidden="false" customHeight="false" outlineLevel="0" collapsed="false">
      <c r="A20" s="7" t="s">
        <v>370</v>
      </c>
      <c r="B20" s="493"/>
      <c r="C20" s="496"/>
      <c r="D20" s="647"/>
      <c r="E20" s="493"/>
      <c r="F20" s="493" t="n">
        <f aca="false">-355760.55-68179.68-132820.8</f>
        <v>-556761.03</v>
      </c>
      <c r="G20" s="496" t="e">
        <f aca="false">F20/E20</f>
        <v>#DIV/0!</v>
      </c>
      <c r="H20" s="539" t="n">
        <f aca="false">F12*15%+F13*25%+F16*45%/5</f>
        <v>2664673.5637</v>
      </c>
      <c r="I20" s="496" t="n">
        <v>1170442.08</v>
      </c>
      <c r="J20" s="534" t="n">
        <f aca="false">I20/H20</f>
        <v>0.439244077002362</v>
      </c>
      <c r="K20" s="539" t="n">
        <f aca="false">H18</f>
        <v>5243926.1345</v>
      </c>
      <c r="L20" s="496" t="n">
        <v>3444328.37</v>
      </c>
      <c r="M20" s="487" t="n">
        <f aca="false">L20/K20</f>
        <v>0.656822442127784</v>
      </c>
    </row>
    <row r="21" customFormat="false" ht="12.75" hidden="false" customHeight="false" outlineLevel="0" collapsed="false">
      <c r="A21" s="7" t="s">
        <v>371</v>
      </c>
      <c r="B21" s="493"/>
      <c r="C21" s="534"/>
      <c r="D21" s="542"/>
      <c r="E21" s="547"/>
      <c r="F21" s="493" t="n">
        <f aca="false">-171594-122725.98</f>
        <v>-294319.98</v>
      </c>
      <c r="G21" s="496" t="e">
        <f aca="false">F21/E21</f>
        <v>#DIV/0!</v>
      </c>
      <c r="H21" s="539" t="n">
        <f aca="false">F13*15%+F16*45%/5</f>
        <v>543289.7697</v>
      </c>
      <c r="I21" s="496" t="n">
        <v>2258101.5</v>
      </c>
      <c r="J21" s="534" t="n">
        <f aca="false">I21/H21</f>
        <v>4.15634828030519</v>
      </c>
      <c r="K21" s="539" t="n">
        <f aca="false">H19</f>
        <v>3926191.9067</v>
      </c>
      <c r="L21" s="489" t="n">
        <f aca="false">2182635.75+912007.04</f>
        <v>3094642.79</v>
      </c>
      <c r="M21" s="487" t="n">
        <f aca="false">L21/K21</f>
        <v>0.788204668426683</v>
      </c>
    </row>
    <row r="22" customFormat="false" ht="12.75" hidden="false" customHeight="false" outlineLevel="0" collapsed="false">
      <c r="A22" s="7" t="s">
        <v>372</v>
      </c>
      <c r="B22" s="493"/>
      <c r="C22" s="534"/>
      <c r="D22" s="542"/>
      <c r="E22" s="547"/>
      <c r="F22" s="496" t="n">
        <f aca="false">-468969.67-273528.98-155651.28-649.57</f>
        <v>-898799.5</v>
      </c>
      <c r="G22" s="496"/>
      <c r="H22" s="545" t="n">
        <f aca="false">(F12+F11)-15556691+F13*0.85+F16*0.2-793977.07+F19*0.05-728355.03</f>
        <v>4220508.6365</v>
      </c>
      <c r="I22" s="496" t="n">
        <v>1548531.41</v>
      </c>
      <c r="J22" s="534"/>
      <c r="K22" s="545" t="n">
        <f aca="false">2258102*0.7</f>
        <v>1580671.4</v>
      </c>
      <c r="L22" s="489"/>
      <c r="M22" s="487"/>
    </row>
    <row r="23" customFormat="false" ht="12.75" hidden="false" customHeight="false" outlineLevel="0" collapsed="false">
      <c r="A23" s="7" t="s">
        <v>373</v>
      </c>
      <c r="B23" s="493"/>
      <c r="C23" s="534"/>
      <c r="D23" s="540"/>
      <c r="E23" s="493"/>
      <c r="F23" s="496" t="n">
        <f aca="false">171720.04-649.57+0.03-9059.16-10230.5</f>
        <v>151780.84</v>
      </c>
      <c r="G23" s="496"/>
      <c r="H23" s="582" t="n">
        <f aca="false">F16*0.2+F19*0.1</f>
        <v>512380.366</v>
      </c>
      <c r="I23" s="496" t="n">
        <f aca="false">268171.12-10430.35-449.71-9059.19</f>
        <v>248231.87</v>
      </c>
      <c r="J23" s="496"/>
      <c r="K23" s="545" t="n">
        <f aca="false">2258102*0.3</f>
        <v>677430.6</v>
      </c>
      <c r="L23" s="489"/>
      <c r="M23" s="489"/>
    </row>
    <row r="24" customFormat="false" ht="12.75" hidden="false" customHeight="false" outlineLevel="0" collapsed="false">
      <c r="A24" s="7" t="s">
        <v>374</v>
      </c>
      <c r="B24" s="493"/>
      <c r="C24" s="534"/>
      <c r="D24" s="540"/>
      <c r="E24" s="493"/>
      <c r="F24" s="496" t="n">
        <f aca="false">-25973.54</f>
        <v>-25973.54</v>
      </c>
      <c r="G24" s="496"/>
      <c r="H24" s="582" t="n">
        <f aca="false">F16*0.15+F19*40%/4</f>
        <v>419256.052</v>
      </c>
      <c r="I24" s="496" t="n">
        <f aca="false">-812.58-271653.73-25160.96</f>
        <v>-297627.27</v>
      </c>
      <c r="J24" s="496"/>
      <c r="K24" s="545" t="n">
        <f aca="false">H22*0.95</f>
        <v>4009483.204675</v>
      </c>
      <c r="L24" s="489"/>
      <c r="M24" s="489"/>
    </row>
    <row r="25" customFormat="false" ht="12.75" hidden="false" customHeight="false" outlineLevel="0" collapsed="false">
      <c r="A25" s="7" t="s">
        <v>375</v>
      </c>
      <c r="B25" s="493"/>
      <c r="C25" s="534"/>
      <c r="D25" s="540"/>
      <c r="E25" s="547"/>
      <c r="F25" s="496" t="n">
        <f aca="false">-4463.2+15506.28</f>
        <v>11043.08</v>
      </c>
      <c r="G25" s="496"/>
      <c r="H25" s="545" t="n">
        <f aca="false">F16*0.3+F19*40%/4</f>
        <v>698628.994</v>
      </c>
      <c r="I25" s="496" t="n">
        <f aca="false">108005.29+143947.86-4463.17+117093.74</f>
        <v>364583.72</v>
      </c>
      <c r="J25" s="496"/>
      <c r="K25" s="545" t="n">
        <f aca="false">H23*0.95</f>
        <v>486761.3477</v>
      </c>
      <c r="L25" s="489" t="n">
        <f aca="false">1315577.03+286433.91</f>
        <v>1602010.94</v>
      </c>
      <c r="M25" s="489"/>
    </row>
    <row r="26" customFormat="false" ht="12.75" hidden="false" customHeight="false" outlineLevel="0" collapsed="false">
      <c r="A26" s="7" t="s">
        <v>376</v>
      </c>
      <c r="B26" s="493"/>
      <c r="C26" s="534"/>
      <c r="D26" s="540"/>
      <c r="E26" s="540"/>
      <c r="F26" s="496" t="n">
        <f aca="false">-16410.63-95077.83-22423.69</f>
        <v>-133912.15</v>
      </c>
      <c r="G26" s="496"/>
      <c r="H26" s="539" t="n">
        <f aca="false">1031669.9+F13*0.4+F16*0.4+F23*0.05-793977.07/2-851081.01/2-898799.5/3-30437</f>
        <v>1633463.59266667</v>
      </c>
      <c r="I26" s="496" t="n">
        <f aca="false">-15598.05+223752.47+4463.2-17960.5</f>
        <v>194657.12</v>
      </c>
      <c r="J26" s="496"/>
      <c r="K26" s="539" t="n">
        <f aca="false">933553.851817387*0.9/2</f>
        <v>420099.233317824</v>
      </c>
      <c r="L26" s="489"/>
      <c r="M26" s="489"/>
    </row>
    <row r="27" customFormat="false" ht="12.75" hidden="false" customHeight="false" outlineLevel="0" collapsed="false">
      <c r="A27" s="7" t="s">
        <v>377</v>
      </c>
      <c r="B27" s="493"/>
      <c r="C27" s="534"/>
      <c r="D27" s="540"/>
      <c r="E27" s="493"/>
      <c r="F27" s="496" t="n">
        <f aca="false">-10436.32-202255.68-132269.94+40362.54-4794.62</f>
        <v>-309394.02</v>
      </c>
      <c r="G27" s="496"/>
      <c r="H27" s="539" t="n">
        <f aca="false">F13*0.4+F16*0.4+F19*0.2+F23*0.4/5-793977.07/2-851081.01/2-898799.5/3</f>
        <v>916550.337866667</v>
      </c>
      <c r="I27" s="496" t="n">
        <f aca="false">-10436.31+543897.12-14364.35+188438.93-27170.61</f>
        <v>680364.78</v>
      </c>
      <c r="J27" s="496"/>
      <c r="K27" s="539" t="n">
        <f aca="false">933553.851817387*0.9/2</f>
        <v>420099.233317824</v>
      </c>
      <c r="L27" s="489"/>
      <c r="M27" s="489"/>
    </row>
    <row r="28" customFormat="false" ht="12.75" hidden="false" customHeight="false" outlineLevel="0" collapsed="false">
      <c r="A28" s="7" t="s">
        <v>216</v>
      </c>
      <c r="B28" s="493"/>
      <c r="C28" s="496"/>
      <c r="D28" s="540"/>
      <c r="E28" s="493"/>
      <c r="F28" s="496" t="n">
        <f aca="false">-245571.59-31749.29-186001.07</f>
        <v>-463321.95</v>
      </c>
      <c r="G28" s="496"/>
      <c r="H28" s="539" t="n">
        <f aca="false">F19*0.2+F23*0.4/5-898799.5/3</f>
        <v>-7691.14613333327</v>
      </c>
      <c r="I28" s="496" t="n">
        <f aca="false">115308+210963.74+243491.76-25878.06</f>
        <v>543885.44</v>
      </c>
      <c r="J28" s="496"/>
      <c r="K28" s="539" t="n">
        <f aca="false">H26*0.9</f>
        <v>1470117.2334</v>
      </c>
      <c r="L28" s="489" t="n">
        <f aca="false">1243354.34+652345.09</f>
        <v>1895699.43</v>
      </c>
      <c r="M28" s="489"/>
    </row>
    <row r="29" customFormat="false" ht="12.75" hidden="false" customHeight="false" outlineLevel="0" collapsed="false">
      <c r="A29" s="7" t="s">
        <v>1</v>
      </c>
      <c r="B29" s="493"/>
      <c r="C29" s="496"/>
      <c r="D29" s="546"/>
      <c r="E29" s="493"/>
      <c r="F29" s="496"/>
      <c r="G29" s="496"/>
      <c r="H29" s="539" t="n">
        <f aca="false">F19*0.4+F23*0.4/5</f>
        <v>571674.9072</v>
      </c>
      <c r="I29" s="548" t="n">
        <v>12142</v>
      </c>
      <c r="J29" s="496"/>
      <c r="K29" s="539" t="n">
        <f aca="false">H27*0.9</f>
        <v>824895.30408</v>
      </c>
      <c r="L29" s="489"/>
      <c r="M29" s="489"/>
    </row>
    <row r="30" customFormat="false" ht="12.75" hidden="false" customHeight="false" outlineLevel="0" collapsed="false">
      <c r="A30" s="7" t="s">
        <v>378</v>
      </c>
      <c r="B30" s="493"/>
      <c r="C30" s="496"/>
      <c r="D30" s="540"/>
      <c r="E30" s="493"/>
      <c r="F30" s="496"/>
      <c r="G30" s="496"/>
      <c r="H30" s="549" t="n">
        <f aca="false">F23*0.35/2</f>
        <v>26561.647</v>
      </c>
      <c r="I30" s="496"/>
      <c r="J30" s="496"/>
      <c r="K30" s="549" t="n">
        <f aca="false">(I81-L81-12142)*0.6</f>
        <v>1434132.3372</v>
      </c>
      <c r="L30" s="489"/>
      <c r="M30" s="489"/>
    </row>
    <row r="31" customFormat="false" ht="12.75" hidden="false" customHeight="false" outlineLevel="0" collapsed="false">
      <c r="A31" s="7" t="s">
        <v>379</v>
      </c>
      <c r="B31" s="493"/>
      <c r="C31" s="496"/>
      <c r="D31" s="537"/>
      <c r="E31" s="493"/>
      <c r="F31" s="496"/>
      <c r="G31" s="496"/>
      <c r="H31" s="549" t="n">
        <f aca="false">F23*0.35/2</f>
        <v>26561.647</v>
      </c>
      <c r="I31" s="496"/>
      <c r="J31" s="496"/>
      <c r="K31" s="549" t="n">
        <f aca="false">(I81-L81-12142)*0.4</f>
        <v>956088.224800001</v>
      </c>
      <c r="L31" s="489"/>
      <c r="M31" s="489"/>
    </row>
    <row r="32" customFormat="false" ht="12.75" hidden="false" customHeight="false" outlineLevel="0" collapsed="false">
      <c r="A32" s="7" t="s">
        <v>380</v>
      </c>
      <c r="B32" s="493"/>
      <c r="C32" s="496"/>
      <c r="D32" s="537"/>
      <c r="E32" s="493"/>
      <c r="F32" s="496"/>
      <c r="G32" s="496"/>
      <c r="H32" s="549"/>
      <c r="I32" s="496"/>
      <c r="J32" s="496"/>
      <c r="K32" s="549" t="n">
        <f aca="false">H31+H30+I29</f>
        <v>65265.294</v>
      </c>
      <c r="L32" s="489"/>
      <c r="M32" s="489"/>
    </row>
    <row r="33" customFormat="false" ht="12.75" hidden="false" customHeight="false" outlineLevel="0" collapsed="false">
      <c r="A33" s="7" t="s">
        <v>381</v>
      </c>
      <c r="B33" s="493"/>
      <c r="C33" s="496"/>
      <c r="D33" s="537"/>
      <c r="E33" s="493"/>
      <c r="F33" s="496"/>
      <c r="G33" s="496"/>
      <c r="H33" s="549"/>
      <c r="I33" s="496"/>
      <c r="J33" s="496"/>
      <c r="K33" s="549"/>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f>
        <v>0</v>
      </c>
      <c r="L35" s="489"/>
      <c r="M35" s="489"/>
    </row>
    <row r="36" customFormat="false" ht="12.75" hidden="false" customHeight="false" outlineLevel="0" collapsed="false">
      <c r="A36" s="7" t="s">
        <v>384</v>
      </c>
      <c r="B36" s="493"/>
      <c r="C36" s="496"/>
      <c r="D36" s="537"/>
      <c r="E36" s="493"/>
      <c r="F36" s="496"/>
      <c r="G36" s="496"/>
      <c r="H36" s="496"/>
      <c r="I36" s="496"/>
      <c r="J36" s="496"/>
      <c r="K36" s="549" t="n">
        <f aca="false">H34*0.9</f>
        <v>0</v>
      </c>
      <c r="L36" s="489"/>
      <c r="M36" s="489"/>
    </row>
    <row r="37" customFormat="false" ht="12.75" hidden="false" customHeight="false" outlineLevel="0" collapsed="false">
      <c r="A37" s="7" t="s">
        <v>385</v>
      </c>
      <c r="B37" s="493"/>
      <c r="C37" s="496"/>
      <c r="D37" s="537"/>
      <c r="E37" s="493"/>
      <c r="F37" s="496"/>
      <c r="G37" s="496"/>
      <c r="H37" s="496"/>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535"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586"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586" t="n">
        <v>0</v>
      </c>
    </row>
    <row r="51" customFormat="false" ht="12.75" hidden="false" customHeight="false" outlineLevel="0" collapsed="false">
      <c r="A51" s="7" t="s">
        <v>361</v>
      </c>
      <c r="B51" s="489"/>
      <c r="C51" s="489"/>
      <c r="D51" s="489"/>
      <c r="E51" s="489" t="n">
        <f aca="false">E50+E11</f>
        <v>0</v>
      </c>
      <c r="F51" s="489" t="n">
        <f aca="false">F50+F11</f>
        <v>6255386.96</v>
      </c>
      <c r="G51" s="487" t="e">
        <f aca="false">F51/E51</f>
        <v>#DIV/0!</v>
      </c>
      <c r="H51" s="489" t="n">
        <f aca="false">H50+H11</f>
        <v>0</v>
      </c>
      <c r="I51" s="489" t="n">
        <f aca="false">I50+I11</f>
        <v>0</v>
      </c>
      <c r="J51" s="586" t="n">
        <v>0</v>
      </c>
      <c r="K51" s="489" t="n">
        <f aca="false">K50+K11</f>
        <v>0</v>
      </c>
      <c r="L51" s="489" t="n">
        <f aca="false">L50+L11</f>
        <v>0</v>
      </c>
      <c r="M51" s="586" t="n">
        <v>0</v>
      </c>
    </row>
    <row r="52" customFormat="false" ht="12.75" hidden="false" customHeight="false" outlineLevel="0" collapsed="false">
      <c r="A52" s="7" t="s">
        <v>362</v>
      </c>
      <c r="B52" s="489"/>
      <c r="C52" s="489"/>
      <c r="D52" s="489"/>
      <c r="E52" s="489" t="n">
        <f aca="false">E51+E12</f>
        <v>0</v>
      </c>
      <c r="F52" s="489" t="n">
        <f aca="false">F51+F12</f>
        <v>18728318.9</v>
      </c>
      <c r="G52" s="487" t="e">
        <f aca="false">F52/E52</f>
        <v>#DIV/0!</v>
      </c>
      <c r="H52" s="489" t="n">
        <f aca="false">H51+H12</f>
        <v>0</v>
      </c>
      <c r="I52" s="489" t="n">
        <f aca="false">I51+I12</f>
        <v>0</v>
      </c>
      <c r="J52" s="586" t="e">
        <f aca="false">I52/H52</f>
        <v>#DIV/0!</v>
      </c>
      <c r="K52" s="489" t="n">
        <f aca="false">K51+K12</f>
        <v>0</v>
      </c>
      <c r="L52" s="489" t="n">
        <f aca="false">L51+L12</f>
        <v>0</v>
      </c>
      <c r="M52" s="586" t="n">
        <v>0</v>
      </c>
    </row>
    <row r="53" customFormat="false" ht="12.75" hidden="false" customHeight="false" outlineLevel="0" collapsed="false">
      <c r="A53" s="7" t="s">
        <v>363</v>
      </c>
      <c r="B53" s="489"/>
      <c r="C53" s="489"/>
      <c r="D53" s="489"/>
      <c r="E53" s="489" t="n">
        <f aca="false">E52+E13</f>
        <v>0</v>
      </c>
      <c r="F53" s="489" t="n">
        <f aca="false">F52+F13</f>
        <v>21232758.93</v>
      </c>
      <c r="G53" s="487" t="e">
        <f aca="false">F53/E53</f>
        <v>#DIV/0!</v>
      </c>
      <c r="H53" s="489" t="n">
        <f aca="false">H52+H13</f>
        <v>0</v>
      </c>
      <c r="I53" s="489" t="n">
        <f aca="false">I52+I13</f>
        <v>6627.662</v>
      </c>
      <c r="J53" s="586" t="e">
        <f aca="false">I53/H53</f>
        <v>#DI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21232758.93</v>
      </c>
      <c r="G54" s="487" t="e">
        <f aca="false">F54/E54</f>
        <v>#DIV/0!</v>
      </c>
      <c r="H54" s="489" t="n">
        <f aca="false">H53+H14</f>
        <v>0</v>
      </c>
      <c r="I54" s="489" t="n">
        <f aca="false">I53+I14</f>
        <v>168464.172</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532" t="n">
        <f aca="false">F55+E54+E15</f>
        <v>21232758.93</v>
      </c>
      <c r="F55" s="489" t="n">
        <f aca="false">F54+F15</f>
        <v>21232758.93</v>
      </c>
      <c r="G55" s="487" t="n">
        <f aca="false">F55/E55</f>
        <v>1</v>
      </c>
      <c r="H55" s="489" t="n">
        <f aca="false">378560+H54+H15</f>
        <v>2484989.1268</v>
      </c>
      <c r="I55" s="489" t="n">
        <f aca="false">I54+I15</f>
        <v>1719068.013</v>
      </c>
      <c r="J55" s="586" t="n">
        <f aca="false">I55/H55</f>
        <v>0.691780899344899</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532" t="n">
        <f aca="false">E55+E16</f>
        <v>21232758.93</v>
      </c>
      <c r="F56" s="489" t="n">
        <f aca="false">F55+F16</f>
        <v>23095245.21</v>
      </c>
      <c r="G56" s="487" t="n">
        <f aca="false">F56/E56</f>
        <v>1.08771758235189</v>
      </c>
      <c r="H56" s="489" t="n">
        <f aca="false">H55+H16</f>
        <v>4591418.2536</v>
      </c>
      <c r="I56" s="489" t="n">
        <f aca="false">I55+I16</f>
        <v>4309333.64</v>
      </c>
      <c r="J56" s="586" t="n">
        <f aca="false">I56/H56</f>
        <v>0.938562640556907</v>
      </c>
      <c r="K56" s="489" t="n">
        <f aca="false">K55+K16</f>
        <v>0</v>
      </c>
      <c r="L56" s="489" t="n">
        <f aca="false">L55+L16</f>
        <v>378565.94</v>
      </c>
      <c r="M56" s="586" t="e">
        <f aca="false">L56/K56</f>
        <v>#DIV/0!</v>
      </c>
    </row>
    <row r="57" customFormat="false" ht="12.75" hidden="false" customHeight="false" outlineLevel="0" collapsed="false">
      <c r="A57" s="7" t="s">
        <v>367</v>
      </c>
      <c r="B57" s="489"/>
      <c r="C57" s="489"/>
      <c r="D57" s="489"/>
      <c r="E57" s="532" t="n">
        <f aca="false">E56+E17</f>
        <v>21232758.93</v>
      </c>
      <c r="F57" s="489" t="n">
        <f aca="false">F56+F17</f>
        <v>23095245.21</v>
      </c>
      <c r="G57" s="487" t="n">
        <f aca="false">F57/E57</f>
        <v>1.08771758235189</v>
      </c>
      <c r="H57" s="489" t="n">
        <f aca="false">H17</f>
        <v>2302896.859</v>
      </c>
      <c r="I57" s="489" t="n">
        <f aca="false">I56+I17</f>
        <v>6945126.301</v>
      </c>
      <c r="J57" s="586" t="n">
        <f aca="false">I57/H57</f>
        <v>3.01582169164789</v>
      </c>
      <c r="K57" s="489" t="n">
        <f aca="false">K56+K17</f>
        <v>2106429.1268</v>
      </c>
      <c r="L57" s="489" t="n">
        <f aca="false">L56+L17</f>
        <v>3434154.68</v>
      </c>
      <c r="M57" s="586" t="n">
        <f aca="false">L57/K57</f>
        <v>1.63032054404651</v>
      </c>
    </row>
    <row r="58" customFormat="false" ht="12.75" hidden="false" customHeight="false" outlineLevel="0" collapsed="false">
      <c r="A58" s="7" t="s">
        <v>368</v>
      </c>
      <c r="B58" s="489"/>
      <c r="C58" s="489"/>
      <c r="D58" s="489"/>
      <c r="E58" s="532" t="n">
        <f aca="false">E57+E18</f>
        <v>21232758.93</v>
      </c>
      <c r="F58" s="489" t="n">
        <f aca="false">F57+F18</f>
        <v>22301268.14</v>
      </c>
      <c r="G58" s="487" t="n">
        <f aca="false">F58/E58</f>
        <v>1.05032361614064</v>
      </c>
      <c r="H58" s="489" t="n">
        <f aca="false">H57+H18</f>
        <v>7546822.9935</v>
      </c>
      <c r="I58" s="489" t="n">
        <f aca="false">I57+I18</f>
        <v>9773232.982</v>
      </c>
      <c r="J58" s="586" t="n">
        <f aca="false">I58/H58</f>
        <v>1.29501288030971</v>
      </c>
      <c r="K58" s="489" t="n">
        <f aca="false">K57+K18</f>
        <v>4212858.2536</v>
      </c>
      <c r="L58" s="489" t="n">
        <f aca="false">L57+L18</f>
        <v>3434154.68</v>
      </c>
      <c r="M58" s="586" t="n">
        <f aca="false">L58/K58</f>
        <v>0.815160272023257</v>
      </c>
    </row>
    <row r="59" customFormat="false" ht="12.75" hidden="false" customHeight="false" outlineLevel="0" collapsed="false">
      <c r="A59" s="7" t="s">
        <v>369</v>
      </c>
      <c r="B59" s="489"/>
      <c r="C59" s="489"/>
      <c r="D59" s="489"/>
      <c r="E59" s="532" t="n">
        <f aca="false">E58+E19</f>
        <v>21232758.93</v>
      </c>
      <c r="F59" s="489" t="n">
        <f aca="false">F58+F19</f>
        <v>23700099.24</v>
      </c>
      <c r="G59" s="487" t="n">
        <f aca="false">F59/E59</f>
        <v>1.11620441404409</v>
      </c>
      <c r="H59" s="489" t="n">
        <f aca="false">H58+H19</f>
        <v>11473014.9002</v>
      </c>
      <c r="I59" s="489" t="n">
        <f aca="false">I58+I19</f>
        <v>12660964.272</v>
      </c>
      <c r="J59" s="586" t="n">
        <f aca="false">I59/H59</f>
        <v>1.10354291196635</v>
      </c>
      <c r="K59" s="489" t="n">
        <f aca="false">K19</f>
        <v>2302896.859</v>
      </c>
      <c r="L59" s="489" t="n">
        <f aca="false">L58+L19</f>
        <v>6945232.83</v>
      </c>
      <c r="M59" s="586" t="n">
        <f aca="false">L59/K59</f>
        <v>3.01586795034141</v>
      </c>
    </row>
    <row r="60" customFormat="false" ht="12.75" hidden="false" customHeight="false" outlineLevel="0" collapsed="false">
      <c r="A60" s="7" t="s">
        <v>370</v>
      </c>
      <c r="B60" s="489"/>
      <c r="C60" s="489"/>
      <c r="D60" s="489"/>
      <c r="E60" s="532" t="n">
        <f aca="false">E59+E20</f>
        <v>21232758.93</v>
      </c>
      <c r="F60" s="489" t="n">
        <f aca="false">F59+F20</f>
        <v>23143338.21</v>
      </c>
      <c r="G60" s="487" t="n">
        <f aca="false">F60/E60</f>
        <v>1.08998262007772</v>
      </c>
      <c r="H60" s="489" t="n">
        <f aca="false">H59+H20</f>
        <v>14137688.4639</v>
      </c>
      <c r="I60" s="489" t="n">
        <f aca="false">I59+I20</f>
        <v>13831406.352</v>
      </c>
      <c r="J60" s="586" t="n">
        <f aca="false">I60/H60</f>
        <v>0.97833577160212</v>
      </c>
      <c r="K60" s="489" t="n">
        <f aca="false">K59+K20</f>
        <v>7546822.9935</v>
      </c>
      <c r="L60" s="489" t="n">
        <f aca="false">L59+L20</f>
        <v>10389561.2</v>
      </c>
      <c r="M60" s="586" t="n">
        <f aca="false">L60/K60</f>
        <v>1.37668012207898</v>
      </c>
    </row>
    <row r="61" customFormat="false" ht="12.75" hidden="false" customHeight="false" outlineLevel="0" collapsed="false">
      <c r="A61" s="7" t="s">
        <v>371</v>
      </c>
      <c r="B61" s="489"/>
      <c r="C61" s="489"/>
      <c r="D61" s="489"/>
      <c r="E61" s="489" t="n">
        <f aca="false">E60+E21</f>
        <v>21232758.93</v>
      </c>
      <c r="F61" s="489" t="n">
        <f aca="false">F60+F21</f>
        <v>22849018.23</v>
      </c>
      <c r="G61" s="487" t="n">
        <f aca="false">F61/E61</f>
        <v>1.0761210215464</v>
      </c>
      <c r="H61" s="489" t="n">
        <f aca="false">H60+H21</f>
        <v>14680978.2336</v>
      </c>
      <c r="I61" s="489" t="n">
        <f aca="false">I60+I21</f>
        <v>16089507.852</v>
      </c>
      <c r="J61" s="586" t="n">
        <f aca="false">I61/H61</f>
        <v>1.09594249075149</v>
      </c>
      <c r="K61" s="489" t="n">
        <f aca="false">K60+K21</f>
        <v>11473014.9002</v>
      </c>
      <c r="L61" s="489" t="n">
        <f aca="false">L60+L21</f>
        <v>13484203.99</v>
      </c>
      <c r="M61" s="586" t="n">
        <f aca="false">L61/K61</f>
        <v>1.17529734836873</v>
      </c>
    </row>
    <row r="62" customFormat="false" ht="12.75" hidden="false" customHeight="false" outlineLevel="0" collapsed="false">
      <c r="A62" s="7" t="s">
        <v>372</v>
      </c>
      <c r="B62" s="489"/>
      <c r="C62" s="489"/>
      <c r="D62" s="489"/>
      <c r="E62" s="551" t="n">
        <f aca="false">F61+E22</f>
        <v>22849018.23</v>
      </c>
      <c r="F62" s="489" t="n">
        <f aca="false">F61+F22</f>
        <v>21950218.73</v>
      </c>
      <c r="G62" s="487" t="n">
        <f aca="false">F62/E62</f>
        <v>0.96066353963428</v>
      </c>
      <c r="H62" s="552" t="n">
        <f aca="false">I61+H22</f>
        <v>20310016.4885</v>
      </c>
      <c r="I62" s="489" t="n">
        <f aca="false">I61+I22</f>
        <v>17638039.262</v>
      </c>
      <c r="J62" s="586" t="n">
        <f aca="false">I62/H62</f>
        <v>0.868440420616451</v>
      </c>
      <c r="K62" s="552" t="n">
        <f aca="false">L61+K22</f>
        <v>15064875.39</v>
      </c>
      <c r="L62" s="489" t="n">
        <f aca="false">L61+L22</f>
        <v>13484203.99</v>
      </c>
      <c r="M62" s="586" t="n">
        <f aca="false">L62/K62</f>
        <v>0.895075706962087</v>
      </c>
    </row>
    <row r="63" customFormat="false" ht="12.75" hidden="false" customHeight="false" outlineLevel="0" collapsed="false">
      <c r="A63" s="7" t="s">
        <v>373</v>
      </c>
      <c r="B63" s="489"/>
      <c r="C63" s="489"/>
      <c r="D63" s="489"/>
      <c r="E63" s="489" t="n">
        <f aca="false">E62+E23</f>
        <v>22849018.23</v>
      </c>
      <c r="F63" s="489" t="n">
        <f aca="false">F62+F23</f>
        <v>22101999.57</v>
      </c>
      <c r="G63" s="487" t="n">
        <f aca="false">F63/E63</f>
        <v>0.967306312574114</v>
      </c>
      <c r="H63" s="489" t="n">
        <f aca="false">H62+H23</f>
        <v>20822396.8545</v>
      </c>
      <c r="I63" s="489" t="n">
        <f aca="false">I62+I23</f>
        <v>17886271.132</v>
      </c>
      <c r="J63" s="586" t="n">
        <f aca="false">I63/H63</f>
        <v>0.858991943001727</v>
      </c>
      <c r="K63" s="489" t="n">
        <f aca="false">K62+K23</f>
        <v>15742305.99</v>
      </c>
      <c r="L63" s="489" t="n">
        <f aca="false">L62+L23</f>
        <v>13484203.99</v>
      </c>
      <c r="M63" s="586" t="n">
        <f aca="false">L63/K63</f>
        <v>0.856558371979657</v>
      </c>
    </row>
    <row r="64" customFormat="false" ht="12.75" hidden="false" customHeight="false" outlineLevel="0" collapsed="false">
      <c r="A64" s="7" t="s">
        <v>374</v>
      </c>
      <c r="B64" s="489"/>
      <c r="C64" s="489"/>
      <c r="D64" s="489"/>
      <c r="E64" s="489" t="n">
        <f aca="false">E63+E24</f>
        <v>22849018.23</v>
      </c>
      <c r="F64" s="489" t="n">
        <f aca="false">F63+F24</f>
        <v>22076026.03</v>
      </c>
      <c r="G64" s="487" t="n">
        <f aca="false">F64/E64</f>
        <v>0.966169566139823</v>
      </c>
      <c r="H64" s="489" t="n">
        <f aca="false">H63+H24</f>
        <v>21241652.9065</v>
      </c>
      <c r="I64" s="489" t="n">
        <f aca="false">I63+I24</f>
        <v>17588643.862</v>
      </c>
      <c r="J64" s="586" t="n">
        <f aca="false">I64/H64</f>
        <v>0.828026139934611</v>
      </c>
      <c r="K64" s="489" t="n">
        <f aca="false">K63+K24</f>
        <v>19751789.194675</v>
      </c>
      <c r="L64" s="489" t="n">
        <f aca="false">L63+L24</f>
        <v>13484203.99</v>
      </c>
      <c r="M64" s="586" t="n">
        <f aca="false">L64/K64</f>
        <v>0.682682660142773</v>
      </c>
    </row>
    <row r="65" customFormat="false" ht="12.75" hidden="false" customHeight="false" outlineLevel="0" collapsed="false">
      <c r="A65" s="7" t="s">
        <v>375</v>
      </c>
      <c r="B65" s="489"/>
      <c r="C65" s="489"/>
      <c r="D65" s="489"/>
      <c r="E65" s="489" t="n">
        <f aca="false">E64+E25</f>
        <v>22849018.23</v>
      </c>
      <c r="F65" s="489" t="n">
        <f aca="false">F64+F25</f>
        <v>22087069.11</v>
      </c>
      <c r="G65" s="487" t="n">
        <f aca="false">F65/E65</f>
        <v>0.966652872682311</v>
      </c>
      <c r="H65" s="489" t="n">
        <f aca="false">H64+H25</f>
        <v>21940281.9005</v>
      </c>
      <c r="I65" s="489" t="n">
        <f aca="false">I64+I25</f>
        <v>17953227.582</v>
      </c>
      <c r="J65" s="586" t="n">
        <f aca="false">I65/H65</f>
        <v>0.818276978546518</v>
      </c>
      <c r="K65" s="489" t="n">
        <f aca="false">K64+K25</f>
        <v>20238550.542375</v>
      </c>
      <c r="L65" s="489" t="n">
        <f aca="false">L64+L25</f>
        <v>15086214.93</v>
      </c>
      <c r="M65" s="586" t="n">
        <f aca="false">L65/K65</f>
        <v>0.74541973242663</v>
      </c>
    </row>
    <row r="66" customFormat="false" ht="12.75" hidden="false" customHeight="false" outlineLevel="0" collapsed="false">
      <c r="A66" s="7" t="s">
        <v>376</v>
      </c>
      <c r="B66" s="489"/>
      <c r="C66" s="489"/>
      <c r="D66" s="489"/>
      <c r="E66" s="551" t="n">
        <f aca="false">F65+E26</f>
        <v>22087069.11</v>
      </c>
      <c r="F66" s="489" t="n">
        <f aca="false">F65+F26</f>
        <v>21953156.96</v>
      </c>
      <c r="G66" s="487" t="n">
        <f aca="false">F66/E66</f>
        <v>0.99393707923251</v>
      </c>
      <c r="H66" s="551" t="n">
        <f aca="false">I65+H26</f>
        <v>19586691.1746667</v>
      </c>
      <c r="I66" s="489" t="n">
        <f aca="false">I65+I26</f>
        <v>18147884.702</v>
      </c>
      <c r="J66" s="586" t="n">
        <f aca="false">I66/H66</f>
        <v>0.926541626667009</v>
      </c>
      <c r="K66" s="551" t="n">
        <f aca="false">L65+K26</f>
        <v>15506314.1633178</v>
      </c>
      <c r="L66" s="489" t="n">
        <f aca="false">L65+L26</f>
        <v>15086214.93</v>
      </c>
      <c r="M66" s="586" t="n">
        <f aca="false">L66/K66</f>
        <v>0.972907860056671</v>
      </c>
    </row>
    <row r="67" customFormat="false" ht="12.75" hidden="false" customHeight="false" outlineLevel="0" collapsed="false">
      <c r="A67" s="7" t="s">
        <v>377</v>
      </c>
      <c r="B67" s="489"/>
      <c r="C67" s="489"/>
      <c r="D67" s="489"/>
      <c r="E67" s="489" t="n">
        <f aca="false">E66+E27</f>
        <v>22087069.11</v>
      </c>
      <c r="F67" s="489" t="n">
        <f aca="false">F66+F27</f>
        <v>21643762.94</v>
      </c>
      <c r="G67" s="487" t="n">
        <f aca="false">F67/E67</f>
        <v>0.979929153669407</v>
      </c>
      <c r="H67" s="489" t="n">
        <f aca="false">H66+H27</f>
        <v>20503241.5125333</v>
      </c>
      <c r="I67" s="489" t="n">
        <f aca="false">I66+I27</f>
        <v>18828249.482</v>
      </c>
      <c r="J67" s="586" t="n">
        <f aca="false">I67/H67</f>
        <v>0.918305989347614</v>
      </c>
      <c r="K67" s="489" t="n">
        <f aca="false">K66+K27</f>
        <v>15926413.3966356</v>
      </c>
      <c r="L67" s="489" t="n">
        <f aca="false">L66+L27</f>
        <v>15086214.93</v>
      </c>
      <c r="M67" s="586" t="n">
        <f aca="false">L67/K67</f>
        <v>0.947244966854048</v>
      </c>
    </row>
    <row r="68" customFormat="false" ht="12.75" hidden="false" customHeight="false" outlineLevel="0" collapsed="false">
      <c r="A68" s="7" t="s">
        <v>216</v>
      </c>
      <c r="B68" s="489"/>
      <c r="C68" s="489"/>
      <c r="D68" s="489"/>
      <c r="E68" s="489" t="n">
        <f aca="false">E67+E28</f>
        <v>22087069.11</v>
      </c>
      <c r="F68" s="489" t="n">
        <f aca="false">F67+F28</f>
        <v>21180440.99</v>
      </c>
      <c r="G68" s="487" t="n">
        <f aca="false">F68/E68</f>
        <v>0.958952085698436</v>
      </c>
      <c r="H68" s="489" t="n">
        <f aca="false">H67+H28</f>
        <v>20495550.3664</v>
      </c>
      <c r="I68" s="489" t="n">
        <f aca="false">I67+I28</f>
        <v>19372134.922</v>
      </c>
      <c r="J68" s="586" t="n">
        <f aca="false">I68/H68</f>
        <v>0.945187349238413</v>
      </c>
      <c r="K68" s="489" t="n">
        <f aca="false">K67+K28</f>
        <v>17396530.6300356</v>
      </c>
      <c r="L68" s="489" t="n">
        <f aca="false">L67+L28</f>
        <v>16981914.36</v>
      </c>
      <c r="M68" s="586" t="n">
        <f aca="false">L68/K68</f>
        <v>0.976166726639173</v>
      </c>
    </row>
    <row r="69" customFormat="false" ht="12.75" hidden="false" customHeight="false" outlineLevel="0" collapsed="false">
      <c r="A69" s="7" t="s">
        <v>1</v>
      </c>
      <c r="B69" s="489"/>
      <c r="C69" s="489"/>
      <c r="D69" s="489"/>
      <c r="E69" s="489" t="n">
        <f aca="false">E68+E29</f>
        <v>22087069.11</v>
      </c>
      <c r="F69" s="489" t="n">
        <f aca="false">F68+F29</f>
        <v>21180440.99</v>
      </c>
      <c r="G69" s="487" t="n">
        <f aca="false">F69/E69</f>
        <v>0.958952085698436</v>
      </c>
      <c r="H69" s="489" t="n">
        <f aca="false">H68+H29</f>
        <v>21067225.2736</v>
      </c>
      <c r="I69" s="489" t="n">
        <f aca="false">I68+I29</f>
        <v>19384276.922</v>
      </c>
      <c r="J69" s="586" t="n">
        <f aca="false">I69/H69</f>
        <v>0.920115329392288</v>
      </c>
      <c r="K69" s="489" t="n">
        <f aca="false">K68+K29</f>
        <v>18221425.9341157</v>
      </c>
      <c r="L69" s="489" t="n">
        <f aca="false">L68+L29</f>
        <v>16981914.36</v>
      </c>
      <c r="M69" s="586" t="n">
        <f aca="false">L69/K69</f>
        <v>0.931975050767299</v>
      </c>
    </row>
    <row r="70" customFormat="false" ht="12.75" hidden="false" customHeight="false" outlineLevel="0" collapsed="false">
      <c r="A70" s="7" t="s">
        <v>378</v>
      </c>
      <c r="B70" s="489"/>
      <c r="C70" s="489"/>
      <c r="D70" s="489"/>
      <c r="E70" s="553" t="n">
        <f aca="false">F69+E30</f>
        <v>21180440.99</v>
      </c>
      <c r="F70" s="489" t="n">
        <f aca="false">F69+F30</f>
        <v>21180440.99</v>
      </c>
      <c r="G70" s="487" t="n">
        <f aca="false">F70/E70</f>
        <v>1</v>
      </c>
      <c r="H70" s="553" t="n">
        <f aca="false">I69+H30</f>
        <v>19410838.569</v>
      </c>
      <c r="I70" s="489" t="n">
        <f aca="false">I69+I30</f>
        <v>19384276.922</v>
      </c>
      <c r="J70" s="586" t="n">
        <f aca="false">I70/H70</f>
        <v>0.998631607444182</v>
      </c>
      <c r="K70" s="553" t="n">
        <f aca="false">L69+K30</f>
        <v>18416046.6972</v>
      </c>
      <c r="L70" s="489" t="n">
        <f aca="false">L69+L30</f>
        <v>16981914.36</v>
      </c>
      <c r="M70" s="586" t="n">
        <f aca="false">L70/K70</f>
        <v>0.922125939362543</v>
      </c>
    </row>
    <row r="71" customFormat="false" ht="12.75" hidden="false" customHeight="false" outlineLevel="0" collapsed="false">
      <c r="A71" s="7" t="s">
        <v>379</v>
      </c>
      <c r="B71" s="489"/>
      <c r="C71" s="489"/>
      <c r="D71" s="489"/>
      <c r="E71" s="489" t="n">
        <f aca="false">E70+E31</f>
        <v>21180440.99</v>
      </c>
      <c r="F71" s="489" t="n">
        <f aca="false">F70+F31</f>
        <v>21180440.99</v>
      </c>
      <c r="G71" s="487" t="n">
        <f aca="false">F71/E71</f>
        <v>1</v>
      </c>
      <c r="H71" s="489" t="n">
        <f aca="false">H70+H31</f>
        <v>19437400.216</v>
      </c>
      <c r="I71" s="489" t="n">
        <f aca="false">I70+I31</f>
        <v>19384276.922</v>
      </c>
      <c r="J71" s="586" t="n">
        <f aca="false">I71/H71</f>
        <v>0.997266954767116</v>
      </c>
      <c r="K71" s="489" t="n">
        <f aca="false">K70+K31</f>
        <v>19372134.922</v>
      </c>
      <c r="L71" s="489" t="n">
        <f aca="false">L70+L31</f>
        <v>16981914.36</v>
      </c>
      <c r="M71" s="586" t="n">
        <f aca="false">L71/K71</f>
        <v>0.876615531967747</v>
      </c>
    </row>
    <row r="72" customFormat="false" ht="12.75" hidden="false" customHeight="false" outlineLevel="0" collapsed="false">
      <c r="A72" s="7" t="s">
        <v>380</v>
      </c>
      <c r="B72" s="489"/>
      <c r="C72" s="489"/>
      <c r="D72" s="489"/>
      <c r="E72" s="489" t="n">
        <f aca="false">E71+E32</f>
        <v>21180440.99</v>
      </c>
      <c r="F72" s="489" t="n">
        <f aca="false">F71+F32</f>
        <v>21180440.99</v>
      </c>
      <c r="G72" s="487" t="n">
        <f aca="false">F72/E72</f>
        <v>1</v>
      </c>
      <c r="H72" s="489" t="n">
        <f aca="false">H71+H32</f>
        <v>19437400.216</v>
      </c>
      <c r="I72" s="489" t="n">
        <f aca="false">I71+I32</f>
        <v>19384276.922</v>
      </c>
      <c r="J72" s="586" t="n">
        <f aca="false">I72/H72</f>
        <v>0.997266954767116</v>
      </c>
      <c r="K72" s="489" t="n">
        <f aca="false">K71+K32</f>
        <v>19437400.216</v>
      </c>
      <c r="L72" s="489" t="n">
        <f aca="false">L71+L32</f>
        <v>16981914.36</v>
      </c>
      <c r="M72" s="586" t="n">
        <f aca="false">L72/K72</f>
        <v>0.87367210487446</v>
      </c>
    </row>
    <row r="73" customFormat="false" ht="12.75" hidden="false" customHeight="false" outlineLevel="0" collapsed="false">
      <c r="A73" s="7" t="s">
        <v>381</v>
      </c>
      <c r="B73" s="489"/>
      <c r="C73" s="489"/>
      <c r="D73" s="489"/>
      <c r="E73" s="489" t="n">
        <f aca="false">E72+E33</f>
        <v>21180440.99</v>
      </c>
      <c r="F73" s="489" t="n">
        <f aca="false">F72+F33</f>
        <v>21180440.99</v>
      </c>
      <c r="G73" s="487" t="n">
        <f aca="false">F73/E73</f>
        <v>1</v>
      </c>
      <c r="H73" s="489" t="n">
        <f aca="false">H72+H33</f>
        <v>19437400.216</v>
      </c>
      <c r="I73" s="489" t="n">
        <f aca="false">I72+I33</f>
        <v>19384276.922</v>
      </c>
      <c r="J73" s="586" t="n">
        <f aca="false">I73/H73</f>
        <v>0.997266954767116</v>
      </c>
      <c r="K73" s="489" t="n">
        <f aca="false">K72+K33</f>
        <v>19437400.216</v>
      </c>
      <c r="L73" s="489" t="n">
        <f aca="false">L72+L33</f>
        <v>16981914.36</v>
      </c>
      <c r="M73" s="586" t="n">
        <f aca="false">L73/K73</f>
        <v>0.87367210487446</v>
      </c>
    </row>
    <row r="74" customFormat="false" ht="12.75" hidden="false" customHeight="false" outlineLevel="0" collapsed="false">
      <c r="A74" s="7" t="s">
        <v>382</v>
      </c>
      <c r="B74" s="489"/>
      <c r="C74" s="489"/>
      <c r="D74" s="489"/>
      <c r="E74" s="489" t="n">
        <f aca="false">E73+E34</f>
        <v>21180440.99</v>
      </c>
      <c r="F74" s="489" t="n">
        <f aca="false">F73+F34</f>
        <v>21180440.99</v>
      </c>
      <c r="G74" s="487" t="n">
        <f aca="false">F74/E74</f>
        <v>1</v>
      </c>
      <c r="H74" s="489" t="n">
        <f aca="false">H73+H34</f>
        <v>19437400.216</v>
      </c>
      <c r="I74" s="489" t="n">
        <f aca="false">I73+I34</f>
        <v>19384276.922</v>
      </c>
      <c r="J74" s="586" t="n">
        <f aca="false">I74/H74</f>
        <v>0.997266954767116</v>
      </c>
      <c r="K74" s="489" t="n">
        <f aca="false">K73+K34</f>
        <v>19437400.216</v>
      </c>
      <c r="L74" s="489" t="n">
        <f aca="false">L73+L34</f>
        <v>16981914.36</v>
      </c>
      <c r="M74" s="586" t="n">
        <f aca="false">L74/K74</f>
        <v>0.87367210487446</v>
      </c>
    </row>
    <row r="75" customFormat="false" ht="12.75" hidden="false" customHeight="false" outlineLevel="0" collapsed="false">
      <c r="A75" s="7" t="s">
        <v>383</v>
      </c>
      <c r="B75" s="489"/>
      <c r="C75" s="489"/>
      <c r="D75" s="489"/>
      <c r="E75" s="489" t="n">
        <f aca="false">E74+E35</f>
        <v>21180440.99</v>
      </c>
      <c r="F75" s="489" t="n">
        <f aca="false">F74+F35</f>
        <v>21180440.99</v>
      </c>
      <c r="G75" s="487" t="n">
        <f aca="false">F75/E75</f>
        <v>1</v>
      </c>
      <c r="H75" s="489" t="n">
        <f aca="false">H74+H35</f>
        <v>19437400.216</v>
      </c>
      <c r="I75" s="489" t="n">
        <f aca="false">I74+I35</f>
        <v>19384276.922</v>
      </c>
      <c r="J75" s="586" t="n">
        <f aca="false">I75/H75</f>
        <v>0.997266954767116</v>
      </c>
      <c r="K75" s="489" t="n">
        <f aca="false">K74+K35</f>
        <v>19437400.216</v>
      </c>
      <c r="L75" s="489" t="n">
        <f aca="false">L74+L35</f>
        <v>16981914.36</v>
      </c>
      <c r="M75" s="586" t="n">
        <f aca="false">L75/K75</f>
        <v>0.87367210487446</v>
      </c>
    </row>
    <row r="76" customFormat="false" ht="12.75" hidden="false" customHeight="false" outlineLevel="0" collapsed="false">
      <c r="A76" s="7" t="s">
        <v>384</v>
      </c>
      <c r="B76" s="489"/>
      <c r="C76" s="489"/>
      <c r="D76" s="489"/>
      <c r="E76" s="489" t="n">
        <f aca="false">E75+E36</f>
        <v>21180440.99</v>
      </c>
      <c r="F76" s="489" t="n">
        <f aca="false">F75+F36</f>
        <v>21180440.99</v>
      </c>
      <c r="G76" s="487" t="n">
        <f aca="false">F76/E76</f>
        <v>1</v>
      </c>
      <c r="H76" s="489" t="n">
        <f aca="false">H75+H36</f>
        <v>19437400.216</v>
      </c>
      <c r="I76" s="489" t="n">
        <f aca="false">I75+I36</f>
        <v>19384276.922</v>
      </c>
      <c r="J76" s="586" t="n">
        <f aca="false">I76/H76</f>
        <v>0.997266954767116</v>
      </c>
      <c r="K76" s="489" t="n">
        <f aca="false">K75+K36</f>
        <v>19437400.216</v>
      </c>
      <c r="L76" s="489" t="n">
        <f aca="false">L75+L36</f>
        <v>16981914.36</v>
      </c>
      <c r="M76" s="586" t="n">
        <f aca="false">L76/K76</f>
        <v>0.87367210487446</v>
      </c>
    </row>
    <row r="77" customFormat="false" ht="12.75" hidden="false" customHeight="false" outlineLevel="0" collapsed="false">
      <c r="A77" s="7" t="s">
        <v>385</v>
      </c>
      <c r="B77" s="489"/>
      <c r="C77" s="489"/>
      <c r="D77" s="489"/>
      <c r="E77" s="489" t="n">
        <f aca="false">E76+E37</f>
        <v>21180440.99</v>
      </c>
      <c r="F77" s="489" t="n">
        <f aca="false">F76+F37</f>
        <v>21180440.99</v>
      </c>
      <c r="G77" s="487" t="n">
        <f aca="false">F77/E77</f>
        <v>1</v>
      </c>
      <c r="H77" s="489" t="n">
        <f aca="false">H76+H37</f>
        <v>19437400.216</v>
      </c>
      <c r="I77" s="489" t="n">
        <f aca="false">I76+I37</f>
        <v>19384276.922</v>
      </c>
      <c r="J77" s="586" t="n">
        <f aca="false">I77/H77</f>
        <v>0.997266954767116</v>
      </c>
      <c r="K77" s="489" t="n">
        <f aca="false">K76+K37</f>
        <v>19437400.216</v>
      </c>
      <c r="L77" s="489" t="n">
        <f aca="false">L76+L37</f>
        <v>16981914.36</v>
      </c>
      <c r="M77" s="586" t="n">
        <f aca="false">L77/K77</f>
        <v>0.87367210487446</v>
      </c>
    </row>
    <row r="78" customFormat="false" ht="12.75" hidden="false" customHeight="false" outlineLevel="0" collapsed="false">
      <c r="A78" s="7" t="s">
        <v>386</v>
      </c>
      <c r="B78" s="489"/>
      <c r="C78" s="489"/>
      <c r="D78" s="489"/>
      <c r="E78" s="489" t="n">
        <f aca="false">E77+E38</f>
        <v>21180440.99</v>
      </c>
      <c r="F78" s="489" t="n">
        <f aca="false">F77+F38</f>
        <v>21180440.99</v>
      </c>
      <c r="G78" s="487" t="n">
        <f aca="false">F78/E78</f>
        <v>1</v>
      </c>
      <c r="H78" s="489" t="n">
        <f aca="false">H77+H38</f>
        <v>19437400.216</v>
      </c>
      <c r="I78" s="489" t="n">
        <f aca="false">I77+I38</f>
        <v>19384276.922</v>
      </c>
      <c r="J78" s="586" t="n">
        <f aca="false">I78/H78</f>
        <v>0.997266954767116</v>
      </c>
      <c r="K78" s="489" t="n">
        <f aca="false">K77+K38</f>
        <v>19437400.216</v>
      </c>
      <c r="L78" s="489" t="n">
        <f aca="false">L77+L38</f>
        <v>16981914.36</v>
      </c>
      <c r="M78" s="586" t="n">
        <f aca="false">L78/K78</f>
        <v>0.87367210487446</v>
      </c>
    </row>
    <row r="79" customFormat="false" ht="12.75" hidden="false" customHeight="false" outlineLevel="0" collapsed="false">
      <c r="A79" s="7" t="s">
        <v>387</v>
      </c>
      <c r="B79" s="489"/>
      <c r="C79" s="489"/>
      <c r="D79" s="489"/>
      <c r="E79" s="489" t="n">
        <f aca="false">E78+E39</f>
        <v>21180440.99</v>
      </c>
      <c r="F79" s="489" t="n">
        <f aca="false">F78+F39</f>
        <v>21180440.99</v>
      </c>
      <c r="G79" s="487" t="n">
        <f aca="false">F79/E79</f>
        <v>1</v>
      </c>
      <c r="H79" s="489" t="n">
        <f aca="false">H78+H39</f>
        <v>19437400.216</v>
      </c>
      <c r="I79" s="489" t="n">
        <f aca="false">I78+I39</f>
        <v>19384276.922</v>
      </c>
      <c r="J79" s="586" t="n">
        <f aca="false">I79/H79</f>
        <v>0.997266954767116</v>
      </c>
      <c r="K79" s="489" t="n">
        <f aca="false">K78+K39</f>
        <v>19437400.216</v>
      </c>
      <c r="L79" s="489" t="n">
        <f aca="false">L78+L39</f>
        <v>16981914.36</v>
      </c>
      <c r="M79" s="586" t="n">
        <f aca="false">L79/K79</f>
        <v>0.87367210487446</v>
      </c>
    </row>
    <row r="80" customFormat="false" ht="12.75" hidden="false" customHeight="false" outlineLevel="0" collapsed="false">
      <c r="A80" s="7" t="s">
        <v>388</v>
      </c>
      <c r="B80" s="489"/>
      <c r="C80" s="489"/>
      <c r="D80" s="489"/>
      <c r="E80" s="489" t="n">
        <f aca="false">E79+E40</f>
        <v>21180440.99</v>
      </c>
      <c r="F80" s="489" t="n">
        <f aca="false">F79+F40</f>
        <v>21180440.99</v>
      </c>
      <c r="G80" s="487" t="n">
        <f aca="false">F80/E80</f>
        <v>1</v>
      </c>
      <c r="H80" s="489" t="n">
        <f aca="false">H79+H40</f>
        <v>19437400.216</v>
      </c>
      <c r="I80" s="489" t="n">
        <f aca="false">I79+I40</f>
        <v>19384276.922</v>
      </c>
      <c r="J80" s="586" t="n">
        <f aca="false">I80/H80</f>
        <v>0.997266954767116</v>
      </c>
      <c r="K80" s="489" t="n">
        <f aca="false">K79+K40</f>
        <v>19437400.216</v>
      </c>
      <c r="L80" s="489" t="n">
        <f aca="false">L79+L40</f>
        <v>16981914.36</v>
      </c>
      <c r="M80" s="586" t="n">
        <f aca="false">L80/K80</f>
        <v>0.87367210487446</v>
      </c>
    </row>
    <row r="81" customFormat="false" ht="12.75" hidden="false" customHeight="false" outlineLevel="0" collapsed="false">
      <c r="A81" s="7" t="s">
        <v>389</v>
      </c>
      <c r="B81" s="489"/>
      <c r="C81" s="489"/>
      <c r="D81" s="489"/>
      <c r="E81" s="489" t="n">
        <f aca="false">E80+E41</f>
        <v>21180440.99</v>
      </c>
      <c r="F81" s="489" t="n">
        <f aca="false">F80+F41</f>
        <v>21180440.99</v>
      </c>
      <c r="G81" s="487" t="n">
        <f aca="false">F81/E81</f>
        <v>1</v>
      </c>
      <c r="H81" s="489" t="n">
        <f aca="false">H80+H41</f>
        <v>19437400.216</v>
      </c>
      <c r="I81" s="489" t="n">
        <f aca="false">I80+I41</f>
        <v>19384276.922</v>
      </c>
      <c r="J81" s="586" t="n">
        <f aca="false">I81/H81</f>
        <v>0.997266954767116</v>
      </c>
      <c r="K81" s="489" t="n">
        <f aca="false">K80+K41</f>
        <v>19437400.216</v>
      </c>
      <c r="L81" s="489" t="n">
        <f aca="false">L80+L41</f>
        <v>16981914.36</v>
      </c>
      <c r="M81" s="586" t="n">
        <f aca="false">L81/K81</f>
        <v>0.87367210487446</v>
      </c>
    </row>
    <row r="82" customFormat="false" ht="12.75" hidden="false" customHeight="false" outlineLevel="0" collapsed="false">
      <c r="J82" s="586"/>
      <c r="M82" s="586"/>
    </row>
    <row r="83" customFormat="false" ht="12.75" hidden="false" customHeight="false" outlineLevel="0" collapsed="false">
      <c r="J83" s="586"/>
      <c r="M83" s="586"/>
    </row>
    <row r="84" customFormat="false" ht="12.75" hidden="false" customHeight="false" outlineLevel="0" collapsed="false">
      <c r="J84" s="58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6" activePane="bottomRight" state="frozen"/>
      <selection pane="topLeft" activeCell="A1" activeCellId="0" sqref="A1"/>
      <selection pane="topRight" activeCell="C1" activeCellId="0" sqref="C1"/>
      <selection pane="bottomLeft" activeCell="A6" activeCellId="0" sqref="A6"/>
      <selection pane="bottomRight" activeCell="I36" activeCellId="0" sqref="I36"/>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1</v>
      </c>
    </row>
    <row r="4" customFormat="false" ht="15.75" hidden="false" customHeight="false" outlineLevel="0" collapsed="false">
      <c r="A4" s="478" t="s">
        <v>438</v>
      </c>
      <c r="E4" s="0" t="s">
        <v>439</v>
      </c>
      <c r="G4" s="532" t="n">
        <v>2708507.1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547" t="n">
        <v>3627814.65</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547" t="n">
        <v>0</v>
      </c>
      <c r="G16" s="534" t="e">
        <f aca="false">F16/E16</f>
        <v>#DIV/0!</v>
      </c>
      <c r="H16" s="496" t="n">
        <f aca="false">E15*10%</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534" t="n">
        <v>0</v>
      </c>
      <c r="G17" s="534" t="e">
        <f aca="false">F17/E17</f>
        <v>#DIV/0!</v>
      </c>
      <c r="H17" s="539" t="n">
        <f aca="false">F15*10%</f>
        <v>362781.465</v>
      </c>
      <c r="I17" s="496" t="n">
        <v>16129.746</v>
      </c>
      <c r="J17" s="547" t="n">
        <f aca="false">I17/H17</f>
        <v>0.0444613288057591</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534" t="n">
        <f aca="false">-172496.89</f>
        <v>-172496.89</v>
      </c>
      <c r="G18" s="534" t="e">
        <f aca="false">F18/E18</f>
        <v>#DIV/0!</v>
      </c>
      <c r="H18" s="539" t="n">
        <f aca="false">F15*10%</f>
        <v>362781.465</v>
      </c>
      <c r="I18" s="496" t="n">
        <v>0</v>
      </c>
      <c r="J18" s="547" t="n">
        <f aca="false">I18/H18</f>
        <v>0</v>
      </c>
      <c r="K18" s="496" t="n">
        <f aca="false">H16</f>
        <v>0</v>
      </c>
      <c r="L18" s="496" t="n">
        <v>0</v>
      </c>
      <c r="M18" s="487" t="e">
        <f aca="false">L18/K18</f>
        <v>#DIV/0!</v>
      </c>
    </row>
    <row r="19" customFormat="false" ht="12.75" hidden="false" customHeight="false" outlineLevel="0" collapsed="false">
      <c r="A19" s="7" t="s">
        <v>369</v>
      </c>
      <c r="B19" s="493"/>
      <c r="C19" s="496"/>
      <c r="D19" s="540"/>
      <c r="E19" s="493" t="n">
        <v>0</v>
      </c>
      <c r="F19" s="496" t="n">
        <f aca="false">-193618.24-546.99</f>
        <v>-194165.23</v>
      </c>
      <c r="G19" s="534" t="e">
        <f aca="false">F19/E19</f>
        <v>#DIV/0!</v>
      </c>
      <c r="H19" s="539" t="n">
        <f aca="false">F15*10%</f>
        <v>362781.465</v>
      </c>
      <c r="I19" s="496" t="n">
        <v>156701.58</v>
      </c>
      <c r="J19" s="547" t="n">
        <f aca="false">I19/H19</f>
        <v>0.431944834888409</v>
      </c>
      <c r="K19" s="539" t="n">
        <f aca="false">H17</f>
        <v>362781.465</v>
      </c>
      <c r="L19" s="496" t="n">
        <v>16129.99</v>
      </c>
      <c r="M19" s="487" t="n">
        <f aca="false">L19/K19</f>
        <v>0.0444620013869782</v>
      </c>
    </row>
    <row r="20" customFormat="false" ht="12.75" hidden="false" customHeight="false" outlineLevel="0" collapsed="false">
      <c r="A20" s="7" t="s">
        <v>370</v>
      </c>
      <c r="B20" s="493"/>
      <c r="C20" s="496"/>
      <c r="D20" s="540"/>
      <c r="E20" s="493" t="n">
        <v>0</v>
      </c>
      <c r="F20" s="496" t="n">
        <f aca="false">-40445.69</f>
        <v>-40445.69</v>
      </c>
      <c r="G20" s="534" t="e">
        <f aca="false">F20/E20</f>
        <v>#DIV/0!</v>
      </c>
      <c r="H20" s="539" t="n">
        <f aca="false">F15*10%</f>
        <v>362781.465</v>
      </c>
      <c r="I20" s="496" t="n">
        <v>270782.34</v>
      </c>
      <c r="J20" s="547" t="n">
        <f aca="false">I20/H20</f>
        <v>0.746406214551231</v>
      </c>
      <c r="K20" s="539" t="n">
        <f aca="false">H18</f>
        <v>362781.465</v>
      </c>
      <c r="L20" s="496" t="n">
        <v>97399.76</v>
      </c>
      <c r="M20" s="487" t="n">
        <f aca="false">L20/K20</f>
        <v>0.268480530007232</v>
      </c>
    </row>
    <row r="21" customFormat="false" ht="12.75" hidden="false" customHeight="false" outlineLevel="0" collapsed="false">
      <c r="A21" s="7" t="s">
        <v>371</v>
      </c>
      <c r="B21" s="493"/>
      <c r="C21" s="496"/>
      <c r="D21" s="537"/>
      <c r="E21" s="493" t="n">
        <v>0</v>
      </c>
      <c r="F21" s="496" t="n">
        <v>0</v>
      </c>
      <c r="G21" s="534" t="e">
        <f aca="false">F21/E21</f>
        <v>#DIV/0!</v>
      </c>
      <c r="H21" s="539" t="n">
        <f aca="false">F15*10%</f>
        <v>362781.465</v>
      </c>
      <c r="I21" s="496" t="n">
        <v>115819.42</v>
      </c>
      <c r="J21" s="496"/>
      <c r="K21" s="539" t="n">
        <f aca="false">H19</f>
        <v>362781.465</v>
      </c>
      <c r="L21" s="489" t="n">
        <f aca="false">138264.36+191826.36</f>
        <v>330090.72</v>
      </c>
      <c r="M21" s="487" t="n">
        <f aca="false">L21/K21</f>
        <v>0.909888601943873</v>
      </c>
    </row>
    <row r="22" customFormat="false" ht="12.75" hidden="false" customHeight="false" outlineLevel="0" collapsed="false">
      <c r="A22" s="7" t="s">
        <v>372</v>
      </c>
      <c r="B22" s="493"/>
      <c r="C22" s="496"/>
      <c r="D22" s="540"/>
      <c r="E22" s="493" t="n">
        <v>0</v>
      </c>
      <c r="F22" s="496" t="n">
        <f aca="false">-95038.2-74051.39</f>
        <v>-169089.59</v>
      </c>
      <c r="G22" s="496"/>
      <c r="H22" s="545" t="n">
        <f aca="false">F15*0.3-443614</f>
        <v>644730.395</v>
      </c>
      <c r="I22" s="496" t="n">
        <v>581805.08</v>
      </c>
      <c r="J22" s="496"/>
      <c r="K22" s="545" t="n">
        <v>115819</v>
      </c>
      <c r="L22" s="489"/>
      <c r="M22" s="487" t="n">
        <f aca="false">L22/K22</f>
        <v>0</v>
      </c>
    </row>
    <row r="23" customFormat="false" ht="12.75" hidden="false" customHeight="false" outlineLevel="0" collapsed="false">
      <c r="A23" s="7" t="s">
        <v>373</v>
      </c>
      <c r="B23" s="493"/>
      <c r="C23" s="496"/>
      <c r="D23" s="537"/>
      <c r="E23" s="493" t="n">
        <v>0</v>
      </c>
      <c r="F23" s="496" t="n">
        <v>0</v>
      </c>
      <c r="G23" s="496"/>
      <c r="H23" s="545" t="n">
        <f aca="false">F15*0.3-407708</f>
        <v>680636.395</v>
      </c>
      <c r="I23" s="496"/>
      <c r="J23" s="496"/>
      <c r="K23" s="545"/>
      <c r="L23" s="489"/>
      <c r="M23" s="489"/>
    </row>
    <row r="24" customFormat="false" ht="12.75" hidden="false" customHeight="false" outlineLevel="0" collapsed="false">
      <c r="A24" s="7" t="s">
        <v>374</v>
      </c>
      <c r="B24" s="493"/>
      <c r="C24" s="496"/>
      <c r="D24" s="537"/>
      <c r="E24" s="493" t="n">
        <v>0</v>
      </c>
      <c r="F24" s="496"/>
      <c r="G24" s="496"/>
      <c r="H24" s="545" t="n">
        <f aca="false">F15*0.25</f>
        <v>906953.6625</v>
      </c>
      <c r="I24" s="496" t="n">
        <v>-44207.36</v>
      </c>
      <c r="J24" s="496"/>
      <c r="K24" s="545" t="n">
        <f aca="false">H22*0.95</f>
        <v>612493.87525</v>
      </c>
      <c r="L24" s="489"/>
      <c r="M24" s="489"/>
    </row>
    <row r="25" customFormat="false" ht="12.75" hidden="false" customHeight="false" outlineLevel="0" collapsed="false">
      <c r="A25" s="7" t="s">
        <v>375</v>
      </c>
      <c r="B25" s="493"/>
      <c r="C25" s="496"/>
      <c r="D25" s="540"/>
      <c r="E25" s="493" t="n">
        <v>0</v>
      </c>
      <c r="F25" s="496" t="n">
        <f aca="false">-35443.23</f>
        <v>-35443.23</v>
      </c>
      <c r="G25" s="496"/>
      <c r="H25" s="545"/>
      <c r="I25" s="496" t="n">
        <v>130840.42</v>
      </c>
      <c r="J25" s="496"/>
      <c r="K25" s="545" t="n">
        <f aca="false">H23*0.95</f>
        <v>646604.57525</v>
      </c>
      <c r="L25" s="489" t="n">
        <f aca="false">504487.6+130842.42</f>
        <v>635330.02</v>
      </c>
      <c r="M25" s="489"/>
    </row>
    <row r="26" customFormat="false" ht="12.75" hidden="false" customHeight="false" outlineLevel="0" collapsed="false">
      <c r="A26" s="7" t="s">
        <v>376</v>
      </c>
      <c r="B26" s="493"/>
      <c r="C26" s="496"/>
      <c r="D26" s="540"/>
      <c r="E26" s="493" t="n">
        <v>0</v>
      </c>
      <c r="F26" s="496" t="n">
        <f aca="false">-47497.28-38982.39</f>
        <v>-86479.67</v>
      </c>
      <c r="G26" s="496"/>
      <c r="H26" s="539" t="n">
        <f aca="false">1823746*0.3</f>
        <v>547123.8</v>
      </c>
      <c r="I26" s="496" t="n">
        <f aca="false">69561.89+244278.36+27337.31</f>
        <v>341177.56</v>
      </c>
      <c r="J26" s="496"/>
      <c r="K26" s="539" t="n">
        <f aca="false">38275.3562426182*0.9/2</f>
        <v>17223.9103091782</v>
      </c>
      <c r="L26" s="489"/>
      <c r="M26" s="489"/>
    </row>
    <row r="27" customFormat="false" ht="13.5" hidden="false" customHeight="true" outlineLevel="0" collapsed="false">
      <c r="A27" s="7" t="s">
        <v>377</v>
      </c>
      <c r="B27" s="493"/>
      <c r="C27" s="496"/>
      <c r="D27" s="537"/>
      <c r="E27" s="493" t="n">
        <v>0</v>
      </c>
      <c r="F27" s="496" t="n">
        <f aca="false">-36217.77</f>
        <v>-36217.77</v>
      </c>
      <c r="G27" s="496"/>
      <c r="H27" s="539" t="n">
        <f aca="false">1823746*0.5</f>
        <v>911873</v>
      </c>
      <c r="I27" s="496" t="n">
        <v>110737.64</v>
      </c>
      <c r="J27" s="496"/>
      <c r="K27" s="539" t="n">
        <f aca="false">38275.3562426182*0.9/2</f>
        <v>17223.9103091782</v>
      </c>
      <c r="L27" s="489"/>
      <c r="M27" s="489"/>
    </row>
    <row r="28" customFormat="false" ht="12.75" hidden="false" customHeight="false" outlineLevel="0" collapsed="false">
      <c r="A28" s="7" t="s">
        <v>216</v>
      </c>
      <c r="B28" s="493"/>
      <c r="C28" s="496"/>
      <c r="D28" s="540"/>
      <c r="E28" s="493"/>
      <c r="F28" s="496" t="n">
        <f aca="false">-184969.89</f>
        <v>-184969.89</v>
      </c>
      <c r="G28" s="496"/>
      <c r="H28" s="539"/>
      <c r="I28" s="496" t="n">
        <f aca="false">224215-0.13</f>
        <v>224214.87</v>
      </c>
      <c r="J28" s="496"/>
      <c r="K28" s="539" t="n">
        <f aca="false">H26*0.9</f>
        <v>492411.42</v>
      </c>
      <c r="L28" s="489" t="n">
        <f aca="false">125846.84+110739.33</f>
        <v>236586.17</v>
      </c>
      <c r="M28" s="489"/>
    </row>
    <row r="29" customFormat="false" ht="12.75" hidden="false" customHeight="false" outlineLevel="0" collapsed="false">
      <c r="A29" s="7" t="s">
        <v>1</v>
      </c>
      <c r="B29" s="493"/>
      <c r="C29" s="496"/>
      <c r="D29" s="540"/>
      <c r="E29" s="493"/>
      <c r="F29" s="496"/>
      <c r="G29" s="496"/>
      <c r="H29" s="539"/>
      <c r="I29" s="496"/>
      <c r="J29" s="496"/>
      <c r="K29" s="539" t="n">
        <f aca="false">H27*0.9</f>
        <v>820685.7</v>
      </c>
      <c r="L29" s="489"/>
      <c r="M29" s="489"/>
    </row>
    <row r="30" customFormat="false" ht="12.75" hidden="false" customHeight="false" outlineLevel="0" collapsed="false">
      <c r="A30" s="7" t="s">
        <v>378</v>
      </c>
      <c r="B30" s="493"/>
      <c r="C30" s="496"/>
      <c r="D30" s="540"/>
      <c r="E30" s="493"/>
      <c r="F30" s="496"/>
      <c r="G30" s="496"/>
      <c r="H30" s="549" t="n">
        <f aca="false">643604.55/2</f>
        <v>321802.275</v>
      </c>
      <c r="I30" s="496"/>
      <c r="J30" s="496"/>
      <c r="K30" s="549" t="n">
        <f aca="false">H28*0.9</f>
        <v>0</v>
      </c>
      <c r="L30" s="489"/>
      <c r="M30" s="489"/>
    </row>
    <row r="31" customFormat="false" ht="12.75" hidden="false" customHeight="false" outlineLevel="0" collapsed="false">
      <c r="A31" s="7" t="s">
        <v>379</v>
      </c>
      <c r="B31" s="493"/>
      <c r="C31" s="496"/>
      <c r="D31" s="537"/>
      <c r="E31" s="493"/>
      <c r="F31" s="496"/>
      <c r="G31" s="496"/>
      <c r="H31" s="549" t="n">
        <f aca="false">643604.55/2</f>
        <v>321802.275</v>
      </c>
      <c r="I31" s="496"/>
      <c r="J31" s="496"/>
      <c r="K31" s="549" t="n">
        <f aca="false">H29*0.9</f>
        <v>0</v>
      </c>
      <c r="L31" s="489"/>
      <c r="M31" s="489"/>
    </row>
    <row r="32" customFormat="false" ht="12.75" hidden="false" customHeight="false" outlineLevel="0" collapsed="false">
      <c r="A32" s="7" t="s">
        <v>380</v>
      </c>
      <c r="B32" s="493"/>
      <c r="C32" s="496"/>
      <c r="D32" s="537"/>
      <c r="E32" s="493"/>
      <c r="F32" s="496"/>
      <c r="G32" s="496"/>
      <c r="H32" s="549"/>
      <c r="I32" s="496"/>
      <c r="J32" s="496"/>
      <c r="K32" s="549" t="n">
        <f aca="false">H30</f>
        <v>321802.275</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f>
        <v>321802.275</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f>
        <v>0</v>
      </c>
      <c r="L35" s="489"/>
      <c r="M35" s="489"/>
    </row>
    <row r="36" customFormat="false" ht="12.75" hidden="false" customHeight="false" outlineLevel="0" collapsed="false">
      <c r="A36" s="7" t="s">
        <v>384</v>
      </c>
      <c r="B36" s="493"/>
      <c r="C36" s="496"/>
      <c r="D36" s="537"/>
      <c r="E36" s="493"/>
      <c r="F36" s="496"/>
      <c r="G36" s="496"/>
      <c r="H36" s="496"/>
      <c r="I36" s="496"/>
      <c r="J36" s="496"/>
      <c r="K36" s="549" t="n">
        <f aca="false">H34*0.9</f>
        <v>0</v>
      </c>
      <c r="L36" s="489"/>
      <c r="M36" s="489"/>
    </row>
    <row r="37" customFormat="false" ht="12.75" hidden="false" customHeight="false" outlineLevel="0" collapsed="false">
      <c r="A37" s="7" t="s">
        <v>385</v>
      </c>
      <c r="B37" s="493"/>
      <c r="C37" s="496"/>
      <c r="D37" s="537"/>
      <c r="E37" s="493"/>
      <c r="F37" s="496"/>
      <c r="G37" s="496"/>
      <c r="H37" s="496"/>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3627814.65</v>
      </c>
      <c r="F55" s="489" t="n">
        <f aca="false">F54+F15</f>
        <v>3627814.65</v>
      </c>
      <c r="G55" s="487" t="n">
        <f aca="false">F55/E55</f>
        <v>1</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3627814.65</v>
      </c>
      <c r="F56" s="489" t="n">
        <f aca="false">F55+F16</f>
        <v>3627814.65</v>
      </c>
      <c r="G56" s="487" t="n">
        <f aca="false">F56/E56</f>
        <v>1</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3627814.65</v>
      </c>
      <c r="F57" s="489" t="n">
        <f aca="false">F56+F17</f>
        <v>3627814.65</v>
      </c>
      <c r="G57" s="487" t="n">
        <f aca="false">F57/E57</f>
        <v>1</v>
      </c>
      <c r="H57" s="489" t="n">
        <f aca="false">H56+H17</f>
        <v>362781.465</v>
      </c>
      <c r="I57" s="489" t="n">
        <f aca="false">I56+I17</f>
        <v>16129.746</v>
      </c>
      <c r="J57" s="487" t="n">
        <f aca="false">I57/H57</f>
        <v>0.0444613288057591</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3627814.65</v>
      </c>
      <c r="F58" s="489" t="n">
        <f aca="false">F57+F18</f>
        <v>3455317.76</v>
      </c>
      <c r="G58" s="487" t="n">
        <f aca="false">F58/E58</f>
        <v>0.952451570258696</v>
      </c>
      <c r="H58" s="489" t="n">
        <f aca="false">H57+H18</f>
        <v>725562.93</v>
      </c>
      <c r="I58" s="489" t="n">
        <f aca="false">I57+I18</f>
        <v>16129.746</v>
      </c>
      <c r="J58" s="487" t="n">
        <f aca="false">I58/H58</f>
        <v>0.0222306644028796</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3627814.65</v>
      </c>
      <c r="F59" s="489" t="n">
        <f aca="false">F58+F19</f>
        <v>3261152.53</v>
      </c>
      <c r="G59" s="487" t="n">
        <f aca="false">F59/E59</f>
        <v>0.898930305052933</v>
      </c>
      <c r="H59" s="489" t="n">
        <f aca="false">H58+H19</f>
        <v>1088344.395</v>
      </c>
      <c r="I59" s="489" t="n">
        <f aca="false">I58+I19</f>
        <v>172831.326</v>
      </c>
      <c r="J59" s="487" t="n">
        <f aca="false">I59/H59</f>
        <v>0.158802054564723</v>
      </c>
      <c r="K59" s="489" t="n">
        <f aca="false">K58+K19</f>
        <v>362781.465</v>
      </c>
      <c r="L59" s="489" t="n">
        <f aca="false">L58+L19</f>
        <v>16129.99</v>
      </c>
      <c r="M59" s="487" t="n">
        <f aca="false">L59/K59</f>
        <v>0.0444620013869782</v>
      </c>
    </row>
    <row r="60" customFormat="false" ht="12.75" hidden="false" customHeight="false" outlineLevel="0" collapsed="false">
      <c r="A60" s="7" t="s">
        <v>370</v>
      </c>
      <c r="B60" s="489"/>
      <c r="C60" s="489"/>
      <c r="D60" s="489"/>
      <c r="E60" s="489" t="n">
        <f aca="false">E59+E20</f>
        <v>3627814.65</v>
      </c>
      <c r="F60" s="489" t="n">
        <f aca="false">F59+F20</f>
        <v>3220706.84</v>
      </c>
      <c r="G60" s="487" t="n">
        <f aca="false">F60/E60</f>
        <v>0.887781529852965</v>
      </c>
      <c r="H60" s="489" t="n">
        <f aca="false">H59+H20</f>
        <v>1451125.86</v>
      </c>
      <c r="I60" s="489" t="n">
        <f aca="false">I59+I20</f>
        <v>443613.666</v>
      </c>
      <c r="J60" s="487" t="n">
        <f aca="false">I60/H60</f>
        <v>0.30570309456135</v>
      </c>
      <c r="K60" s="489" t="n">
        <f aca="false">K59+K20</f>
        <v>725562.93</v>
      </c>
      <c r="L60" s="489" t="n">
        <f aca="false">L59+L20</f>
        <v>113529.75</v>
      </c>
      <c r="M60" s="487" t="n">
        <f aca="false">L60/K60</f>
        <v>0.156471265697105</v>
      </c>
    </row>
    <row r="61" customFormat="false" ht="12.75" hidden="false" customHeight="false" outlineLevel="0" collapsed="false">
      <c r="A61" s="7" t="s">
        <v>371</v>
      </c>
      <c r="B61" s="489"/>
      <c r="C61" s="489"/>
      <c r="D61" s="489"/>
      <c r="E61" s="489" t="n">
        <f aca="false">E60+E21</f>
        <v>3627814.65</v>
      </c>
      <c r="F61" s="489" t="n">
        <f aca="false">F60+F21</f>
        <v>3220706.84</v>
      </c>
      <c r="G61" s="487" t="n">
        <f aca="false">F61/E61</f>
        <v>0.887781529852965</v>
      </c>
      <c r="H61" s="489" t="n">
        <f aca="false">H60+H21</f>
        <v>1813907.325</v>
      </c>
      <c r="I61" s="489" t="n">
        <f aca="false">I60+I21</f>
        <v>559433.086</v>
      </c>
      <c r="J61" s="487" t="n">
        <f aca="false">I61/H61</f>
        <v>0.308413268026248</v>
      </c>
      <c r="K61" s="489" t="n">
        <f aca="false">K60+K21</f>
        <v>1088344.395</v>
      </c>
      <c r="L61" s="489" t="n">
        <f aca="false">L60+L21</f>
        <v>443620.47</v>
      </c>
      <c r="M61" s="487" t="n">
        <f aca="false">L61/K61</f>
        <v>0.407610377779361</v>
      </c>
    </row>
    <row r="62" customFormat="false" ht="12.75" hidden="false" customHeight="false" outlineLevel="0" collapsed="false">
      <c r="A62" s="7" t="s">
        <v>372</v>
      </c>
      <c r="B62" s="489"/>
      <c r="C62" s="489"/>
      <c r="D62" s="489"/>
      <c r="E62" s="551" t="n">
        <f aca="false">F61+E22</f>
        <v>3220706.84</v>
      </c>
      <c r="F62" s="489" t="n">
        <f aca="false">F61+F22</f>
        <v>3051617.25</v>
      </c>
      <c r="G62" s="487" t="n">
        <f aca="false">F62/E62</f>
        <v>0.947499229703254</v>
      </c>
      <c r="H62" s="552" t="n">
        <f aca="false">I61+H22</f>
        <v>1204163.481</v>
      </c>
      <c r="I62" s="489" t="n">
        <f aca="false">I61+I22</f>
        <v>1141238.166</v>
      </c>
      <c r="J62" s="487" t="n">
        <f aca="false">I62/H62</f>
        <v>0.947743544798632</v>
      </c>
      <c r="K62" s="552" t="n">
        <f aca="false">L61+K22</f>
        <v>559439.47</v>
      </c>
      <c r="L62" s="489" t="n">
        <f aca="false">L61+L22</f>
        <v>443620.47</v>
      </c>
      <c r="M62" s="487" t="n">
        <f aca="false">L62/K62</f>
        <v>0.792973134341057</v>
      </c>
    </row>
    <row r="63" customFormat="false" ht="12.75" hidden="false" customHeight="false" outlineLevel="0" collapsed="false">
      <c r="A63" s="7" t="s">
        <v>373</v>
      </c>
      <c r="B63" s="489"/>
      <c r="C63" s="489"/>
      <c r="D63" s="489"/>
      <c r="E63" s="489" t="n">
        <f aca="false">E62+E23</f>
        <v>3220706.84</v>
      </c>
      <c r="F63" s="489" t="n">
        <f aca="false">F62+F23</f>
        <v>3051617.25</v>
      </c>
      <c r="G63" s="487" t="n">
        <f aca="false">F63/E63</f>
        <v>0.947499229703254</v>
      </c>
      <c r="H63" s="489" t="n">
        <f aca="false">H62+H23</f>
        <v>1884799.876</v>
      </c>
      <c r="I63" s="489" t="n">
        <f aca="false">I62+I23</f>
        <v>1141238.166</v>
      </c>
      <c r="J63" s="487" t="n">
        <f aca="false">I63/H63</f>
        <v>0.605495671201965</v>
      </c>
      <c r="K63" s="489" t="n">
        <f aca="false">K62+K23</f>
        <v>559439.47</v>
      </c>
      <c r="L63" s="489" t="n">
        <f aca="false">L62+L23</f>
        <v>443620.47</v>
      </c>
      <c r="M63" s="487" t="n">
        <f aca="false">L63/K63</f>
        <v>0.792973134341057</v>
      </c>
    </row>
    <row r="64" customFormat="false" ht="12.75" hidden="false" customHeight="false" outlineLevel="0" collapsed="false">
      <c r="A64" s="7" t="s">
        <v>374</v>
      </c>
      <c r="B64" s="489"/>
      <c r="C64" s="489"/>
      <c r="D64" s="489"/>
      <c r="E64" s="489" t="n">
        <f aca="false">E63+E24</f>
        <v>3220706.84</v>
      </c>
      <c r="F64" s="489" t="n">
        <f aca="false">F63+F24</f>
        <v>3051617.25</v>
      </c>
      <c r="G64" s="487" t="n">
        <f aca="false">F64/E64</f>
        <v>0.947499229703254</v>
      </c>
      <c r="H64" s="489" t="n">
        <f aca="false">H63+H24</f>
        <v>2791753.5385</v>
      </c>
      <c r="I64" s="489" t="n">
        <f aca="false">I63+I24</f>
        <v>1097030.806</v>
      </c>
      <c r="J64" s="487" t="n">
        <f aca="false">I64/H64</f>
        <v>0.392954030816571</v>
      </c>
      <c r="K64" s="489" t="n">
        <f aca="false">K63+K24</f>
        <v>1171933.34525</v>
      </c>
      <c r="L64" s="489" t="n">
        <f aca="false">L63+L24</f>
        <v>443620.47</v>
      </c>
      <c r="M64" s="487" t="n">
        <f aca="false">L64/K64</f>
        <v>0.378537287805703</v>
      </c>
    </row>
    <row r="65" customFormat="false" ht="12.75" hidden="false" customHeight="false" outlineLevel="0" collapsed="false">
      <c r="A65" s="7" t="s">
        <v>375</v>
      </c>
      <c r="B65" s="489"/>
      <c r="C65" s="489"/>
      <c r="D65" s="489"/>
      <c r="E65" s="489" t="n">
        <f aca="false">E64+E25</f>
        <v>3220706.84</v>
      </c>
      <c r="F65" s="489" t="n">
        <f aca="false">F64+F25</f>
        <v>3016174.02</v>
      </c>
      <c r="G65" s="487" t="n">
        <f aca="false">F65/E65</f>
        <v>0.936494431141706</v>
      </c>
      <c r="H65" s="489" t="n">
        <f aca="false">H64+H25</f>
        <v>2791753.5385</v>
      </c>
      <c r="I65" s="489" t="n">
        <f aca="false">I64+I25</f>
        <v>1227871.226</v>
      </c>
      <c r="J65" s="487" t="n">
        <f aca="false">I65/H65</f>
        <v>0.439820782553653</v>
      </c>
      <c r="K65" s="489" t="n">
        <f aca="false">K64+K25</f>
        <v>1818537.9205</v>
      </c>
      <c r="L65" s="489" t="n">
        <f aca="false">L64+L25</f>
        <v>1078950.49</v>
      </c>
      <c r="M65" s="487" t="n">
        <f aca="false">L65/K65</f>
        <v>0.593306566685916</v>
      </c>
    </row>
    <row r="66" customFormat="false" ht="12.75" hidden="false" customHeight="false" outlineLevel="0" collapsed="false">
      <c r="A66" s="7" t="s">
        <v>376</v>
      </c>
      <c r="B66" s="489"/>
      <c r="C66" s="489"/>
      <c r="D66" s="489"/>
      <c r="E66" s="551" t="n">
        <f aca="false">F65+E26</f>
        <v>3016174.02</v>
      </c>
      <c r="F66" s="489" t="n">
        <f aca="false">F65+F26</f>
        <v>2929694.35</v>
      </c>
      <c r="G66" s="487" t="n">
        <f aca="false">F66/E66</f>
        <v>0.971328023706006</v>
      </c>
      <c r="H66" s="551" t="n">
        <f aca="false">I65+H26</f>
        <v>1774995.026</v>
      </c>
      <c r="I66" s="489" t="n">
        <f aca="false">I65+I26</f>
        <v>1569048.786</v>
      </c>
      <c r="J66" s="487" t="n">
        <f aca="false">I66/H66</f>
        <v>0.883973624160455</v>
      </c>
      <c r="K66" s="551" t="n">
        <f aca="false">L65+K26</f>
        <v>1096174.40030918</v>
      </c>
      <c r="L66" s="489" t="n">
        <f aca="false">L65+L26</f>
        <v>1078950.49</v>
      </c>
      <c r="M66" s="487" t="n">
        <f aca="false">L66/K66</f>
        <v>0.984287253648397</v>
      </c>
    </row>
    <row r="67" customFormat="false" ht="12.75" hidden="false" customHeight="false" outlineLevel="0" collapsed="false">
      <c r="A67" s="7" t="s">
        <v>377</v>
      </c>
      <c r="B67" s="489"/>
      <c r="C67" s="489"/>
      <c r="D67" s="489"/>
      <c r="E67" s="489" t="n">
        <f aca="false">E66+E27</f>
        <v>3016174.02</v>
      </c>
      <c r="F67" s="489" t="n">
        <f aca="false">F66+F27</f>
        <v>2893476.58</v>
      </c>
      <c r="G67" s="487" t="n">
        <f aca="false">F67/E67</f>
        <v>0.959320172116594</v>
      </c>
      <c r="H67" s="489" t="n">
        <f aca="false">H66+H27</f>
        <v>2686868.026</v>
      </c>
      <c r="I67" s="489" t="n">
        <f aca="false">I66+I27</f>
        <v>1679786.426</v>
      </c>
      <c r="J67" s="487" t="n">
        <f aca="false">I67/H67</f>
        <v>0.625183823598785</v>
      </c>
      <c r="K67" s="489" t="n">
        <f aca="false">K66+K27</f>
        <v>1113398.31061836</v>
      </c>
      <c r="L67" s="489" t="n">
        <f aca="false">L66+L27</f>
        <v>1078950.49</v>
      </c>
      <c r="M67" s="487" t="n">
        <f aca="false">L67/K67</f>
        <v>0.969060649464049</v>
      </c>
    </row>
    <row r="68" customFormat="false" ht="12.75" hidden="false" customHeight="false" outlineLevel="0" collapsed="false">
      <c r="A68" s="7" t="s">
        <v>216</v>
      </c>
      <c r="B68" s="489"/>
      <c r="C68" s="489"/>
      <c r="D68" s="489"/>
      <c r="E68" s="489" t="n">
        <f aca="false">E67+E28</f>
        <v>3016174.02</v>
      </c>
      <c r="F68" s="489" t="n">
        <f aca="false">F67+F28</f>
        <v>2708506.69</v>
      </c>
      <c r="G68" s="487" t="n">
        <f aca="false">F68/E68</f>
        <v>0.897994171437098</v>
      </c>
      <c r="H68" s="489" t="n">
        <f aca="false">H67+H28</f>
        <v>2686868.026</v>
      </c>
      <c r="I68" s="489" t="n">
        <f aca="false">I67+I28</f>
        <v>1904001.296</v>
      </c>
      <c r="J68" s="487" t="n">
        <f aca="false">I68/H68</f>
        <v>0.708632235590123</v>
      </c>
      <c r="K68" s="489" t="n">
        <f aca="false">K67+K28</f>
        <v>1605809.73061836</v>
      </c>
      <c r="L68" s="489" t="n">
        <f aca="false">L67+L28</f>
        <v>1315536.66</v>
      </c>
      <c r="M68" s="487" t="n">
        <f aca="false">L68/K68</f>
        <v>0.819235700790915</v>
      </c>
    </row>
    <row r="69" customFormat="false" ht="12.75" hidden="false" customHeight="false" outlineLevel="0" collapsed="false">
      <c r="A69" s="7" t="s">
        <v>1</v>
      </c>
      <c r="B69" s="489"/>
      <c r="C69" s="489"/>
      <c r="D69" s="489"/>
      <c r="E69" s="489" t="n">
        <f aca="false">E68+E29</f>
        <v>3016174.02</v>
      </c>
      <c r="F69" s="489" t="n">
        <f aca="false">F68+F29</f>
        <v>2708506.69</v>
      </c>
      <c r="G69" s="487" t="n">
        <f aca="false">F69/E69</f>
        <v>0.897994171437098</v>
      </c>
      <c r="H69" s="489" t="n">
        <f aca="false">H68+H29</f>
        <v>2686868.026</v>
      </c>
      <c r="I69" s="489" t="n">
        <f aca="false">I68+I29</f>
        <v>1904001.296</v>
      </c>
      <c r="J69" s="487" t="n">
        <f aca="false">I69/H69</f>
        <v>0.708632235590123</v>
      </c>
      <c r="K69" s="489" t="n">
        <f aca="false">K68+K29</f>
        <v>2426495.43061836</v>
      </c>
      <c r="L69" s="489" t="n">
        <f aca="false">L68+L29</f>
        <v>1315536.66</v>
      </c>
      <c r="M69" s="487" t="n">
        <f aca="false">L69/K69</f>
        <v>0.542155012286487</v>
      </c>
    </row>
    <row r="70" customFormat="false" ht="12.75" hidden="false" customHeight="false" outlineLevel="0" collapsed="false">
      <c r="A70" s="7" t="s">
        <v>378</v>
      </c>
      <c r="B70" s="489"/>
      <c r="C70" s="489"/>
      <c r="D70" s="489"/>
      <c r="E70" s="553" t="n">
        <f aca="false">F69+E30</f>
        <v>2708506.69</v>
      </c>
      <c r="F70" s="489" t="n">
        <f aca="false">F69+F30</f>
        <v>2708506.69</v>
      </c>
      <c r="G70" s="487" t="n">
        <f aca="false">F70/E70</f>
        <v>1</v>
      </c>
      <c r="H70" s="553" t="n">
        <f aca="false">I69+H30</f>
        <v>2225803.571</v>
      </c>
      <c r="I70" s="489" t="n">
        <f aca="false">I69+I30</f>
        <v>1904001.296</v>
      </c>
      <c r="J70" s="487" t="n">
        <f aca="false">I70/H70</f>
        <v>0.85542197919315</v>
      </c>
      <c r="K70" s="553" t="n">
        <f aca="false">L69+K30</f>
        <v>1315536.66</v>
      </c>
      <c r="L70" s="489" t="n">
        <f aca="false">L69+L30</f>
        <v>1315536.66</v>
      </c>
      <c r="M70" s="487" t="n">
        <f aca="false">L70/K70</f>
        <v>1</v>
      </c>
    </row>
    <row r="71" customFormat="false" ht="12.75" hidden="false" customHeight="false" outlineLevel="0" collapsed="false">
      <c r="A71" s="7" t="s">
        <v>379</v>
      </c>
      <c r="B71" s="489"/>
      <c r="C71" s="489"/>
      <c r="D71" s="489"/>
      <c r="E71" s="489" t="n">
        <f aca="false">E70+E31</f>
        <v>2708506.69</v>
      </c>
      <c r="F71" s="489" t="n">
        <f aca="false">F70+F31</f>
        <v>2708506.69</v>
      </c>
      <c r="G71" s="487" t="n">
        <f aca="false">F71/E71</f>
        <v>1</v>
      </c>
      <c r="H71" s="489" t="n">
        <f aca="false">H70+H31</f>
        <v>2547605.846</v>
      </c>
      <c r="I71" s="489" t="n">
        <f aca="false">I70+I31</f>
        <v>1904001.296</v>
      </c>
      <c r="J71" s="487" t="n">
        <f aca="false">I71/H71</f>
        <v>0.747368867515152</v>
      </c>
      <c r="K71" s="489" t="n">
        <f aca="false">K70+K31</f>
        <v>1315536.66</v>
      </c>
      <c r="L71" s="489" t="n">
        <f aca="false">L70+L31</f>
        <v>1315536.66</v>
      </c>
      <c r="M71" s="487" t="n">
        <f aca="false">L71/K71</f>
        <v>1</v>
      </c>
    </row>
    <row r="72" customFormat="false" ht="12.75" hidden="false" customHeight="false" outlineLevel="0" collapsed="false">
      <c r="A72" s="7" t="s">
        <v>380</v>
      </c>
      <c r="B72" s="489"/>
      <c r="C72" s="489"/>
      <c r="D72" s="489"/>
      <c r="E72" s="489" t="n">
        <f aca="false">E71+E32</f>
        <v>2708506.69</v>
      </c>
      <c r="F72" s="489" t="n">
        <f aca="false">F71+F32</f>
        <v>2708506.69</v>
      </c>
      <c r="G72" s="487" t="n">
        <f aca="false">F72/E72</f>
        <v>1</v>
      </c>
      <c r="H72" s="489" t="n">
        <f aca="false">H71+H32</f>
        <v>2547605.846</v>
      </c>
      <c r="I72" s="489" t="n">
        <f aca="false">I71+I32</f>
        <v>1904001.296</v>
      </c>
      <c r="J72" s="487" t="n">
        <f aca="false">I72/H72</f>
        <v>0.747368867515152</v>
      </c>
      <c r="K72" s="489" t="n">
        <f aca="false">K71+K32</f>
        <v>1637338.935</v>
      </c>
      <c r="L72" s="489" t="n">
        <f aca="false">L71+L32</f>
        <v>1315536.66</v>
      </c>
      <c r="M72" s="487" t="n">
        <f aca="false">L72/K72</f>
        <v>0.803460195002326</v>
      </c>
    </row>
    <row r="73" customFormat="false" ht="12.75" hidden="false" customHeight="false" outlineLevel="0" collapsed="false">
      <c r="A73" s="7" t="s">
        <v>381</v>
      </c>
      <c r="B73" s="489"/>
      <c r="C73" s="489"/>
      <c r="D73" s="489"/>
      <c r="E73" s="489" t="n">
        <f aca="false">E72+E33</f>
        <v>2708506.69</v>
      </c>
      <c r="F73" s="489" t="n">
        <f aca="false">F72+F33</f>
        <v>2708506.69</v>
      </c>
      <c r="G73" s="487" t="n">
        <f aca="false">F73/E73</f>
        <v>1</v>
      </c>
      <c r="H73" s="489" t="n">
        <f aca="false">H72+H33</f>
        <v>2547605.846</v>
      </c>
      <c r="I73" s="489" t="n">
        <f aca="false">I72+I33</f>
        <v>1904001.296</v>
      </c>
      <c r="J73" s="487" t="n">
        <f aca="false">I73/H73</f>
        <v>0.747368867515152</v>
      </c>
      <c r="K73" s="489" t="n">
        <f aca="false">K72+K33</f>
        <v>1959141.21</v>
      </c>
      <c r="L73" s="489" t="n">
        <f aca="false">L72+L33</f>
        <v>1315536.66</v>
      </c>
      <c r="M73" s="487" t="n">
        <f aca="false">L73/K73</f>
        <v>0.671486390713</v>
      </c>
    </row>
    <row r="74" customFormat="false" ht="12.75" hidden="false" customHeight="false" outlineLevel="0" collapsed="false">
      <c r="A74" s="7" t="s">
        <v>382</v>
      </c>
      <c r="B74" s="489"/>
      <c r="C74" s="489"/>
      <c r="D74" s="489"/>
      <c r="E74" s="489" t="n">
        <f aca="false">E73+E34</f>
        <v>2708506.69</v>
      </c>
      <c r="F74" s="489" t="n">
        <f aca="false">F73+F34</f>
        <v>2708506.69</v>
      </c>
      <c r="G74" s="487" t="n">
        <f aca="false">F74/E74</f>
        <v>1</v>
      </c>
      <c r="H74" s="489" t="n">
        <f aca="false">H73+H34</f>
        <v>2547605.846</v>
      </c>
      <c r="I74" s="489" t="n">
        <f aca="false">I73+I34</f>
        <v>1904001.296</v>
      </c>
      <c r="J74" s="487" t="n">
        <f aca="false">I74/H74</f>
        <v>0.747368867515152</v>
      </c>
      <c r="K74" s="489" t="n">
        <f aca="false">K73+K34</f>
        <v>1959141.21</v>
      </c>
      <c r="L74" s="489" t="n">
        <f aca="false">L73+L34</f>
        <v>1315536.66</v>
      </c>
      <c r="M74" s="487" t="n">
        <f aca="false">L74/K74</f>
        <v>0.671486390713</v>
      </c>
    </row>
    <row r="75" customFormat="false" ht="12.75" hidden="false" customHeight="false" outlineLevel="0" collapsed="false">
      <c r="A75" s="7" t="s">
        <v>383</v>
      </c>
      <c r="B75" s="489"/>
      <c r="C75" s="489"/>
      <c r="D75" s="489"/>
      <c r="E75" s="489" t="n">
        <f aca="false">E74+E35</f>
        <v>2708506.69</v>
      </c>
      <c r="F75" s="489" t="n">
        <f aca="false">F74+F35</f>
        <v>2708506.69</v>
      </c>
      <c r="G75" s="487" t="n">
        <f aca="false">F75/E75</f>
        <v>1</v>
      </c>
      <c r="H75" s="489" t="n">
        <f aca="false">H74+H35</f>
        <v>2547605.846</v>
      </c>
      <c r="I75" s="489" t="n">
        <f aca="false">I74+I35</f>
        <v>1904001.296</v>
      </c>
      <c r="J75" s="487" t="n">
        <f aca="false">I75/H75</f>
        <v>0.747368867515152</v>
      </c>
      <c r="K75" s="489" t="n">
        <f aca="false">K74+K35</f>
        <v>1959141.21</v>
      </c>
      <c r="L75" s="489" t="n">
        <f aca="false">L74+L35</f>
        <v>1315536.66</v>
      </c>
      <c r="M75" s="487" t="n">
        <f aca="false">L75/K75</f>
        <v>0.671486390713</v>
      </c>
    </row>
    <row r="76" customFormat="false" ht="12.75" hidden="false" customHeight="false" outlineLevel="0" collapsed="false">
      <c r="A76" s="7" t="s">
        <v>384</v>
      </c>
      <c r="B76" s="489"/>
      <c r="C76" s="489"/>
      <c r="D76" s="489"/>
      <c r="E76" s="489" t="n">
        <f aca="false">E75+E36</f>
        <v>2708506.69</v>
      </c>
      <c r="F76" s="489" t="n">
        <f aca="false">F75+F36</f>
        <v>2708506.69</v>
      </c>
      <c r="G76" s="487" t="n">
        <f aca="false">F76/E76</f>
        <v>1</v>
      </c>
      <c r="H76" s="489" t="n">
        <f aca="false">H75+H36</f>
        <v>2547605.846</v>
      </c>
      <c r="I76" s="489" t="n">
        <f aca="false">I75+I36</f>
        <v>1904001.296</v>
      </c>
      <c r="J76" s="487" t="n">
        <f aca="false">I76/H76</f>
        <v>0.747368867515152</v>
      </c>
      <c r="K76" s="489" t="n">
        <f aca="false">K75+K36</f>
        <v>1959141.21</v>
      </c>
      <c r="L76" s="489" t="n">
        <f aca="false">L75+L36</f>
        <v>1315536.66</v>
      </c>
      <c r="M76" s="487" t="n">
        <f aca="false">L76/K76</f>
        <v>0.671486390713</v>
      </c>
    </row>
    <row r="77" customFormat="false" ht="12.75" hidden="false" customHeight="false" outlineLevel="0" collapsed="false">
      <c r="A77" s="7" t="s">
        <v>385</v>
      </c>
      <c r="B77" s="489"/>
      <c r="C77" s="489"/>
      <c r="D77" s="489"/>
      <c r="E77" s="489" t="n">
        <f aca="false">E76+E37</f>
        <v>2708506.69</v>
      </c>
      <c r="F77" s="489" t="n">
        <f aca="false">F76+F37</f>
        <v>2708506.69</v>
      </c>
      <c r="G77" s="487" t="n">
        <f aca="false">F77/E77</f>
        <v>1</v>
      </c>
      <c r="H77" s="489" t="n">
        <f aca="false">H76+H37</f>
        <v>2547605.846</v>
      </c>
      <c r="I77" s="489" t="n">
        <f aca="false">I76+I37</f>
        <v>1904001.296</v>
      </c>
      <c r="J77" s="487" t="n">
        <f aca="false">I77/H77</f>
        <v>0.747368867515152</v>
      </c>
      <c r="K77" s="489" t="n">
        <f aca="false">K76+K37</f>
        <v>1959141.21</v>
      </c>
      <c r="L77" s="489" t="n">
        <f aca="false">L76+L37</f>
        <v>1315536.66</v>
      </c>
      <c r="M77" s="487" t="n">
        <f aca="false">L77/K77</f>
        <v>0.671486390713</v>
      </c>
    </row>
    <row r="78" customFormat="false" ht="12.75" hidden="false" customHeight="false" outlineLevel="0" collapsed="false">
      <c r="A78" s="7" t="s">
        <v>386</v>
      </c>
      <c r="B78" s="489"/>
      <c r="C78" s="489"/>
      <c r="D78" s="489"/>
      <c r="E78" s="489" t="n">
        <f aca="false">E77+E38</f>
        <v>2708506.69</v>
      </c>
      <c r="F78" s="489" t="n">
        <f aca="false">F77+F38</f>
        <v>2708506.69</v>
      </c>
      <c r="G78" s="487" t="n">
        <f aca="false">F78/E78</f>
        <v>1</v>
      </c>
      <c r="H78" s="489" t="n">
        <f aca="false">H77+H38</f>
        <v>2547605.846</v>
      </c>
      <c r="I78" s="489" t="n">
        <f aca="false">I77+I38</f>
        <v>1904001.296</v>
      </c>
      <c r="J78" s="487" t="n">
        <f aca="false">I78/H78</f>
        <v>0.747368867515152</v>
      </c>
      <c r="K78" s="489" t="n">
        <f aca="false">K77+K38</f>
        <v>1959141.21</v>
      </c>
      <c r="L78" s="489" t="n">
        <f aca="false">L77+L38</f>
        <v>1315536.66</v>
      </c>
      <c r="M78" s="487" t="n">
        <f aca="false">L78/K78</f>
        <v>0.671486390713</v>
      </c>
    </row>
    <row r="79" customFormat="false" ht="12.75" hidden="false" customHeight="false" outlineLevel="0" collapsed="false">
      <c r="A79" s="7" t="s">
        <v>387</v>
      </c>
      <c r="B79" s="489"/>
      <c r="C79" s="489"/>
      <c r="D79" s="489"/>
      <c r="E79" s="489" t="n">
        <f aca="false">E78+E39</f>
        <v>2708506.69</v>
      </c>
      <c r="F79" s="489" t="n">
        <f aca="false">F78+F39</f>
        <v>2708506.69</v>
      </c>
      <c r="G79" s="487" t="n">
        <f aca="false">F79/E79</f>
        <v>1</v>
      </c>
      <c r="H79" s="489" t="n">
        <f aca="false">H78+H39</f>
        <v>2547605.846</v>
      </c>
      <c r="I79" s="489" t="n">
        <f aca="false">I78+I39</f>
        <v>1904001.296</v>
      </c>
      <c r="J79" s="487" t="n">
        <f aca="false">I79/H79</f>
        <v>0.747368867515152</v>
      </c>
      <c r="K79" s="489" t="n">
        <f aca="false">K78+K39</f>
        <v>1959141.21</v>
      </c>
      <c r="L79" s="489" t="n">
        <f aca="false">L78+L39</f>
        <v>1315536.66</v>
      </c>
      <c r="M79" s="487" t="n">
        <f aca="false">L79/K79</f>
        <v>0.671486390713</v>
      </c>
    </row>
    <row r="80" customFormat="false" ht="12.75" hidden="false" customHeight="false" outlineLevel="0" collapsed="false">
      <c r="A80" s="7" t="s">
        <v>388</v>
      </c>
      <c r="B80" s="489"/>
      <c r="C80" s="489"/>
      <c r="D80" s="489"/>
      <c r="E80" s="489" t="n">
        <f aca="false">E79+E40</f>
        <v>2708506.69</v>
      </c>
      <c r="F80" s="489" t="n">
        <f aca="false">F79+F40</f>
        <v>2708506.69</v>
      </c>
      <c r="G80" s="487" t="n">
        <f aca="false">F80/E80</f>
        <v>1</v>
      </c>
      <c r="H80" s="489" t="n">
        <f aca="false">H79+H40</f>
        <v>2547605.846</v>
      </c>
      <c r="I80" s="489" t="n">
        <f aca="false">I79+I40</f>
        <v>1904001.296</v>
      </c>
      <c r="J80" s="487" t="n">
        <f aca="false">I80/H80</f>
        <v>0.747368867515152</v>
      </c>
      <c r="K80" s="489" t="n">
        <f aca="false">K79+K40</f>
        <v>1959141.21</v>
      </c>
      <c r="L80" s="489" t="n">
        <f aca="false">L79+L40</f>
        <v>1315536.66</v>
      </c>
      <c r="M80" s="487" t="n">
        <f aca="false">L80/K80</f>
        <v>0.671486390713</v>
      </c>
    </row>
    <row r="81" customFormat="false" ht="12.75" hidden="false" customHeight="false" outlineLevel="0" collapsed="false">
      <c r="A81" s="7" t="s">
        <v>389</v>
      </c>
      <c r="B81" s="489"/>
      <c r="C81" s="489"/>
      <c r="D81" s="489"/>
      <c r="E81" s="489" t="n">
        <f aca="false">E80+E41</f>
        <v>2708506.69</v>
      </c>
      <c r="F81" s="489" t="n">
        <f aca="false">F80+F41</f>
        <v>2708506.69</v>
      </c>
      <c r="G81" s="487" t="n">
        <f aca="false">F81/E81</f>
        <v>1</v>
      </c>
      <c r="H81" s="489" t="n">
        <f aca="false">H80+H41</f>
        <v>2547605.846</v>
      </c>
      <c r="I81" s="489" t="n">
        <f aca="false">I80+I41</f>
        <v>1904001.296</v>
      </c>
      <c r="J81" s="487" t="n">
        <f aca="false">I81/H81</f>
        <v>0.747368867515152</v>
      </c>
      <c r="K81" s="489" t="n">
        <f aca="false">K80+K41</f>
        <v>1959141.21</v>
      </c>
      <c r="L81" s="489" t="n">
        <f aca="false">L80+L41</f>
        <v>1315536.66</v>
      </c>
      <c r="M81" s="487" t="n">
        <f aca="false">L81/K81</f>
        <v>0.671486390713</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18" activePane="bottomRight" state="frozen"/>
      <selection pane="topLeft" activeCell="A1" activeCellId="0" sqref="A1"/>
      <selection pane="topRight" activeCell="C1" activeCellId="0" sqref="C1"/>
      <selection pane="bottomLeft" activeCell="A18" activeCellId="0" sqref="A18"/>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2</v>
      </c>
    </row>
    <row r="4" customFormat="false" ht="15.75" hidden="false" customHeight="false" outlineLevel="0" collapsed="false">
      <c r="A4" s="478" t="s">
        <v>446</v>
      </c>
      <c r="E4" s="0" t="s">
        <v>447</v>
      </c>
      <c r="G4" s="532" t="n">
        <v>22033082.0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1-$E$11*20%-$E$11*20%-$E$11*5%)/5+($E$13-$E$13*20%-$E$13*20%-$E$13*5%)/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t="n">
        <f aca="false">($E$11-$E$11*20%-$E$11*20%-$E$11*5%)/5+($E$13-$E$13*20%-$E$13*20%-$E$13*5%)/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f aca="false">($E$11-$E$11*20%-$E$11*20%-$E$11*5%)/5+($E$13-$E$13*20%-$E$13*20%-$E$13*5%)/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58" t="n">
        <v>0</v>
      </c>
      <c r="F19" s="496" t="n">
        <v>0</v>
      </c>
      <c r="G19" s="534" t="e">
        <f aca="false">F19/E19</f>
        <v>#DIV/0!</v>
      </c>
      <c r="H19" s="496" t="n">
        <f aca="false">E18*10%</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58" t="n">
        <v>0</v>
      </c>
      <c r="F20" s="496" t="n">
        <v>0</v>
      </c>
      <c r="G20" s="534" t="e">
        <f aca="false">F20/E20</f>
        <v>#DIV/0!</v>
      </c>
      <c r="H20" s="496" t="n">
        <f aca="false">E18*10%</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58" t="n">
        <v>13155908.51</v>
      </c>
      <c r="F21" s="493" t="n">
        <v>11692136.68</v>
      </c>
      <c r="G21" s="534" t="n">
        <f aca="false">F21/E21</f>
        <v>0.888736545341026</v>
      </c>
      <c r="H21" s="496" t="n">
        <f aca="false">E18*35%/5</f>
        <v>0</v>
      </c>
      <c r="I21" s="496"/>
      <c r="J21" s="496"/>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496"/>
      <c r="H22" s="545"/>
      <c r="I22" s="496"/>
      <c r="J22" s="496"/>
      <c r="K22" s="545"/>
      <c r="L22" s="489"/>
      <c r="M22" s="489"/>
    </row>
    <row r="23" customFormat="false" ht="12.75" hidden="false" customHeight="false" outlineLevel="0" collapsed="false">
      <c r="A23" s="7" t="s">
        <v>373</v>
      </c>
      <c r="B23" s="493"/>
      <c r="C23" s="496"/>
      <c r="D23" s="537"/>
      <c r="E23" s="493"/>
      <c r="F23" s="496"/>
      <c r="G23" s="496"/>
      <c r="H23" s="545"/>
      <c r="I23" s="496" t="n">
        <v>16599.91</v>
      </c>
      <c r="J23" s="496"/>
      <c r="K23" s="545"/>
      <c r="L23" s="489"/>
      <c r="M23" s="489"/>
    </row>
    <row r="24" customFormat="false" ht="12.75" hidden="false" customHeight="false" outlineLevel="0" collapsed="false">
      <c r="A24" s="7" t="s">
        <v>374</v>
      </c>
      <c r="B24" s="493"/>
      <c r="C24" s="496"/>
      <c r="D24" s="537"/>
      <c r="E24" s="493"/>
      <c r="F24" s="496"/>
      <c r="G24" s="496"/>
      <c r="H24" s="545" t="n">
        <f aca="false">F21*0.15</f>
        <v>1753820.502</v>
      </c>
      <c r="I24" s="496" t="n">
        <v>10634.62</v>
      </c>
      <c r="J24" s="496"/>
      <c r="K24" s="545" t="n">
        <f aca="false">H22*0.95</f>
        <v>0</v>
      </c>
      <c r="L24" s="489"/>
      <c r="M24" s="489"/>
    </row>
    <row r="25" customFormat="false" ht="12.75" hidden="false" customHeight="false" outlineLevel="0" collapsed="false">
      <c r="A25" s="7" t="s">
        <v>375</v>
      </c>
      <c r="B25" s="493"/>
      <c r="C25" s="496"/>
      <c r="D25" s="537"/>
      <c r="E25" s="493"/>
      <c r="F25" s="496" t="n">
        <f aca="false">ROUND(2633435.8/1.95583*0.85,2)</f>
        <v>1144486.19</v>
      </c>
      <c r="G25" s="496"/>
      <c r="H25" s="545" t="n">
        <f aca="false">F21*0.15</f>
        <v>1753820.502</v>
      </c>
      <c r="I25" s="496" t="n">
        <v>16510.41</v>
      </c>
      <c r="J25" s="496"/>
      <c r="K25" s="545" t="n">
        <f aca="false">H23*0.95</f>
        <v>0</v>
      </c>
      <c r="L25" s="489" t="n">
        <v>27234.94</v>
      </c>
      <c r="M25" s="489"/>
    </row>
    <row r="26" customFormat="false" ht="12.75" hidden="false" customHeight="false" outlineLevel="0" collapsed="false">
      <c r="A26" s="7" t="s">
        <v>376</v>
      </c>
      <c r="B26" s="493"/>
      <c r="C26" s="496"/>
      <c r="D26" s="537"/>
      <c r="E26" s="560" t="n">
        <v>10572860.78</v>
      </c>
      <c r="F26" s="496" t="n">
        <f aca="false">8580567.08</f>
        <v>8580567.08</v>
      </c>
      <c r="G26" s="496"/>
      <c r="H26" s="539" t="n">
        <f aca="false">F21*0.05-16600</f>
        <v>568006.834</v>
      </c>
      <c r="I26" s="496" t="n">
        <f aca="false">21352.89+82431.99+6266.46+223966.8</f>
        <v>334018.14</v>
      </c>
      <c r="J26" s="496"/>
      <c r="K26" s="539" t="n">
        <f aca="false">55989.5163437012*0.9/2</f>
        <v>25195.2823546655</v>
      </c>
      <c r="L26" s="489"/>
      <c r="M26" s="489"/>
    </row>
    <row r="27" customFormat="false" ht="12.75" hidden="false" customHeight="false" outlineLevel="0" collapsed="false">
      <c r="A27" s="7" t="s">
        <v>377</v>
      </c>
      <c r="B27" s="493"/>
      <c r="C27" s="496"/>
      <c r="D27" s="537"/>
      <c r="E27" s="493"/>
      <c r="F27" s="496" t="n">
        <f aca="false">1046941.04+261378.32-316016.1</f>
        <v>992303.26</v>
      </c>
      <c r="G27" s="496"/>
      <c r="H27" s="539" t="n">
        <f aca="false">F21*0.1-10635</f>
        <v>1158578.668</v>
      </c>
      <c r="I27" s="496" t="n">
        <f aca="false">84110.51+456814.23+116011.29-14341.07</f>
        <v>642594.96</v>
      </c>
      <c r="J27" s="496"/>
      <c r="K27" s="539" t="n">
        <f aca="false">55989.5163437012*0.9/2</f>
        <v>25195.2823546655</v>
      </c>
      <c r="L27" s="489"/>
      <c r="M27" s="489"/>
    </row>
    <row r="28" customFormat="false" ht="12.75" hidden="false" customHeight="false" outlineLevel="0" collapsed="false">
      <c r="A28" s="7" t="s">
        <v>216</v>
      </c>
      <c r="B28" s="493"/>
      <c r="C28" s="496"/>
      <c r="D28" s="537"/>
      <c r="E28" s="493"/>
      <c r="F28" s="496" t="n">
        <f aca="false">-93409.46-67574.23-167839.44</f>
        <v>-328823.13</v>
      </c>
      <c r="G28" s="496"/>
      <c r="H28" s="539" t="n">
        <f aca="false">F21*0.3/3+F25*0.05</f>
        <v>1226437.9775</v>
      </c>
      <c r="I28" s="496" t="n">
        <f aca="false">198311.58-1022.57+470643.85+115375.38</f>
        <v>783308.24</v>
      </c>
      <c r="J28" s="496"/>
      <c r="K28" s="539" t="n">
        <f aca="false">H26*0.9</f>
        <v>511206.1506</v>
      </c>
      <c r="L28" s="489" t="n">
        <f aca="false">239924.96+544605.41</f>
        <v>784530.37</v>
      </c>
      <c r="M28" s="489"/>
    </row>
    <row r="29" customFormat="false" ht="12.75" hidden="false" customHeight="false" outlineLevel="0" collapsed="false">
      <c r="A29" s="7" t="s">
        <v>1</v>
      </c>
      <c r="B29" s="493"/>
      <c r="C29" s="534"/>
      <c r="D29" s="540"/>
      <c r="E29" s="493"/>
      <c r="F29" s="496" t="n">
        <f aca="false">-47587.77</f>
        <v>-47587.77</v>
      </c>
      <c r="G29" s="496"/>
      <c r="H29" s="539" t="n">
        <f aca="false">F21*0.3/3+F25*0.1+E26*0.05</f>
        <v>1812305.326</v>
      </c>
      <c r="I29" s="496" t="n">
        <f aca="false">1812305/2</f>
        <v>906152.5</v>
      </c>
      <c r="J29" s="496"/>
      <c r="K29" s="539" t="n">
        <f aca="false">H27*0.9</f>
        <v>1042720.8012</v>
      </c>
      <c r="L29" s="489"/>
      <c r="M29" s="489"/>
    </row>
    <row r="30" customFormat="false" ht="12.75" hidden="false" customHeight="false" outlineLevel="0" collapsed="false">
      <c r="A30" s="7" t="s">
        <v>378</v>
      </c>
      <c r="B30" s="493"/>
      <c r="C30" s="496"/>
      <c r="D30" s="540"/>
      <c r="E30" s="493"/>
      <c r="F30" s="496"/>
      <c r="G30" s="496"/>
      <c r="H30" s="549" t="n">
        <f aca="false">((F21)*0.3)*0.8-906153/3</f>
        <v>2504061.8032</v>
      </c>
      <c r="I30" s="496"/>
      <c r="J30" s="496"/>
      <c r="K30" s="601" t="n">
        <f aca="false">I29</f>
        <v>906152.5</v>
      </c>
      <c r="L30" s="489"/>
      <c r="M30" s="489"/>
    </row>
    <row r="31" customFormat="false" ht="12.75" hidden="false" customHeight="false" outlineLevel="0" collapsed="false">
      <c r="A31" s="7" t="s">
        <v>379</v>
      </c>
      <c r="B31" s="493"/>
      <c r="C31" s="496"/>
      <c r="D31" s="540"/>
      <c r="E31" s="493"/>
      <c r="F31" s="496"/>
      <c r="G31" s="496"/>
      <c r="H31" s="549" t="n">
        <f aca="false">((F21)*0.5)*0.8-906153/3+F25*0.1+F26*0.1</f>
        <v>5347308.999</v>
      </c>
      <c r="I31" s="496"/>
      <c r="J31" s="496"/>
      <c r="K31" s="601"/>
      <c r="L31" s="489"/>
      <c r="M31" s="489"/>
    </row>
    <row r="32" customFormat="false" ht="12.75" hidden="false" customHeight="false" outlineLevel="0" collapsed="false">
      <c r="A32" s="7" t="s">
        <v>380</v>
      </c>
      <c r="B32" s="493"/>
      <c r="C32" s="496"/>
      <c r="D32" s="540"/>
      <c r="E32" s="493"/>
      <c r="F32" s="496"/>
      <c r="G32" s="496"/>
      <c r="H32" s="549" t="n">
        <f aca="false">((F21)*0.3)*0.8-906153/3+F25*0.15+F26*0.1</f>
        <v>3533791.4397</v>
      </c>
      <c r="I32" s="496"/>
      <c r="J32" s="496"/>
      <c r="K32" s="601" t="n">
        <f aca="false">H30</f>
        <v>2504061.8032</v>
      </c>
      <c r="L32" s="489"/>
      <c r="M32" s="489"/>
    </row>
    <row r="33" customFormat="false" ht="12.75" hidden="false" customHeight="false" outlineLevel="0" collapsed="false">
      <c r="A33" s="7" t="s">
        <v>381</v>
      </c>
      <c r="B33" s="493"/>
      <c r="C33" s="496"/>
      <c r="D33" s="537"/>
      <c r="E33" s="493"/>
      <c r="F33" s="496"/>
      <c r="G33" s="496"/>
      <c r="H33" s="549" t="n">
        <f aca="false">F25*0.1+F26*0.05</f>
        <v>543476.973</v>
      </c>
      <c r="I33" s="496"/>
      <c r="J33" s="496"/>
      <c r="K33" s="601" t="n">
        <f aca="false">H31+1000000</f>
        <v>6347308.999</v>
      </c>
      <c r="L33" s="489"/>
      <c r="M33" s="489"/>
    </row>
    <row r="34" customFormat="false" ht="12.75" hidden="false" customHeight="false" outlineLevel="0" collapsed="false">
      <c r="A34" s="7" t="s">
        <v>382</v>
      </c>
      <c r="B34" s="493"/>
      <c r="C34" s="496"/>
      <c r="D34" s="537"/>
      <c r="E34" s="493"/>
      <c r="F34" s="496"/>
      <c r="G34" s="496"/>
      <c r="H34" s="549" t="n">
        <f aca="false">F25*0.1+F26*0.1</f>
        <v>972505.327</v>
      </c>
      <c r="I34" s="496"/>
      <c r="J34" s="496"/>
      <c r="K34" s="601" t="n">
        <f aca="false">H32-1000000</f>
        <v>2533791.4397</v>
      </c>
      <c r="L34" s="489"/>
      <c r="M34" s="489"/>
    </row>
    <row r="35" customFormat="false" ht="12.75" hidden="false" customHeight="false" outlineLevel="0" collapsed="false">
      <c r="A35" s="7" t="s">
        <v>383</v>
      </c>
      <c r="B35" s="493"/>
      <c r="C35" s="496"/>
      <c r="D35" s="537"/>
      <c r="E35" s="493"/>
      <c r="F35" s="496"/>
      <c r="G35" s="496"/>
      <c r="H35" s="549" t="n">
        <f aca="false">F25*0.35+F26*0.1</f>
        <v>1258626.8745</v>
      </c>
      <c r="I35" s="496"/>
      <c r="J35" s="496"/>
      <c r="K35" s="601" t="n">
        <f aca="false">H33</f>
        <v>543476.973</v>
      </c>
      <c r="L35" s="489"/>
      <c r="M35" s="489"/>
    </row>
    <row r="36" customFormat="false" ht="12.75" hidden="false" customHeight="false" outlineLevel="0" collapsed="false">
      <c r="A36" s="7" t="s">
        <v>384</v>
      </c>
      <c r="B36" s="493"/>
      <c r="C36" s="496"/>
      <c r="D36" s="537"/>
      <c r="E36" s="493"/>
      <c r="F36" s="496"/>
      <c r="G36" s="496"/>
      <c r="H36" s="549" t="n">
        <f aca="false">F26*0.35</f>
        <v>3003198.478</v>
      </c>
      <c r="I36" s="496"/>
      <c r="J36" s="496"/>
      <c r="K36" s="601" t="n">
        <f aca="false">H34</f>
        <v>972505.327</v>
      </c>
      <c r="L36" s="489"/>
      <c r="M36" s="489"/>
    </row>
    <row r="37" customFormat="false" ht="12.75" hidden="false" customHeight="false" outlineLevel="0" collapsed="false">
      <c r="A37" s="7" t="s">
        <v>385</v>
      </c>
      <c r="B37" s="493"/>
      <c r="C37" s="496"/>
      <c r="D37" s="537"/>
      <c r="E37" s="493"/>
      <c r="F37" s="496"/>
      <c r="G37" s="496"/>
      <c r="H37" s="549"/>
      <c r="I37" s="496"/>
      <c r="J37" s="496"/>
      <c r="K37" s="601" t="n">
        <f aca="false">H35</f>
        <v>1258626.8745</v>
      </c>
      <c r="L37" s="489"/>
      <c r="M37" s="489"/>
    </row>
    <row r="38" customFormat="false" ht="12.75" hidden="false" customHeight="false" outlineLevel="0" collapsed="false">
      <c r="A38" s="7" t="s">
        <v>386</v>
      </c>
      <c r="B38" s="493"/>
      <c r="C38" s="496"/>
      <c r="D38" s="537"/>
      <c r="E38" s="493"/>
      <c r="F38" s="496"/>
      <c r="G38" s="496"/>
      <c r="H38" s="549"/>
      <c r="I38" s="496"/>
      <c r="J38" s="496"/>
      <c r="K38" s="601" t="n">
        <f aca="false">H36</f>
        <v>3003198.478</v>
      </c>
      <c r="L38" s="489"/>
      <c r="M38" s="489"/>
    </row>
    <row r="39" customFormat="false" ht="12.75" hidden="false" customHeight="false" outlineLevel="0" collapsed="false">
      <c r="A39" s="7" t="s">
        <v>387</v>
      </c>
      <c r="B39" s="493"/>
      <c r="C39" s="496"/>
      <c r="D39" s="537"/>
      <c r="E39" s="493"/>
      <c r="F39" s="496"/>
      <c r="G39" s="496"/>
      <c r="H39" s="549"/>
      <c r="I39" s="496"/>
      <c r="J39" s="496"/>
      <c r="K39" s="601" t="n">
        <f aca="false">H37</f>
        <v>0</v>
      </c>
      <c r="L39" s="489"/>
      <c r="M39" s="489"/>
    </row>
    <row r="40" customFormat="false" ht="12.75" hidden="false" customHeight="false" outlineLevel="0" collapsed="false">
      <c r="A40" s="7" t="s">
        <v>388</v>
      </c>
      <c r="B40" s="493"/>
      <c r="C40" s="496"/>
      <c r="D40" s="537"/>
      <c r="E40" s="493"/>
      <c r="F40" s="496"/>
      <c r="G40" s="496"/>
      <c r="H40" s="496"/>
      <c r="I40" s="496"/>
      <c r="J40" s="496"/>
      <c r="K40" s="601"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601" t="n">
        <f aca="false">H39*0.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13155908.51</v>
      </c>
      <c r="F61" s="489" t="n">
        <f aca="false">F60+F21</f>
        <v>11692136.68</v>
      </c>
      <c r="G61" s="487" t="n">
        <f aca="false">F61/E61</f>
        <v>0.888736545341026</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11692136.68</v>
      </c>
      <c r="F62" s="489" t="n">
        <f aca="false">F61+F22</f>
        <v>11692136.68</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11692136.68</v>
      </c>
      <c r="F63" s="489" t="n">
        <f aca="false">F62+F23</f>
        <v>11692136.68</v>
      </c>
      <c r="G63" s="487" t="n">
        <f aca="false">F63/E63</f>
        <v>1</v>
      </c>
      <c r="H63" s="489" t="n">
        <f aca="false">H62+H23</f>
        <v>0</v>
      </c>
      <c r="I63" s="489" t="n">
        <f aca="false">I62+I23</f>
        <v>16599.91</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1692136.68</v>
      </c>
      <c r="F64" s="489" t="n">
        <f aca="false">F63+F24</f>
        <v>11692136.68</v>
      </c>
      <c r="G64" s="487" t="n">
        <f aca="false">F64/E64</f>
        <v>1</v>
      </c>
      <c r="H64" s="489" t="n">
        <f aca="false">H63+H24</f>
        <v>1753820.502</v>
      </c>
      <c r="I64" s="489" t="n">
        <f aca="false">I63+I24</f>
        <v>27234.53</v>
      </c>
      <c r="J64" s="487" t="n">
        <f aca="false">I64/H64</f>
        <v>0.0155286872111157</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1692136.68</v>
      </c>
      <c r="F65" s="489" t="n">
        <f aca="false">F64+F25</f>
        <v>12836622.87</v>
      </c>
      <c r="G65" s="487" t="n">
        <f aca="false">F65/E65</f>
        <v>1.09788511897553</v>
      </c>
      <c r="H65" s="489" t="n">
        <f aca="false">H64+H25</f>
        <v>3507641.004</v>
      </c>
      <c r="I65" s="489" t="n">
        <f aca="false">I64+I25</f>
        <v>43744.94</v>
      </c>
      <c r="J65" s="487" t="n">
        <f aca="false">I65/H65</f>
        <v>0.0124713275817322</v>
      </c>
      <c r="K65" s="489" t="n">
        <f aca="false">K64+K25</f>
        <v>0</v>
      </c>
      <c r="L65" s="489" t="n">
        <f aca="false">L64+L25</f>
        <v>27234.94</v>
      </c>
      <c r="M65" s="487" t="e">
        <f aca="false">L65/K65</f>
        <v>#DIV/0!</v>
      </c>
    </row>
    <row r="66" customFormat="false" ht="12.75" hidden="false" customHeight="false" outlineLevel="0" collapsed="false">
      <c r="A66" s="7" t="s">
        <v>376</v>
      </c>
      <c r="B66" s="489"/>
      <c r="C66" s="489"/>
      <c r="D66" s="489"/>
      <c r="E66" s="551" t="n">
        <f aca="false">F65+E26</f>
        <v>23409483.65</v>
      </c>
      <c r="F66" s="489" t="n">
        <f aca="false">F65+F26</f>
        <v>21417189.95</v>
      </c>
      <c r="G66" s="487" t="n">
        <f aca="false">F66/E66</f>
        <v>0.914893735812921</v>
      </c>
      <c r="H66" s="551" t="n">
        <f aca="false">I65+H26</f>
        <v>611751.774</v>
      </c>
      <c r="I66" s="489" t="n">
        <f aca="false">I65+I26</f>
        <v>377763.08</v>
      </c>
      <c r="J66" s="487" t="n">
        <f aca="false">I66/H66</f>
        <v>0.617510395646192</v>
      </c>
      <c r="K66" s="551" t="n">
        <f aca="false">L65+K26</f>
        <v>52430.2223546655</v>
      </c>
      <c r="L66" s="489" t="n">
        <f aca="false">L65+L26</f>
        <v>27234.94</v>
      </c>
      <c r="M66" s="487" t="n">
        <f aca="false">L66/K66</f>
        <v>0.519451163410458</v>
      </c>
    </row>
    <row r="67" customFormat="false" ht="12.75" hidden="false" customHeight="false" outlineLevel="0" collapsed="false">
      <c r="A67" s="7" t="s">
        <v>377</v>
      </c>
      <c r="B67" s="489"/>
      <c r="C67" s="489"/>
      <c r="D67" s="489"/>
      <c r="E67" s="489" t="n">
        <f aca="false">E66+E27</f>
        <v>23409483.65</v>
      </c>
      <c r="F67" s="489" t="n">
        <f aca="false">F66+F27</f>
        <v>22409493.21</v>
      </c>
      <c r="G67" s="487" t="n">
        <f aca="false">F67/E67</f>
        <v>0.957282678466939</v>
      </c>
      <c r="H67" s="489" t="n">
        <f aca="false">H66+H27</f>
        <v>1770330.442</v>
      </c>
      <c r="I67" s="489" t="n">
        <f aca="false">I66+I27</f>
        <v>1020358.04</v>
      </c>
      <c r="J67" s="487" t="n">
        <f aca="false">I67/H67</f>
        <v>0.576365866954911</v>
      </c>
      <c r="K67" s="489" t="n">
        <f aca="false">K66+K27</f>
        <v>77625.5047093311</v>
      </c>
      <c r="L67" s="489" t="n">
        <f aca="false">L66+L27</f>
        <v>27234.94</v>
      </c>
      <c r="M67" s="487" t="n">
        <f aca="false">L67/K67</f>
        <v>0.350850408019649</v>
      </c>
    </row>
    <row r="68" customFormat="false" ht="12.75" hidden="false" customHeight="false" outlineLevel="0" collapsed="false">
      <c r="A68" s="7" t="s">
        <v>216</v>
      </c>
      <c r="B68" s="489"/>
      <c r="C68" s="489"/>
      <c r="D68" s="489"/>
      <c r="E68" s="489" t="n">
        <f aca="false">E67+E28</f>
        <v>23409483.65</v>
      </c>
      <c r="F68" s="489" t="n">
        <f aca="false">F67+F28</f>
        <v>22080670.08</v>
      </c>
      <c r="G68" s="487" t="n">
        <f aca="false">F68/E68</f>
        <v>0.943236100809938</v>
      </c>
      <c r="H68" s="489" t="n">
        <f aca="false">H67+H28</f>
        <v>2996768.4195</v>
      </c>
      <c r="I68" s="489" t="n">
        <f aca="false">I67+I28</f>
        <v>1803666.28</v>
      </c>
      <c r="J68" s="487" t="n">
        <f aca="false">I68/H68</f>
        <v>0.601870424242169</v>
      </c>
      <c r="K68" s="489" t="n">
        <f aca="false">K67+K28</f>
        <v>588831.655309331</v>
      </c>
      <c r="L68" s="489" t="n">
        <f aca="false">L67+L28</f>
        <v>811765.31</v>
      </c>
      <c r="M68" s="487" t="n">
        <f aca="false">L68/K68</f>
        <v>1.3786033795577</v>
      </c>
    </row>
    <row r="69" customFormat="false" ht="12.75" hidden="false" customHeight="false" outlineLevel="0" collapsed="false">
      <c r="A69" s="7" t="s">
        <v>1</v>
      </c>
      <c r="B69" s="489"/>
      <c r="C69" s="489"/>
      <c r="D69" s="489"/>
      <c r="E69" s="489" t="n">
        <f aca="false">E68+E29</f>
        <v>23409483.65</v>
      </c>
      <c r="F69" s="489" t="n">
        <f aca="false">F68+F29</f>
        <v>22033082.31</v>
      </c>
      <c r="G69" s="487" t="n">
        <f aca="false">F69/E69</f>
        <v>0.941203259303842</v>
      </c>
      <c r="H69" s="489" t="n">
        <f aca="false">H68+H29</f>
        <v>4809073.7455</v>
      </c>
      <c r="I69" s="489" t="n">
        <f aca="false">I68+I29</f>
        <v>2709818.78</v>
      </c>
      <c r="J69" s="487" t="n">
        <f aca="false">I69/H69</f>
        <v>0.563480396310342</v>
      </c>
      <c r="K69" s="489" t="n">
        <f aca="false">K68+K29</f>
        <v>1631552.45650933</v>
      </c>
      <c r="L69" s="489" t="n">
        <f aca="false">L68+L29</f>
        <v>811765.31</v>
      </c>
      <c r="M69" s="487" t="n">
        <f aca="false">L69/K69</f>
        <v>0.497541655348767</v>
      </c>
    </row>
    <row r="70" customFormat="false" ht="12.75" hidden="false" customHeight="false" outlineLevel="0" collapsed="false">
      <c r="A70" s="7" t="s">
        <v>378</v>
      </c>
      <c r="B70" s="489"/>
      <c r="C70" s="489"/>
      <c r="D70" s="489"/>
      <c r="E70" s="553" t="n">
        <f aca="false">F69+E30</f>
        <v>22033082.31</v>
      </c>
      <c r="F70" s="489" t="n">
        <f aca="false">F69+F30</f>
        <v>22033082.31</v>
      </c>
      <c r="G70" s="487" t="n">
        <f aca="false">F70/E70</f>
        <v>1</v>
      </c>
      <c r="H70" s="553" t="n">
        <f aca="false">I69+H30</f>
        <v>5213880.5832</v>
      </c>
      <c r="I70" s="489" t="n">
        <f aca="false">I69+I30</f>
        <v>2709818.78</v>
      </c>
      <c r="J70" s="487" t="n">
        <f aca="false">I70/H70</f>
        <v>0.519731654140966</v>
      </c>
      <c r="K70" s="553" t="n">
        <f aca="false">L69+K30</f>
        <v>1717917.81</v>
      </c>
      <c r="L70" s="489" t="n">
        <f aca="false">L69+L30</f>
        <v>811765.31</v>
      </c>
      <c r="M70" s="487" t="n">
        <f aca="false">L70/K70</f>
        <v>0.472528607174752</v>
      </c>
    </row>
    <row r="71" customFormat="false" ht="12.75" hidden="false" customHeight="false" outlineLevel="0" collapsed="false">
      <c r="A71" s="7" t="s">
        <v>379</v>
      </c>
      <c r="B71" s="489"/>
      <c r="C71" s="489"/>
      <c r="D71" s="489"/>
      <c r="E71" s="489" t="n">
        <f aca="false">E70+E31</f>
        <v>22033082.31</v>
      </c>
      <c r="F71" s="489" t="n">
        <f aca="false">F70+F31</f>
        <v>22033082.31</v>
      </c>
      <c r="G71" s="487" t="n">
        <f aca="false">F71/E71</f>
        <v>1</v>
      </c>
      <c r="H71" s="489" t="n">
        <f aca="false">H70+H31</f>
        <v>10561189.5822</v>
      </c>
      <c r="I71" s="489" t="n">
        <f aca="false">I70+I31</f>
        <v>2709818.78</v>
      </c>
      <c r="J71" s="487" t="n">
        <f aca="false">I71/H71</f>
        <v>0.256582722893941</v>
      </c>
      <c r="K71" s="489" t="n">
        <f aca="false">K70+K31</f>
        <v>1717917.81</v>
      </c>
      <c r="L71" s="489" t="n">
        <f aca="false">L70+L31</f>
        <v>811765.31</v>
      </c>
      <c r="M71" s="487" t="n">
        <f aca="false">L71/K71</f>
        <v>0.472528607174752</v>
      </c>
    </row>
    <row r="72" customFormat="false" ht="12.75" hidden="false" customHeight="false" outlineLevel="0" collapsed="false">
      <c r="A72" s="7" t="s">
        <v>380</v>
      </c>
      <c r="B72" s="489"/>
      <c r="C72" s="489"/>
      <c r="D72" s="489"/>
      <c r="E72" s="489" t="n">
        <f aca="false">E71+E32</f>
        <v>22033082.31</v>
      </c>
      <c r="F72" s="489" t="n">
        <f aca="false">F71+F32</f>
        <v>22033082.31</v>
      </c>
      <c r="G72" s="487" t="n">
        <f aca="false">F72/E72</f>
        <v>1</v>
      </c>
      <c r="H72" s="489" t="n">
        <f aca="false">H71+H32</f>
        <v>14094981.0219</v>
      </c>
      <c r="I72" s="489" t="n">
        <f aca="false">I71+I32</f>
        <v>2709818.78</v>
      </c>
      <c r="J72" s="487" t="n">
        <f aca="false">I72/H72</f>
        <v>0.192254163080435</v>
      </c>
      <c r="K72" s="489" t="n">
        <f aca="false">K71+K32</f>
        <v>4221979.6132</v>
      </c>
      <c r="L72" s="489" t="n">
        <f aca="false">L71+L32</f>
        <v>811765.31</v>
      </c>
      <c r="M72" s="487" t="n">
        <f aca="false">L72/K72</f>
        <v>0.192271252912264</v>
      </c>
    </row>
    <row r="73" customFormat="false" ht="12.75" hidden="false" customHeight="false" outlineLevel="0" collapsed="false">
      <c r="A73" s="7" t="s">
        <v>381</v>
      </c>
      <c r="B73" s="489"/>
      <c r="C73" s="489"/>
      <c r="D73" s="489"/>
      <c r="E73" s="489" t="n">
        <f aca="false">E72+E33</f>
        <v>22033082.31</v>
      </c>
      <c r="F73" s="489" t="n">
        <f aca="false">F72+F33</f>
        <v>22033082.31</v>
      </c>
      <c r="G73" s="487" t="n">
        <f aca="false">F73/E73</f>
        <v>1</v>
      </c>
      <c r="H73" s="489" t="n">
        <f aca="false">H72+H33</f>
        <v>14638457.9949</v>
      </c>
      <c r="I73" s="489" t="n">
        <f aca="false">I72+I33</f>
        <v>2709818.78</v>
      </c>
      <c r="J73" s="487" t="n">
        <f aca="false">I73/H73</f>
        <v>0.185116409183542</v>
      </c>
      <c r="K73" s="489" t="n">
        <f aca="false">K72+K33</f>
        <v>10569288.6122</v>
      </c>
      <c r="L73" s="489" t="n">
        <f aca="false">L72+L33</f>
        <v>811765.31</v>
      </c>
      <c r="M73" s="487" t="n">
        <f aca="false">L73/K73</f>
        <v>0.0768041577616671</v>
      </c>
    </row>
    <row r="74" customFormat="false" ht="12.75" hidden="false" customHeight="false" outlineLevel="0" collapsed="false">
      <c r="A74" s="7" t="s">
        <v>382</v>
      </c>
      <c r="B74" s="489"/>
      <c r="C74" s="489"/>
      <c r="D74" s="489"/>
      <c r="E74" s="489" t="n">
        <f aca="false">E73+E34</f>
        <v>22033082.31</v>
      </c>
      <c r="F74" s="489" t="n">
        <f aca="false">F73+F34</f>
        <v>22033082.31</v>
      </c>
      <c r="G74" s="487" t="n">
        <f aca="false">F74/E74</f>
        <v>1</v>
      </c>
      <c r="H74" s="489" t="n">
        <f aca="false">H73+H34</f>
        <v>15610963.3219</v>
      </c>
      <c r="I74" s="489" t="n">
        <f aca="false">I73+I34</f>
        <v>2709818.78</v>
      </c>
      <c r="J74" s="487" t="n">
        <f aca="false">I74/H74</f>
        <v>0.173584340961105</v>
      </c>
      <c r="K74" s="489" t="n">
        <f aca="false">K73+K34</f>
        <v>13103080.0519</v>
      </c>
      <c r="L74" s="489" t="n">
        <f aca="false">L73+L34</f>
        <v>811765.31</v>
      </c>
      <c r="M74" s="487" t="n">
        <f aca="false">L74/K74</f>
        <v>0.0619522514389501</v>
      </c>
    </row>
    <row r="75" customFormat="false" ht="12.75" hidden="false" customHeight="false" outlineLevel="0" collapsed="false">
      <c r="A75" s="7" t="s">
        <v>383</v>
      </c>
      <c r="B75" s="489"/>
      <c r="C75" s="489"/>
      <c r="D75" s="489"/>
      <c r="E75" s="489" t="n">
        <f aca="false">E74+E35</f>
        <v>22033082.31</v>
      </c>
      <c r="F75" s="489" t="n">
        <f aca="false">F74+F35</f>
        <v>22033082.31</v>
      </c>
      <c r="G75" s="487" t="n">
        <f aca="false">F75/E75</f>
        <v>1</v>
      </c>
      <c r="H75" s="489" t="n">
        <f aca="false">H74+H35</f>
        <v>16869590.1964</v>
      </c>
      <c r="I75" s="489" t="n">
        <f aca="false">I74+I35</f>
        <v>2709818.78</v>
      </c>
      <c r="J75" s="487" t="n">
        <f aca="false">I75/H75</f>
        <v>0.160633349622108</v>
      </c>
      <c r="K75" s="489" t="n">
        <f aca="false">K74+K35</f>
        <v>13646557.0249</v>
      </c>
      <c r="L75" s="489" t="n">
        <f aca="false">L74+L35</f>
        <v>811765.31</v>
      </c>
      <c r="M75" s="487" t="n">
        <f aca="false">L75/K75</f>
        <v>0.0594849901347881</v>
      </c>
    </row>
    <row r="76" customFormat="false" ht="12.75" hidden="false" customHeight="false" outlineLevel="0" collapsed="false">
      <c r="A76" s="7" t="s">
        <v>384</v>
      </c>
      <c r="B76" s="489"/>
      <c r="C76" s="489"/>
      <c r="D76" s="489"/>
      <c r="E76" s="489" t="n">
        <f aca="false">E75+E36</f>
        <v>22033082.31</v>
      </c>
      <c r="F76" s="489" t="n">
        <f aca="false">F75+F36</f>
        <v>22033082.31</v>
      </c>
      <c r="G76" s="487" t="n">
        <f aca="false">F76/E76</f>
        <v>1</v>
      </c>
      <c r="H76" s="489" t="n">
        <f aca="false">H75+H36</f>
        <v>19872788.6744</v>
      </c>
      <c r="I76" s="489" t="n">
        <f aca="false">I75+I36</f>
        <v>2709818.78</v>
      </c>
      <c r="J76" s="487" t="n">
        <f aca="false">I76/H76</f>
        <v>0.136358254716952</v>
      </c>
      <c r="K76" s="489" t="n">
        <f aca="false">K75+K36</f>
        <v>14619062.3519</v>
      </c>
      <c r="L76" s="489" t="n">
        <f aca="false">L75+L36</f>
        <v>811765.31</v>
      </c>
      <c r="M76" s="487" t="n">
        <f aca="false">L76/K76</f>
        <v>0.0555278642678815</v>
      </c>
    </row>
    <row r="77" customFormat="false" ht="12.75" hidden="false" customHeight="false" outlineLevel="0" collapsed="false">
      <c r="A77" s="7" t="s">
        <v>385</v>
      </c>
      <c r="B77" s="489"/>
      <c r="C77" s="489"/>
      <c r="D77" s="489"/>
      <c r="E77" s="489" t="n">
        <f aca="false">E76+E37</f>
        <v>22033082.31</v>
      </c>
      <c r="F77" s="489" t="n">
        <f aca="false">F76+F37</f>
        <v>22033082.31</v>
      </c>
      <c r="G77" s="487" t="n">
        <f aca="false">F77/E77</f>
        <v>1</v>
      </c>
      <c r="H77" s="489" t="n">
        <f aca="false">H76+H37</f>
        <v>19872788.6744</v>
      </c>
      <c r="I77" s="489" t="n">
        <f aca="false">I76+I37</f>
        <v>2709818.78</v>
      </c>
      <c r="J77" s="487" t="n">
        <f aca="false">I77/H77</f>
        <v>0.136358254716952</v>
      </c>
      <c r="K77" s="489" t="n">
        <f aca="false">K76+K37</f>
        <v>15877689.2264</v>
      </c>
      <c r="L77" s="489" t="n">
        <f aca="false">L76+L37</f>
        <v>811765.31</v>
      </c>
      <c r="M77" s="487" t="n">
        <f aca="false">L77/K77</f>
        <v>0.0511261619008306</v>
      </c>
    </row>
    <row r="78" customFormat="false" ht="12.75" hidden="false" customHeight="false" outlineLevel="0" collapsed="false">
      <c r="A78" s="7" t="s">
        <v>386</v>
      </c>
      <c r="B78" s="489"/>
      <c r="C78" s="489"/>
      <c r="D78" s="489"/>
      <c r="E78" s="489" t="n">
        <f aca="false">E77+E38</f>
        <v>22033082.31</v>
      </c>
      <c r="F78" s="489" t="n">
        <f aca="false">F77+F38</f>
        <v>22033082.31</v>
      </c>
      <c r="G78" s="487" t="n">
        <f aca="false">F78/E78</f>
        <v>1</v>
      </c>
      <c r="H78" s="489" t="n">
        <f aca="false">H77+H38</f>
        <v>19872788.6744</v>
      </c>
      <c r="I78" s="489" t="n">
        <f aca="false">I77+I38</f>
        <v>2709818.78</v>
      </c>
      <c r="J78" s="487" t="n">
        <f aca="false">I78/H78</f>
        <v>0.136358254716952</v>
      </c>
      <c r="K78" s="489" t="n">
        <f aca="false">K77+K38</f>
        <v>18880887.7044</v>
      </c>
      <c r="L78" s="489" t="n">
        <f aca="false">L77+L38</f>
        <v>811765.31</v>
      </c>
      <c r="M78" s="487" t="n">
        <f aca="false">L78/K78</f>
        <v>0.0429940224585323</v>
      </c>
    </row>
    <row r="79" customFormat="false" ht="12.75" hidden="false" customHeight="false" outlineLevel="0" collapsed="false">
      <c r="A79" s="7" t="s">
        <v>387</v>
      </c>
      <c r="B79" s="489"/>
      <c r="C79" s="489"/>
      <c r="D79" s="489"/>
      <c r="E79" s="489" t="n">
        <f aca="false">E78+E39</f>
        <v>22033082.31</v>
      </c>
      <c r="F79" s="489" t="n">
        <f aca="false">F78+F39</f>
        <v>22033082.31</v>
      </c>
      <c r="G79" s="487" t="n">
        <f aca="false">F79/E79</f>
        <v>1</v>
      </c>
      <c r="H79" s="489" t="n">
        <f aca="false">H78+H39</f>
        <v>19872788.6744</v>
      </c>
      <c r="I79" s="489" t="n">
        <f aca="false">I78+I39</f>
        <v>2709818.78</v>
      </c>
      <c r="J79" s="487" t="n">
        <f aca="false">I79/H79</f>
        <v>0.136358254716952</v>
      </c>
      <c r="K79" s="489" t="n">
        <f aca="false">K78+K39</f>
        <v>18880887.7044</v>
      </c>
      <c r="L79" s="489" t="n">
        <f aca="false">L78+L39</f>
        <v>811765.31</v>
      </c>
      <c r="M79" s="487" t="n">
        <f aca="false">L79/K79</f>
        <v>0.0429940224585323</v>
      </c>
    </row>
    <row r="80" customFormat="false" ht="12.75" hidden="false" customHeight="false" outlineLevel="0" collapsed="false">
      <c r="A80" s="7" t="s">
        <v>388</v>
      </c>
      <c r="B80" s="489"/>
      <c r="C80" s="489"/>
      <c r="D80" s="489"/>
      <c r="E80" s="489" t="n">
        <f aca="false">E79+E40</f>
        <v>22033082.31</v>
      </c>
      <c r="F80" s="489" t="n">
        <f aca="false">F79+F40</f>
        <v>22033082.31</v>
      </c>
      <c r="G80" s="487" t="n">
        <f aca="false">F80/E80</f>
        <v>1</v>
      </c>
      <c r="H80" s="489" t="n">
        <f aca="false">H79+H40</f>
        <v>19872788.6744</v>
      </c>
      <c r="I80" s="489" t="n">
        <f aca="false">I79+I40</f>
        <v>2709818.78</v>
      </c>
      <c r="J80" s="487" t="n">
        <f aca="false">I80/H80</f>
        <v>0.136358254716952</v>
      </c>
      <c r="K80" s="489" t="n">
        <f aca="false">K79+K40</f>
        <v>18880887.7044</v>
      </c>
      <c r="L80" s="489" t="n">
        <f aca="false">L79+L40</f>
        <v>811765.31</v>
      </c>
      <c r="M80" s="487" t="n">
        <f aca="false">L80/K80</f>
        <v>0.0429940224585323</v>
      </c>
    </row>
    <row r="81" customFormat="false" ht="12.75" hidden="false" customHeight="false" outlineLevel="0" collapsed="false">
      <c r="A81" s="7" t="s">
        <v>389</v>
      </c>
      <c r="B81" s="489"/>
      <c r="C81" s="489"/>
      <c r="D81" s="489"/>
      <c r="E81" s="489" t="n">
        <f aca="false">E80+E41</f>
        <v>22033082.31</v>
      </c>
      <c r="F81" s="489" t="n">
        <f aca="false">F80+F41</f>
        <v>22033082.31</v>
      </c>
      <c r="G81" s="487" t="n">
        <f aca="false">F81/E81</f>
        <v>1</v>
      </c>
      <c r="H81" s="489" t="n">
        <f aca="false">H80+H41</f>
        <v>19872788.6744</v>
      </c>
      <c r="I81" s="489" t="n">
        <f aca="false">I80+I41</f>
        <v>2709818.78</v>
      </c>
      <c r="J81" s="487" t="n">
        <f aca="false">I81/H81</f>
        <v>0.136358254716952</v>
      </c>
      <c r="K81" s="489" t="n">
        <f aca="false">K80+K41</f>
        <v>18880887.7044</v>
      </c>
      <c r="L81" s="489" t="n">
        <f aca="false">L80+L41</f>
        <v>811765.31</v>
      </c>
      <c r="M81" s="487" t="n">
        <f aca="false">L81/K81</f>
        <v>0.0429940224585323</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14" activePane="bottomRight" state="frozen"/>
      <selection pane="topLeft" activeCell="A1" activeCellId="0" sqref="A1"/>
      <selection pane="topRight" activeCell="C1" activeCellId="0" sqref="C1"/>
      <selection pane="bottomLeft" activeCell="A14" activeCellId="0" sqref="A14"/>
      <selection pane="bottomRight" activeCell="A30" activeCellId="0" sqref="A30:IV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3</v>
      </c>
    </row>
    <row r="4" customFormat="false" ht="15.75" hidden="false" customHeight="false" outlineLevel="0" collapsed="false">
      <c r="A4" s="478" t="s">
        <v>454</v>
      </c>
      <c r="E4" s="0" t="s">
        <v>455</v>
      </c>
      <c r="G4" s="532" t="n">
        <v>26033688.6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1-$E$11*20%-$E$11*20%-$E$11*5%)/5+($E$13-$E$13*20%-$E$13*20%-$E$13*5%)/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t="n">
        <f aca="false">($E$11-$E$11*20%-$E$11*20%-$E$11*5%)/5+($E$13-$E$13*20%-$E$13*20%-$E$13*5%)/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t="n">
        <f aca="false">($E$11-$E$11*20%-$E$11*20%-$E$11*5%)/5+($E$13-$E$13*20%-$E$13*20%-$E$13*5%)/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t="n">
        <f aca="false">$E$11*20%+($E$13-$E$13*20%-$E$13*20%-$E$13*5%)/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t="n">
        <f aca="false">($E$13-$E$13*20%-$E$13*20%-$E$13*5%)/5</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89" t="n">
        <f aca="false">$E$13*20%</f>
        <v>0</v>
      </c>
      <c r="I21" s="496"/>
      <c r="J21" s="496"/>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3" t="n">
        <v>0</v>
      </c>
      <c r="G22" s="534" t="e">
        <f aca="false">F22/E22</f>
        <v>#DIV/0!</v>
      </c>
      <c r="H22" s="582"/>
      <c r="I22" s="496"/>
      <c r="J22" s="496"/>
      <c r="K22" s="545"/>
      <c r="L22" s="489"/>
      <c r="M22" s="489"/>
    </row>
    <row r="23" customFormat="false" ht="12.75" hidden="false" customHeight="false" outlineLevel="0" collapsed="false">
      <c r="A23" s="7" t="s">
        <v>373</v>
      </c>
      <c r="B23" s="493"/>
      <c r="C23" s="496"/>
      <c r="D23" s="537"/>
      <c r="E23" s="543" t="n">
        <v>14000000</v>
      </c>
      <c r="F23" s="496" t="n">
        <f aca="false">13991609.77</f>
        <v>13991609.77</v>
      </c>
      <c r="G23" s="496"/>
      <c r="H23" s="582"/>
      <c r="I23" s="496"/>
      <c r="J23" s="496"/>
      <c r="K23" s="582"/>
      <c r="L23" s="489"/>
      <c r="M23" s="489"/>
    </row>
    <row r="24" customFormat="false" ht="12.75" hidden="false" customHeight="false" outlineLevel="0" collapsed="false">
      <c r="A24" s="7" t="s">
        <v>374</v>
      </c>
      <c r="B24" s="493"/>
      <c r="C24" s="496"/>
      <c r="D24" s="537"/>
      <c r="E24" s="493"/>
      <c r="F24" s="496"/>
      <c r="G24" s="496"/>
      <c r="H24" s="545"/>
      <c r="I24" s="496"/>
      <c r="J24" s="496"/>
      <c r="K24" s="582" t="n">
        <f aca="false">H22*0.95</f>
        <v>0</v>
      </c>
      <c r="L24" s="489"/>
      <c r="M24" s="489"/>
    </row>
    <row r="25" customFormat="false" ht="12.75" hidden="false" customHeight="false" outlineLevel="0" collapsed="false">
      <c r="A25" s="7" t="s">
        <v>375</v>
      </c>
      <c r="B25" s="493"/>
      <c r="C25" s="496"/>
      <c r="D25" s="537"/>
      <c r="E25" s="493"/>
      <c r="F25" s="496"/>
      <c r="G25" s="496"/>
      <c r="H25" s="545"/>
      <c r="I25" s="496" t="n">
        <v>8468.6</v>
      </c>
      <c r="J25" s="496"/>
      <c r="K25" s="582" t="n">
        <f aca="false">H23*0.95</f>
        <v>0</v>
      </c>
      <c r="L25" s="489"/>
      <c r="M25" s="489"/>
    </row>
    <row r="26" customFormat="false" ht="12.75" hidden="false" customHeight="false" outlineLevel="0" collapsed="false">
      <c r="A26" s="7" t="s">
        <v>376</v>
      </c>
      <c r="B26" s="493"/>
      <c r="C26" s="496"/>
      <c r="D26" s="537"/>
      <c r="E26" s="560" t="n">
        <v>12963237.48</v>
      </c>
      <c r="F26" s="496" t="n">
        <f aca="false">10175896.39</f>
        <v>10175896.39</v>
      </c>
      <c r="G26" s="549"/>
      <c r="H26" s="539"/>
      <c r="I26" s="496" t="n">
        <v>122716.58</v>
      </c>
      <c r="J26" s="496"/>
      <c r="K26" s="591" t="n">
        <f aca="false">H24*0.95</f>
        <v>0</v>
      </c>
      <c r="L26" s="489"/>
      <c r="M26" s="489"/>
    </row>
    <row r="27" customFormat="false" ht="12.75" hidden="false" customHeight="false" outlineLevel="0" collapsed="false">
      <c r="A27" s="7" t="s">
        <v>377</v>
      </c>
      <c r="B27" s="493"/>
      <c r="C27" s="496"/>
      <c r="D27" s="540"/>
      <c r="E27" s="493"/>
      <c r="F27" s="496" t="n">
        <f aca="false">1686588.82</f>
        <v>1686588.82</v>
      </c>
      <c r="G27" s="549"/>
      <c r="H27" s="539"/>
      <c r="I27" s="496"/>
      <c r="J27" s="496"/>
      <c r="K27" s="591" t="n">
        <f aca="false">H25*0.95</f>
        <v>0</v>
      </c>
      <c r="L27" s="489"/>
      <c r="M27" s="489"/>
    </row>
    <row r="28" customFormat="false" ht="12.75" hidden="false" customHeight="false" outlineLevel="0" collapsed="false">
      <c r="A28" s="7" t="s">
        <v>216</v>
      </c>
      <c r="B28" s="493"/>
      <c r="C28" s="496"/>
      <c r="D28" s="540"/>
      <c r="E28" s="493"/>
      <c r="F28" s="496" t="n">
        <f aca="false">-158836.34+156730.27+266480.88</f>
        <v>264374.81</v>
      </c>
      <c r="G28" s="549"/>
      <c r="H28" s="539" t="n">
        <f aca="false">F23*40%/4</f>
        <v>1399160.977</v>
      </c>
      <c r="I28" s="496" t="n">
        <v>14002.44</v>
      </c>
      <c r="J28" s="496"/>
      <c r="K28" s="591" t="n">
        <f aca="false">H26*0.9</f>
        <v>0</v>
      </c>
      <c r="L28" s="489" t="n">
        <v>131187.19</v>
      </c>
      <c r="M28" s="489"/>
    </row>
    <row r="29" customFormat="false" ht="12.75" hidden="false" customHeight="false" outlineLevel="0" collapsed="false">
      <c r="A29" s="7" t="s">
        <v>1</v>
      </c>
      <c r="B29" s="493"/>
      <c r="C29" s="496"/>
      <c r="D29" s="540"/>
      <c r="E29" s="493"/>
      <c r="F29" s="496" t="n">
        <f aca="false">-84780.88</f>
        <v>-84780.88</v>
      </c>
      <c r="G29" s="549"/>
      <c r="H29" s="539" t="n">
        <f aca="false">F23*40%/4</f>
        <v>1399160.977</v>
      </c>
      <c r="I29" s="548" t="n">
        <v>120000</v>
      </c>
      <c r="J29" s="496"/>
      <c r="K29" s="591" t="n">
        <f aca="false">H27*0.9</f>
        <v>0</v>
      </c>
      <c r="L29" s="489"/>
      <c r="M29" s="489"/>
    </row>
    <row r="30" customFormat="false" ht="12.75" hidden="false" customHeight="false" outlineLevel="0" collapsed="false">
      <c r="A30" s="7" t="s">
        <v>378</v>
      </c>
      <c r="B30" s="493"/>
      <c r="C30" s="496"/>
      <c r="D30" s="540"/>
      <c r="E30" s="493"/>
      <c r="F30" s="496"/>
      <c r="G30" s="549"/>
      <c r="H30" s="549" t="n">
        <f aca="false">F23*80%/3-145188/3-120000</f>
        <v>3562699.93866667</v>
      </c>
      <c r="I30" s="496"/>
      <c r="J30" s="496"/>
      <c r="K30" s="552" t="n">
        <f aca="false">I28</f>
        <v>14002.44</v>
      </c>
      <c r="L30" s="489"/>
      <c r="M30" s="489"/>
    </row>
    <row r="31" customFormat="false" ht="12.75" hidden="false" customHeight="false" outlineLevel="0" collapsed="false">
      <c r="A31" s="7" t="s">
        <v>379</v>
      </c>
      <c r="B31" s="493"/>
      <c r="C31" s="496"/>
      <c r="D31" s="537"/>
      <c r="E31" s="493"/>
      <c r="F31" s="496"/>
      <c r="G31" s="549"/>
      <c r="H31" s="549" t="n">
        <f aca="false">F23*80%/3-145188/3+F26*0.1</f>
        <v>4700289.57766667</v>
      </c>
      <c r="I31" s="496"/>
      <c r="J31" s="496"/>
      <c r="K31" s="552" t="n">
        <f aca="false">I29</f>
        <v>120000</v>
      </c>
      <c r="L31" s="489"/>
      <c r="M31" s="489"/>
    </row>
    <row r="32" customFormat="false" ht="12.75" hidden="false" customHeight="false" outlineLevel="0" collapsed="false">
      <c r="A32" s="7" t="s">
        <v>380</v>
      </c>
      <c r="B32" s="493"/>
      <c r="C32" s="496"/>
      <c r="D32" s="537"/>
      <c r="E32" s="493"/>
      <c r="F32" s="496"/>
      <c r="G32" s="549"/>
      <c r="H32" s="549" t="n">
        <f aca="false">F23*80%/3-145188/3+F26*0.4/4+F27*0.1</f>
        <v>4868948.45966667</v>
      </c>
      <c r="I32" s="496"/>
      <c r="J32" s="496"/>
      <c r="K32" s="552" t="n">
        <f aca="false">H30+1000000</f>
        <v>4562699.93866667</v>
      </c>
      <c r="L32" s="489"/>
      <c r="M32" s="489"/>
    </row>
    <row r="33" customFormat="false" ht="12.75" hidden="false" customHeight="false" outlineLevel="0" collapsed="false">
      <c r="A33" s="7" t="s">
        <v>381</v>
      </c>
      <c r="B33" s="493"/>
      <c r="C33" s="496"/>
      <c r="D33" s="537"/>
      <c r="E33" s="493"/>
      <c r="F33" s="496"/>
      <c r="G33" s="496"/>
      <c r="H33" s="549" t="n">
        <f aca="false">+F26*0.4/4+F27*0.4/4</f>
        <v>1186248.521</v>
      </c>
      <c r="I33" s="496"/>
      <c r="J33" s="496"/>
      <c r="K33" s="552" t="n">
        <f aca="false">H31+1000000</f>
        <v>5700289.57766667</v>
      </c>
      <c r="L33" s="489"/>
      <c r="M33" s="489"/>
    </row>
    <row r="34" customFormat="false" ht="12.75" hidden="false" customHeight="false" outlineLevel="0" collapsed="false">
      <c r="A34" s="7" t="s">
        <v>382</v>
      </c>
      <c r="B34" s="493"/>
      <c r="C34" s="496"/>
      <c r="D34" s="537"/>
      <c r="E34" s="493"/>
      <c r="F34" s="496"/>
      <c r="G34" s="496"/>
      <c r="H34" s="549" t="n">
        <f aca="false">+F26*0.4/4+F27*0.4/4</f>
        <v>1186248.521</v>
      </c>
      <c r="I34" s="496"/>
      <c r="J34" s="496"/>
      <c r="K34" s="552" t="n">
        <f aca="false">H32-2000000</f>
        <v>2868948.45966667</v>
      </c>
      <c r="L34" s="489"/>
      <c r="M34" s="489"/>
    </row>
    <row r="35" customFormat="false" ht="12.75" hidden="false" customHeight="false" outlineLevel="0" collapsed="false">
      <c r="A35" s="7" t="s">
        <v>383</v>
      </c>
      <c r="B35" s="493"/>
      <c r="C35" s="496"/>
      <c r="D35" s="537"/>
      <c r="E35" s="493"/>
      <c r="F35" s="496"/>
      <c r="G35" s="496"/>
      <c r="H35" s="549" t="n">
        <f aca="false">+F26*0.4/4+F27*0.4/4</f>
        <v>1186248.521</v>
      </c>
      <c r="I35" s="496"/>
      <c r="J35" s="496"/>
      <c r="K35" s="552" t="n">
        <f aca="false">H33</f>
        <v>1186248.521</v>
      </c>
      <c r="L35" s="489"/>
      <c r="M35" s="489"/>
    </row>
    <row r="36" customFormat="false" ht="12.75" hidden="false" customHeight="false" outlineLevel="0" collapsed="false">
      <c r="A36" s="7" t="s">
        <v>384</v>
      </c>
      <c r="B36" s="493"/>
      <c r="C36" s="496"/>
      <c r="D36" s="537"/>
      <c r="E36" s="493"/>
      <c r="F36" s="496"/>
      <c r="G36" s="496"/>
      <c r="H36" s="549" t="n">
        <f aca="false">(F26*0.35)+F27*0.4/4</f>
        <v>3730222.6185</v>
      </c>
      <c r="I36" s="496"/>
      <c r="J36" s="496"/>
      <c r="K36" s="552" t="n">
        <f aca="false">H34</f>
        <v>1186248.521</v>
      </c>
      <c r="L36" s="489"/>
      <c r="M36" s="489"/>
    </row>
    <row r="37" customFormat="false" ht="12.75" hidden="false" customHeight="false" outlineLevel="0" collapsed="false">
      <c r="A37" s="7" t="s">
        <v>385</v>
      </c>
      <c r="B37" s="493"/>
      <c r="C37" s="496"/>
      <c r="D37" s="537"/>
      <c r="E37" s="493"/>
      <c r="F37" s="496"/>
      <c r="G37" s="496"/>
      <c r="H37" s="549" t="n">
        <f aca="false">F27*0.35+179594</f>
        <v>769900.087</v>
      </c>
      <c r="I37" s="496"/>
      <c r="J37" s="496"/>
      <c r="K37" s="552" t="n">
        <f aca="false">H35</f>
        <v>1186248.521</v>
      </c>
      <c r="L37" s="489"/>
      <c r="M37" s="489"/>
    </row>
    <row r="38" customFormat="false" ht="12.75" hidden="false" customHeight="false" outlineLevel="0" collapsed="false">
      <c r="A38" s="7" t="s">
        <v>386</v>
      </c>
      <c r="B38" s="493"/>
      <c r="C38" s="496"/>
      <c r="D38" s="537"/>
      <c r="E38" s="493"/>
      <c r="F38" s="496"/>
      <c r="G38" s="496"/>
      <c r="H38" s="496"/>
      <c r="I38" s="496"/>
      <c r="J38" s="496"/>
      <c r="K38" s="552" t="n">
        <f aca="false">H36</f>
        <v>3730222.6185</v>
      </c>
      <c r="L38" s="489"/>
      <c r="M38" s="489"/>
    </row>
    <row r="39" customFormat="false" ht="12.75" hidden="false" customHeight="false" outlineLevel="0" collapsed="false">
      <c r="A39" s="7" t="s">
        <v>387</v>
      </c>
      <c r="B39" s="493"/>
      <c r="C39" s="496"/>
      <c r="D39" s="537"/>
      <c r="E39" s="493"/>
      <c r="F39" s="496"/>
      <c r="G39" s="496"/>
      <c r="H39" s="496"/>
      <c r="I39" s="496"/>
      <c r="J39" s="496"/>
      <c r="K39" s="552" t="n">
        <f aca="false">H37</f>
        <v>769900.087</v>
      </c>
      <c r="L39" s="489"/>
      <c r="M39" s="489"/>
    </row>
    <row r="40" customFormat="false" ht="12.75" hidden="false" customHeight="false" outlineLevel="0" collapsed="false">
      <c r="A40" s="7" t="s">
        <v>388</v>
      </c>
      <c r="B40" s="493"/>
      <c r="C40" s="496"/>
      <c r="D40" s="537"/>
      <c r="E40" s="493"/>
      <c r="F40" s="496"/>
      <c r="G40" s="496"/>
      <c r="H40" s="496"/>
      <c r="I40" s="496"/>
      <c r="J40" s="496"/>
      <c r="K40" s="552" t="n">
        <f aca="false">H38</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5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14000000</v>
      </c>
      <c r="F63" s="489" t="n">
        <f aca="false">F62+F23</f>
        <v>13991609.77</v>
      </c>
      <c r="G63" s="487" t="n">
        <f aca="false">F63/E63</f>
        <v>0.999400697857143</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4000000</v>
      </c>
      <c r="F64" s="489" t="n">
        <f aca="false">F63+F24</f>
        <v>13991609.77</v>
      </c>
      <c r="G64" s="487" t="n">
        <f aca="false">F64/E64</f>
        <v>0.999400697857143</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4000000</v>
      </c>
      <c r="F65" s="489" t="n">
        <f aca="false">F64+F25</f>
        <v>13991609.77</v>
      </c>
      <c r="G65" s="487" t="n">
        <f aca="false">F65/E65</f>
        <v>0.999400697857143</v>
      </c>
      <c r="H65" s="489" t="n">
        <f aca="false">H64+H25</f>
        <v>0</v>
      </c>
      <c r="I65" s="489" t="n">
        <f aca="false">I64+I25</f>
        <v>8468.6</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6954847.25</v>
      </c>
      <c r="F66" s="489" t="n">
        <f aca="false">F65+F26</f>
        <v>24167506.16</v>
      </c>
      <c r="G66" s="487" t="n">
        <f aca="false">F66/E66</f>
        <v>0.896592213483977</v>
      </c>
      <c r="H66" s="551" t="n">
        <f aca="false">I65+H26</f>
        <v>8468.6</v>
      </c>
      <c r="I66" s="489" t="n">
        <f aca="false">I65+I26</f>
        <v>131185.18</v>
      </c>
      <c r="J66" s="487" t="n">
        <f aca="false">I66/H66</f>
        <v>15.4907753347661</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6954847.25</v>
      </c>
      <c r="F67" s="489" t="n">
        <f aca="false">F66+F27</f>
        <v>25854094.98</v>
      </c>
      <c r="G67" s="487" t="n">
        <f aca="false">F67/E67</f>
        <v>0.959163104884595</v>
      </c>
      <c r="H67" s="489" t="n">
        <f aca="false">H66+H27</f>
        <v>8468.6</v>
      </c>
      <c r="I67" s="489" t="n">
        <f aca="false">I66+I27</f>
        <v>131185.18</v>
      </c>
      <c r="J67" s="487" t="n">
        <f aca="false">I67/H67</f>
        <v>15.4907753347661</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6954847.25</v>
      </c>
      <c r="F68" s="489" t="n">
        <f aca="false">F67+F28</f>
        <v>26118469.79</v>
      </c>
      <c r="G68" s="487" t="n">
        <f aca="false">F68/E68</f>
        <v>0.96897116677224</v>
      </c>
      <c r="H68" s="489" t="n">
        <f aca="false">H67+H28</f>
        <v>1407629.577</v>
      </c>
      <c r="I68" s="489" t="n">
        <f aca="false">I67+I28</f>
        <v>145187.62</v>
      </c>
      <c r="J68" s="487" t="n">
        <f aca="false">I68/H68</f>
        <v>0.103143342802891</v>
      </c>
      <c r="K68" s="489" t="n">
        <f aca="false">K67+K28</f>
        <v>0</v>
      </c>
      <c r="L68" s="489" t="n">
        <f aca="false">L67+L28</f>
        <v>131187.19</v>
      </c>
      <c r="M68" s="487" t="e">
        <f aca="false">L68/K68</f>
        <v>#DIV/0!</v>
      </c>
    </row>
    <row r="69" customFormat="false" ht="12.75" hidden="false" customHeight="false" outlineLevel="0" collapsed="false">
      <c r="A69" s="7" t="s">
        <v>1</v>
      </c>
      <c r="B69" s="489"/>
      <c r="C69" s="489"/>
      <c r="D69" s="489"/>
      <c r="E69" s="489" t="n">
        <f aca="false">E68+E29</f>
        <v>26954847.25</v>
      </c>
      <c r="F69" s="489" t="n">
        <f aca="false">F68+F29</f>
        <v>26033688.91</v>
      </c>
      <c r="G69" s="487" t="n">
        <f aca="false">F69/E69</f>
        <v>0.965825874231211</v>
      </c>
      <c r="H69" s="489" t="n">
        <f aca="false">H68+H29</f>
        <v>2806790.554</v>
      </c>
      <c r="I69" s="489" t="n">
        <f aca="false">I68+I29</f>
        <v>265187.62</v>
      </c>
      <c r="J69" s="487" t="n">
        <f aca="false">I69/H69</f>
        <v>0.0944807298222082</v>
      </c>
      <c r="K69" s="489" t="n">
        <f aca="false">K68+K29</f>
        <v>0</v>
      </c>
      <c r="L69" s="489" t="n">
        <f aca="false">L68+L29</f>
        <v>131187.19</v>
      </c>
      <c r="M69" s="487" t="e">
        <f aca="false">L69/K69</f>
        <v>#DIV/0!</v>
      </c>
    </row>
    <row r="70" customFormat="false" ht="12.75" hidden="false" customHeight="false" outlineLevel="0" collapsed="false">
      <c r="A70" s="7" t="s">
        <v>378</v>
      </c>
      <c r="B70" s="489"/>
      <c r="C70" s="489"/>
      <c r="D70" s="489"/>
      <c r="E70" s="553" t="n">
        <f aca="false">F69+E30</f>
        <v>26033688.91</v>
      </c>
      <c r="F70" s="489" t="n">
        <f aca="false">F69+F30</f>
        <v>26033688.91</v>
      </c>
      <c r="G70" s="487" t="n">
        <f aca="false">F70/E70</f>
        <v>1</v>
      </c>
      <c r="H70" s="553" t="n">
        <f aca="false">I69+H30</f>
        <v>3827887.55866667</v>
      </c>
      <c r="I70" s="489" t="n">
        <f aca="false">I69+I30</f>
        <v>265187.62</v>
      </c>
      <c r="J70" s="487" t="n">
        <f aca="false">I70/H70</f>
        <v>0.069277797724124</v>
      </c>
      <c r="K70" s="553" t="n">
        <f aca="false">L69+K30</f>
        <v>145189.63</v>
      </c>
      <c r="L70" s="489" t="n">
        <f aca="false">L69+L30</f>
        <v>131187.19</v>
      </c>
      <c r="M70" s="487" t="n">
        <f aca="false">L70/K70</f>
        <v>0.903557575014138</v>
      </c>
    </row>
    <row r="71" customFormat="false" ht="12.75" hidden="false" customHeight="false" outlineLevel="0" collapsed="false">
      <c r="A71" s="7" t="s">
        <v>379</v>
      </c>
      <c r="B71" s="489"/>
      <c r="C71" s="489"/>
      <c r="D71" s="489"/>
      <c r="E71" s="489" t="n">
        <f aca="false">E70+E31</f>
        <v>26033688.91</v>
      </c>
      <c r="F71" s="489" t="n">
        <f aca="false">F70+F31</f>
        <v>26033688.91</v>
      </c>
      <c r="G71" s="487" t="n">
        <f aca="false">F71/E71</f>
        <v>1</v>
      </c>
      <c r="H71" s="489" t="n">
        <f aca="false">H70+H31</f>
        <v>8528177.13633333</v>
      </c>
      <c r="I71" s="489" t="n">
        <f aca="false">I70+I31</f>
        <v>265187.62</v>
      </c>
      <c r="J71" s="487" t="n">
        <f aca="false">I71/H71</f>
        <v>0.0310954633986433</v>
      </c>
      <c r="K71" s="489" t="n">
        <f aca="false">K70+K31</f>
        <v>265189.63</v>
      </c>
      <c r="L71" s="489" t="n">
        <f aca="false">L70+L31</f>
        <v>131187.19</v>
      </c>
      <c r="M71" s="487" t="n">
        <f aca="false">L71/K71</f>
        <v>0.49469200586765</v>
      </c>
    </row>
    <row r="72" customFormat="false" ht="12.75" hidden="false" customHeight="false" outlineLevel="0" collapsed="false">
      <c r="A72" s="7" t="s">
        <v>380</v>
      </c>
      <c r="B72" s="489"/>
      <c r="C72" s="489"/>
      <c r="D72" s="489"/>
      <c r="E72" s="489" t="n">
        <f aca="false">E71+E32</f>
        <v>26033688.91</v>
      </c>
      <c r="F72" s="489" t="n">
        <f aca="false">F71+F32</f>
        <v>26033688.91</v>
      </c>
      <c r="G72" s="487" t="n">
        <f aca="false">F72/E72</f>
        <v>1</v>
      </c>
      <c r="H72" s="489" t="n">
        <f aca="false">H71+H32</f>
        <v>13397125.596</v>
      </c>
      <c r="I72" s="489" t="n">
        <f aca="false">I71+I32</f>
        <v>265187.62</v>
      </c>
      <c r="J72" s="487" t="n">
        <f aca="false">I72/H72</f>
        <v>0.0197943669408591</v>
      </c>
      <c r="K72" s="489" t="n">
        <f aca="false">K71+K32</f>
        <v>4827889.56866667</v>
      </c>
      <c r="L72" s="489" t="n">
        <f aca="false">L71+L32</f>
        <v>131187.19</v>
      </c>
      <c r="M72" s="487" t="n">
        <f aca="false">L72/K72</f>
        <v>0.0271727818406233</v>
      </c>
    </row>
    <row r="73" customFormat="false" ht="12.75" hidden="false" customHeight="false" outlineLevel="0" collapsed="false">
      <c r="A73" s="7" t="s">
        <v>381</v>
      </c>
      <c r="B73" s="489"/>
      <c r="C73" s="489"/>
      <c r="D73" s="489"/>
      <c r="E73" s="489" t="n">
        <f aca="false">E72+E33</f>
        <v>26033688.91</v>
      </c>
      <c r="F73" s="489" t="n">
        <f aca="false">F72+F33</f>
        <v>26033688.91</v>
      </c>
      <c r="G73" s="487" t="n">
        <f aca="false">F73/E73</f>
        <v>1</v>
      </c>
      <c r="H73" s="489" t="n">
        <f aca="false">H72+H33</f>
        <v>14583374.117</v>
      </c>
      <c r="I73" s="489" t="n">
        <f aca="false">I72+I33</f>
        <v>265187.62</v>
      </c>
      <c r="J73" s="487" t="n">
        <f aca="false">I73/H73</f>
        <v>0.0181842430889068</v>
      </c>
      <c r="K73" s="489" t="n">
        <f aca="false">K72+K33</f>
        <v>10528179.1463333</v>
      </c>
      <c r="L73" s="489" t="n">
        <f aca="false">L72+L33</f>
        <v>131187.19</v>
      </c>
      <c r="M73" s="487" t="n">
        <f aca="false">L73/K73</f>
        <v>0.0124605772922936</v>
      </c>
    </row>
    <row r="74" customFormat="false" ht="12.75" hidden="false" customHeight="false" outlineLevel="0" collapsed="false">
      <c r="A74" s="7" t="s">
        <v>382</v>
      </c>
      <c r="B74" s="489"/>
      <c r="C74" s="489"/>
      <c r="D74" s="489"/>
      <c r="E74" s="489" t="n">
        <f aca="false">E73+E34</f>
        <v>26033688.91</v>
      </c>
      <c r="F74" s="489" t="n">
        <f aca="false">F73+F34</f>
        <v>26033688.91</v>
      </c>
      <c r="G74" s="487" t="n">
        <f aca="false">F74/E74</f>
        <v>1</v>
      </c>
      <c r="H74" s="489" t="n">
        <f aca="false">H73+H34</f>
        <v>15769622.638</v>
      </c>
      <c r="I74" s="489" t="n">
        <f aca="false">I73+I34</f>
        <v>265187.62</v>
      </c>
      <c r="J74" s="487" t="n">
        <f aca="false">I74/H74</f>
        <v>0.0168163580123331</v>
      </c>
      <c r="K74" s="489" t="n">
        <f aca="false">K73+K34</f>
        <v>13397127.606</v>
      </c>
      <c r="L74" s="489" t="n">
        <f aca="false">L73+L34</f>
        <v>131187.19</v>
      </c>
      <c r="M74" s="487" t="n">
        <f aca="false">L74/K74</f>
        <v>0.00979218783743217</v>
      </c>
    </row>
    <row r="75" customFormat="false" ht="12.75" hidden="false" customHeight="false" outlineLevel="0" collapsed="false">
      <c r="A75" s="7" t="s">
        <v>383</v>
      </c>
      <c r="B75" s="489"/>
      <c r="C75" s="489"/>
      <c r="D75" s="489"/>
      <c r="E75" s="489" t="n">
        <f aca="false">E74+E35</f>
        <v>26033688.91</v>
      </c>
      <c r="F75" s="489" t="n">
        <f aca="false">F74+F35</f>
        <v>26033688.91</v>
      </c>
      <c r="G75" s="487" t="n">
        <f aca="false">F75/E75</f>
        <v>1</v>
      </c>
      <c r="H75" s="489" t="n">
        <f aca="false">H74+H35</f>
        <v>16955871.159</v>
      </c>
      <c r="I75" s="489" t="n">
        <f aca="false">I74+I35</f>
        <v>265187.62</v>
      </c>
      <c r="J75" s="487" t="n">
        <f aca="false">I75/H75</f>
        <v>0.0156398699608685</v>
      </c>
      <c r="K75" s="489" t="n">
        <f aca="false">K74+K35</f>
        <v>14583376.127</v>
      </c>
      <c r="L75" s="489" t="n">
        <f aca="false">L74+L35</f>
        <v>131187.19</v>
      </c>
      <c r="M75" s="487" t="n">
        <f aca="false">L75/K75</f>
        <v>0.00899566663148165</v>
      </c>
    </row>
    <row r="76" customFormat="false" ht="12.75" hidden="false" customHeight="false" outlineLevel="0" collapsed="false">
      <c r="A76" s="7" t="s">
        <v>384</v>
      </c>
      <c r="B76" s="489"/>
      <c r="C76" s="489"/>
      <c r="D76" s="489"/>
      <c r="E76" s="489" t="n">
        <f aca="false">E75+E36</f>
        <v>26033688.91</v>
      </c>
      <c r="F76" s="489" t="n">
        <f aca="false">F75+F36</f>
        <v>26033688.91</v>
      </c>
      <c r="G76" s="487" t="n">
        <f aca="false">F76/E76</f>
        <v>1</v>
      </c>
      <c r="H76" s="489" t="n">
        <f aca="false">H75+H36</f>
        <v>20686093.7775</v>
      </c>
      <c r="I76" s="489" t="n">
        <f aca="false">I75+I36</f>
        <v>265187.62</v>
      </c>
      <c r="J76" s="487" t="n">
        <f aca="false">I76/H76</f>
        <v>0.0128196083249144</v>
      </c>
      <c r="K76" s="489" t="n">
        <f aca="false">K75+K36</f>
        <v>15769624.648</v>
      </c>
      <c r="L76" s="489" t="n">
        <f aca="false">L75+L36</f>
        <v>131187.19</v>
      </c>
      <c r="M76" s="487" t="n">
        <f aca="false">L76/K76</f>
        <v>0.00831897986973571</v>
      </c>
    </row>
    <row r="77" customFormat="false" ht="12.75" hidden="false" customHeight="false" outlineLevel="0" collapsed="false">
      <c r="A77" s="7" t="s">
        <v>385</v>
      </c>
      <c r="B77" s="489"/>
      <c r="C77" s="489"/>
      <c r="D77" s="489"/>
      <c r="E77" s="489" t="n">
        <f aca="false">E76+E37</f>
        <v>26033688.91</v>
      </c>
      <c r="F77" s="489" t="n">
        <f aca="false">F76+F37</f>
        <v>26033688.91</v>
      </c>
      <c r="G77" s="487" t="n">
        <f aca="false">F77/E77</f>
        <v>1</v>
      </c>
      <c r="H77" s="489" t="n">
        <f aca="false">H76+H37</f>
        <v>21455993.8645</v>
      </c>
      <c r="I77" s="489" t="n">
        <f aca="false">I76+I37</f>
        <v>265187.62</v>
      </c>
      <c r="J77" s="487" t="n">
        <f aca="false">I77/H77</f>
        <v>0.0123596055104567</v>
      </c>
      <c r="K77" s="489" t="n">
        <f aca="false">K76+K37</f>
        <v>16955873.169</v>
      </c>
      <c r="L77" s="489" t="n">
        <f aca="false">L76+L37</f>
        <v>131187.19</v>
      </c>
      <c r="M77" s="487" t="n">
        <f aca="false">L77/K77</f>
        <v>0.00773697636756603</v>
      </c>
    </row>
    <row r="78" customFormat="false" ht="12.75" hidden="false" customHeight="false" outlineLevel="0" collapsed="false">
      <c r="A78" s="7" t="s">
        <v>386</v>
      </c>
      <c r="B78" s="489"/>
      <c r="C78" s="489"/>
      <c r="D78" s="489"/>
      <c r="E78" s="489" t="n">
        <f aca="false">E77+E38</f>
        <v>26033688.91</v>
      </c>
      <c r="F78" s="489" t="n">
        <f aca="false">F77+F38</f>
        <v>26033688.91</v>
      </c>
      <c r="G78" s="487" t="n">
        <f aca="false">F78/E78</f>
        <v>1</v>
      </c>
      <c r="H78" s="489" t="n">
        <f aca="false">H77+H38</f>
        <v>21455993.8645</v>
      </c>
      <c r="I78" s="489" t="n">
        <f aca="false">I77+I38</f>
        <v>265187.62</v>
      </c>
      <c r="J78" s="487" t="n">
        <f aca="false">I78/H78</f>
        <v>0.0123596055104567</v>
      </c>
      <c r="K78" s="489" t="n">
        <f aca="false">K77+K38</f>
        <v>20686095.7875</v>
      </c>
      <c r="L78" s="489" t="n">
        <f aca="false">L77+L38</f>
        <v>131187.19</v>
      </c>
      <c r="M78" s="487" t="n">
        <f aca="false">L78/K78</f>
        <v>0.00634180520807955</v>
      </c>
    </row>
    <row r="79" customFormat="false" ht="12.75" hidden="false" customHeight="false" outlineLevel="0" collapsed="false">
      <c r="A79" s="7" t="s">
        <v>387</v>
      </c>
      <c r="B79" s="489"/>
      <c r="C79" s="489"/>
      <c r="D79" s="489"/>
      <c r="E79" s="489" t="n">
        <f aca="false">E78+E39</f>
        <v>26033688.91</v>
      </c>
      <c r="F79" s="489" t="n">
        <f aca="false">F78+F39</f>
        <v>26033688.91</v>
      </c>
      <c r="G79" s="487" t="n">
        <f aca="false">F79/E79</f>
        <v>1</v>
      </c>
      <c r="H79" s="489" t="n">
        <f aca="false">H78+H39</f>
        <v>21455993.8645</v>
      </c>
      <c r="I79" s="489" t="n">
        <f aca="false">I78+I39</f>
        <v>265187.62</v>
      </c>
      <c r="J79" s="487" t="n">
        <f aca="false">I79/H79</f>
        <v>0.0123596055104567</v>
      </c>
      <c r="K79" s="489" t="n">
        <f aca="false">K78+K39</f>
        <v>21455995.8745</v>
      </c>
      <c r="L79" s="489" t="n">
        <f aca="false">L78+L39</f>
        <v>131187.19</v>
      </c>
      <c r="M79" s="487" t="n">
        <f aca="false">L79/K79</f>
        <v>0.00611424381172226</v>
      </c>
    </row>
    <row r="80" customFormat="false" ht="12.75" hidden="false" customHeight="false" outlineLevel="0" collapsed="false">
      <c r="A80" s="7" t="s">
        <v>388</v>
      </c>
      <c r="B80" s="489"/>
      <c r="C80" s="489"/>
      <c r="D80" s="489"/>
      <c r="E80" s="489" t="n">
        <f aca="false">E79+E40</f>
        <v>26033688.91</v>
      </c>
      <c r="F80" s="489" t="n">
        <f aca="false">F79+F40</f>
        <v>26033688.91</v>
      </c>
      <c r="G80" s="487" t="n">
        <f aca="false">F80/E80</f>
        <v>1</v>
      </c>
      <c r="H80" s="489" t="n">
        <f aca="false">H79+H40</f>
        <v>21455993.8645</v>
      </c>
      <c r="I80" s="489" t="n">
        <f aca="false">I79+I40</f>
        <v>265187.62</v>
      </c>
      <c r="J80" s="487" t="n">
        <f aca="false">I80/H80</f>
        <v>0.0123596055104567</v>
      </c>
      <c r="K80" s="489" t="n">
        <f aca="false">K79+K40</f>
        <v>21455995.8745</v>
      </c>
      <c r="L80" s="489" t="n">
        <f aca="false">L79+L40</f>
        <v>131187.19</v>
      </c>
      <c r="M80" s="487" t="n">
        <f aca="false">L80/K80</f>
        <v>0.00611424381172226</v>
      </c>
    </row>
    <row r="81" customFormat="false" ht="12.75" hidden="false" customHeight="false" outlineLevel="0" collapsed="false">
      <c r="A81" s="7" t="s">
        <v>389</v>
      </c>
      <c r="B81" s="489"/>
      <c r="C81" s="489"/>
      <c r="D81" s="489"/>
      <c r="E81" s="489" t="n">
        <f aca="false">E80+E41</f>
        <v>26033688.91</v>
      </c>
      <c r="F81" s="489" t="n">
        <f aca="false">F80+F41</f>
        <v>26033688.91</v>
      </c>
      <c r="G81" s="487" t="n">
        <f aca="false">F81/E81</f>
        <v>1</v>
      </c>
      <c r="H81" s="489" t="n">
        <f aca="false">H80+H41</f>
        <v>21455993.8645</v>
      </c>
      <c r="I81" s="489" t="n">
        <f aca="false">I80+I41</f>
        <v>265187.62</v>
      </c>
      <c r="J81" s="487" t="n">
        <f aca="false">I81/H81</f>
        <v>0.0123596055104567</v>
      </c>
      <c r="K81" s="489" t="n">
        <f aca="false">K80+K41</f>
        <v>21455995.8745</v>
      </c>
      <c r="L81" s="489" t="n">
        <f aca="false">L80+L41</f>
        <v>131187.19</v>
      </c>
      <c r="M81" s="487" t="n">
        <f aca="false">L81/K81</f>
        <v>0.00611424381172226</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4</v>
      </c>
    </row>
    <row r="4" customFormat="false" ht="15.75" hidden="false" customHeight="false" outlineLevel="0" collapsed="false">
      <c r="A4" s="478" t="s">
        <v>458</v>
      </c>
      <c r="E4" s="0" t="s">
        <v>459</v>
      </c>
      <c r="G4" s="532" t="n">
        <v>17694084.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1-$E$11*20%-$E$11*20%-$E$11*5%)/5+($E$13-$E$13*20%-$E$13*20%-$E$13*5%)/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t="n">
        <f aca="false">($E$11-$E$11*20%-$E$11*20%-$E$11*5%)/5+($E$13-$E$13*20%-$E$13*20%-$E$13*5%)/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t="n">
        <f aca="false">($E$11-$E$11*20%-$E$11*20%-$E$11*5%)/5+($E$13-$E$13*20%-$E$13*20%-$E$13*5%)/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t="n">
        <f aca="false">$E$11*20%+($E$13-$E$13*20%-$E$13*20%-$E$13*5%)/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t="n">
        <f aca="false">($E$13-$E$13*20%-$E$13*20%-$E$13*5%)/5</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89" t="n">
        <f aca="false">$E$13*20%</f>
        <v>0</v>
      </c>
      <c r="I21" s="496"/>
      <c r="J21" s="496"/>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3" t="n">
        <v>0</v>
      </c>
      <c r="G22" s="534" t="e">
        <f aca="false">F22/E22</f>
        <v>#DIV/0!</v>
      </c>
      <c r="H22" s="582"/>
      <c r="I22" s="496"/>
      <c r="J22" s="496"/>
      <c r="K22" s="545"/>
      <c r="L22" s="489"/>
      <c r="M22" s="489"/>
    </row>
    <row r="23" customFormat="false" ht="12.75" hidden="false" customHeight="false" outlineLevel="0" collapsed="false">
      <c r="A23" s="7" t="s">
        <v>373</v>
      </c>
      <c r="B23" s="493"/>
      <c r="C23" s="496"/>
      <c r="D23" s="537"/>
      <c r="E23" s="493" t="n">
        <v>0</v>
      </c>
      <c r="F23" s="493" t="n">
        <v>0</v>
      </c>
      <c r="G23" s="534" t="e">
        <f aca="false">F23/E23</f>
        <v>#DIV/0!</v>
      </c>
      <c r="H23" s="582"/>
      <c r="I23" s="496"/>
      <c r="J23" s="496"/>
      <c r="K23" s="582"/>
      <c r="L23" s="489"/>
      <c r="M23" s="489"/>
    </row>
    <row r="24" customFormat="false" ht="12.75" hidden="false" customHeight="false" outlineLevel="0" collapsed="false">
      <c r="A24" s="7" t="s">
        <v>374</v>
      </c>
      <c r="B24" s="493"/>
      <c r="C24" s="496"/>
      <c r="D24" s="537"/>
      <c r="E24" s="648" t="n">
        <v>17694085</v>
      </c>
      <c r="F24" s="496"/>
      <c r="G24" s="496"/>
      <c r="H24" s="545"/>
      <c r="I24" s="496"/>
      <c r="J24" s="496"/>
      <c r="K24" s="582" t="n">
        <f aca="false">H22*0.95</f>
        <v>0</v>
      </c>
      <c r="L24" s="489"/>
      <c r="M24" s="489"/>
    </row>
    <row r="25" customFormat="false" ht="12.75" hidden="false" customHeight="false" outlineLevel="0" collapsed="false">
      <c r="A25" s="7" t="s">
        <v>375</v>
      </c>
      <c r="B25" s="493"/>
      <c r="C25" s="496"/>
      <c r="D25" s="537"/>
      <c r="E25" s="493"/>
      <c r="F25" s="496" t="n">
        <v>13040573.64</v>
      </c>
      <c r="G25" s="496"/>
      <c r="H25" s="545"/>
      <c r="I25" s="496"/>
      <c r="J25" s="496"/>
      <c r="K25" s="582" t="n">
        <f aca="false">H23*0.95</f>
        <v>0</v>
      </c>
      <c r="L25" s="489"/>
      <c r="M25" s="489"/>
    </row>
    <row r="26" customFormat="false" ht="12.75" hidden="false" customHeight="false" outlineLevel="0" collapsed="false">
      <c r="A26" s="7" t="s">
        <v>376</v>
      </c>
      <c r="B26" s="493"/>
      <c r="C26" s="496"/>
      <c r="D26" s="537"/>
      <c r="E26" s="560"/>
      <c r="F26" s="496"/>
      <c r="G26" s="496"/>
      <c r="H26" s="539"/>
      <c r="I26" s="496"/>
      <c r="J26" s="496"/>
      <c r="K26" s="591" t="n">
        <f aca="false">H24*0.95</f>
        <v>0</v>
      </c>
      <c r="L26" s="489"/>
      <c r="M26" s="489"/>
    </row>
    <row r="27" customFormat="false" ht="12.75" hidden="false" customHeight="false" outlineLevel="0" collapsed="false">
      <c r="A27" s="7" t="s">
        <v>377</v>
      </c>
      <c r="B27" s="493"/>
      <c r="C27" s="496"/>
      <c r="D27" s="537"/>
      <c r="E27" s="493"/>
      <c r="F27" s="496"/>
      <c r="G27" s="496"/>
      <c r="H27" s="539"/>
      <c r="I27" s="496"/>
      <c r="J27" s="496"/>
      <c r="K27" s="591" t="n">
        <f aca="false">H25*0.95</f>
        <v>0</v>
      </c>
      <c r="L27" s="489"/>
      <c r="M27" s="489"/>
    </row>
    <row r="28" customFormat="false" ht="12.75" hidden="false" customHeight="false" outlineLevel="0" collapsed="false">
      <c r="A28" s="7" t="s">
        <v>216</v>
      </c>
      <c r="B28" s="493"/>
      <c r="C28" s="496"/>
      <c r="D28" s="537"/>
      <c r="E28" s="560" t="n">
        <v>3476784.8</v>
      </c>
      <c r="F28" s="496"/>
      <c r="G28" s="496"/>
      <c r="H28" s="558"/>
      <c r="I28" s="496"/>
      <c r="J28" s="496"/>
      <c r="K28" s="591" t="n">
        <f aca="false">H26*0.95</f>
        <v>0</v>
      </c>
      <c r="L28" s="489"/>
      <c r="M28" s="489"/>
    </row>
    <row r="29" customFormat="false" ht="12.75" hidden="false" customHeight="false" outlineLevel="0" collapsed="false">
      <c r="A29" s="7" t="s">
        <v>1</v>
      </c>
      <c r="B29" s="493"/>
      <c r="C29" s="496"/>
      <c r="D29" s="537"/>
      <c r="E29" s="560" t="n">
        <f aca="false">G4-F25-E28</f>
        <v>1176726.06</v>
      </c>
      <c r="F29" s="571" t="n">
        <f aca="false">ROUND(4907168.27/1.95583*0.85,2)</f>
        <v>2132646</v>
      </c>
      <c r="G29" s="496"/>
      <c r="H29" s="558" t="n">
        <f aca="false">E26*0.05</f>
        <v>0</v>
      </c>
      <c r="I29" s="496"/>
      <c r="J29" s="496"/>
      <c r="K29" s="591" t="n">
        <f aca="false">H27*0.95</f>
        <v>0</v>
      </c>
      <c r="L29" s="489"/>
      <c r="M29" s="489"/>
    </row>
    <row r="30" customFormat="false" ht="12.75" hidden="false" customHeight="false" outlineLevel="0" collapsed="false">
      <c r="A30" s="7" t="s">
        <v>378</v>
      </c>
      <c r="B30" s="493"/>
      <c r="C30" s="496"/>
      <c r="D30" s="537"/>
      <c r="E30" s="493"/>
      <c r="F30" s="496"/>
      <c r="G30" s="496"/>
      <c r="H30" s="613"/>
      <c r="I30" s="496"/>
      <c r="J30" s="496"/>
      <c r="K30" s="552" t="n">
        <f aca="false">H28*0.95</f>
        <v>0</v>
      </c>
      <c r="L30" s="489"/>
      <c r="M30" s="489"/>
    </row>
    <row r="31" customFormat="false" ht="12.75" hidden="false" customHeight="false" outlineLevel="0" collapsed="false">
      <c r="A31" s="7" t="s">
        <v>379</v>
      </c>
      <c r="B31" s="493"/>
      <c r="C31" s="496"/>
      <c r="D31" s="537"/>
      <c r="E31" s="568" t="n">
        <v>2520864.86</v>
      </c>
      <c r="F31" s="496"/>
      <c r="G31" s="496"/>
      <c r="H31" s="613" t="n">
        <f aca="false">F25*0.05</f>
        <v>652028.682</v>
      </c>
      <c r="I31" s="496"/>
      <c r="J31" s="496"/>
      <c r="K31" s="552" t="n">
        <f aca="false">H29*0.9</f>
        <v>0</v>
      </c>
      <c r="L31" s="489"/>
      <c r="M31" s="489"/>
    </row>
    <row r="32" customFormat="false" ht="12.75" hidden="false" customHeight="false" outlineLevel="0" collapsed="false">
      <c r="A32" s="7" t="s">
        <v>380</v>
      </c>
      <c r="B32" s="493"/>
      <c r="C32" s="496"/>
      <c r="D32" s="537"/>
      <c r="E32" s="493"/>
      <c r="F32" s="496"/>
      <c r="G32" s="496"/>
      <c r="H32" s="613" t="n">
        <f aca="false">F25*0.1+2132646*0.05</f>
        <v>1410689.664</v>
      </c>
      <c r="I32" s="496"/>
      <c r="J32" s="496"/>
      <c r="K32" s="552" t="n">
        <f aca="false">H30*0.9</f>
        <v>0</v>
      </c>
      <c r="L32" s="489"/>
      <c r="M32" s="489"/>
    </row>
    <row r="33" customFormat="false" ht="12.75" hidden="false" customHeight="false" outlineLevel="0" collapsed="false">
      <c r="A33" s="7" t="s">
        <v>381</v>
      </c>
      <c r="B33" s="493"/>
      <c r="C33" s="496"/>
      <c r="D33" s="537"/>
      <c r="E33" s="493"/>
      <c r="F33" s="496"/>
      <c r="G33" s="496"/>
      <c r="H33" s="613" t="n">
        <f aca="false">F25*0.4/3+2132646*0.1</f>
        <v>1952007.752</v>
      </c>
      <c r="I33" s="496"/>
      <c r="J33" s="496"/>
      <c r="K33" s="552" t="n">
        <f aca="false">H31</f>
        <v>652028.682</v>
      </c>
      <c r="L33" s="489"/>
      <c r="M33" s="489"/>
    </row>
    <row r="34" customFormat="false" ht="12.75" hidden="false" customHeight="false" outlineLevel="0" collapsed="false">
      <c r="A34" s="7" t="s">
        <v>382</v>
      </c>
      <c r="B34" s="493"/>
      <c r="C34" s="496"/>
      <c r="D34" s="537"/>
      <c r="E34" s="493"/>
      <c r="F34" s="496"/>
      <c r="G34" s="496"/>
      <c r="H34" s="613" t="n">
        <f aca="false">F25*0.4/3+2132646*0.4/3+E31*0.05</f>
        <v>2149139.195</v>
      </c>
      <c r="I34" s="496"/>
      <c r="J34" s="496"/>
      <c r="K34" s="552" t="n">
        <f aca="false">H32</f>
        <v>1410689.664</v>
      </c>
      <c r="L34" s="489"/>
      <c r="M34" s="489"/>
    </row>
    <row r="35" customFormat="false" ht="12.75" hidden="false" customHeight="false" outlineLevel="0" collapsed="false">
      <c r="A35" s="7" t="s">
        <v>383</v>
      </c>
      <c r="B35" s="493"/>
      <c r="C35" s="496"/>
      <c r="D35" s="537"/>
      <c r="E35" s="493"/>
      <c r="F35" s="496"/>
      <c r="G35" s="496"/>
      <c r="H35" s="613" t="n">
        <f aca="false">F25*0.4/3+2132646*0.4/3+E31*0.1</f>
        <v>2275182.438</v>
      </c>
      <c r="I35" s="496"/>
      <c r="J35" s="496"/>
      <c r="K35" s="552" t="n">
        <f aca="false">H33</f>
        <v>1952007.752</v>
      </c>
      <c r="L35" s="489"/>
      <c r="M35" s="489"/>
    </row>
    <row r="36" customFormat="false" ht="12.75" hidden="false" customHeight="false" outlineLevel="0" collapsed="false">
      <c r="A36" s="7" t="s">
        <v>384</v>
      </c>
      <c r="B36" s="493"/>
      <c r="C36" s="496"/>
      <c r="D36" s="537"/>
      <c r="E36" s="493"/>
      <c r="F36" s="496"/>
      <c r="G36" s="496"/>
      <c r="H36" s="613" t="n">
        <f aca="false">F25*0.35+2132646*0.4/3+E31*0.4/4</f>
        <v>5100640.06</v>
      </c>
      <c r="I36" s="496"/>
      <c r="J36" s="496"/>
      <c r="K36" s="552" t="n">
        <f aca="false">H34</f>
        <v>2149139.195</v>
      </c>
      <c r="L36" s="489"/>
      <c r="M36" s="489"/>
    </row>
    <row r="37" customFormat="false" ht="12.75" hidden="false" customHeight="false" outlineLevel="0" collapsed="false">
      <c r="A37" s="7" t="s">
        <v>385</v>
      </c>
      <c r="B37" s="493"/>
      <c r="C37" s="496"/>
      <c r="D37" s="537"/>
      <c r="E37" s="493"/>
      <c r="F37" s="496"/>
      <c r="G37" s="496"/>
      <c r="H37" s="613" t="n">
        <f aca="false">2132646*0.35+E31*0.4/4</f>
        <v>998512.586</v>
      </c>
      <c r="I37" s="496"/>
      <c r="J37" s="496"/>
      <c r="K37" s="552" t="n">
        <f aca="false">H35</f>
        <v>2275182.438</v>
      </c>
      <c r="L37" s="489"/>
      <c r="M37" s="489"/>
    </row>
    <row r="38" customFormat="false" ht="12.75" hidden="false" customHeight="false" outlineLevel="0" collapsed="false">
      <c r="A38" s="7" t="s">
        <v>386</v>
      </c>
      <c r="B38" s="493"/>
      <c r="C38" s="496"/>
      <c r="D38" s="537"/>
      <c r="E38" s="493"/>
      <c r="F38" s="496"/>
      <c r="G38" s="496"/>
      <c r="H38" s="613" t="n">
        <f aca="false">+E31*0.4/4</f>
        <v>252086.486</v>
      </c>
      <c r="I38" s="496"/>
      <c r="J38" s="496"/>
      <c r="K38" s="552" t="n">
        <f aca="false">H36</f>
        <v>5100640.06</v>
      </c>
      <c r="L38" s="489"/>
      <c r="M38" s="489"/>
    </row>
    <row r="39" customFormat="false" ht="12.75" hidden="false" customHeight="false" outlineLevel="0" collapsed="false">
      <c r="A39" s="7" t="s">
        <v>387</v>
      </c>
      <c r="B39" s="493"/>
      <c r="C39" s="496"/>
      <c r="D39" s="537"/>
      <c r="E39" s="493"/>
      <c r="F39" s="496"/>
      <c r="G39" s="496"/>
      <c r="H39" s="633" t="n">
        <f aca="false">+E31*0.4/4</f>
        <v>252086.486</v>
      </c>
      <c r="I39" s="496"/>
      <c r="J39" s="496"/>
      <c r="K39" s="552" t="n">
        <f aca="false">H37</f>
        <v>998512.586</v>
      </c>
      <c r="L39" s="489"/>
      <c r="M39" s="489"/>
    </row>
    <row r="40" customFormat="false" ht="12.75" hidden="false" customHeight="false" outlineLevel="0" collapsed="false">
      <c r="A40" s="7" t="s">
        <v>388</v>
      </c>
      <c r="B40" s="493"/>
      <c r="C40" s="496"/>
      <c r="D40" s="537"/>
      <c r="E40" s="493"/>
      <c r="F40" s="496"/>
      <c r="G40" s="496"/>
      <c r="H40" s="633" t="n">
        <f aca="false">+E31*0.35</f>
        <v>882302.701</v>
      </c>
      <c r="I40" s="496"/>
      <c r="J40" s="496"/>
      <c r="K40" s="552" t="n">
        <f aca="false">H38</f>
        <v>252086.486</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H40</f>
        <v>1134389.187</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61</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7694085</v>
      </c>
      <c r="F64" s="489" t="n">
        <f aca="false">F63+F24</f>
        <v>0</v>
      </c>
      <c r="G64" s="487" t="n">
        <f aca="false">F64/E64</f>
        <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7694085</v>
      </c>
      <c r="F65" s="489" t="n">
        <f aca="false">F64+F25</f>
        <v>13040573.64</v>
      </c>
      <c r="G65" s="487" t="n">
        <f aca="false">F65/E65</f>
        <v>0.737001864747457</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13040573.64</v>
      </c>
      <c r="F66" s="489" t="n">
        <f aca="false">F65+F26</f>
        <v>13040573.64</v>
      </c>
      <c r="G66" s="487" t="n">
        <f aca="false">F66/E66</f>
        <v>1</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13040573.64</v>
      </c>
      <c r="F67" s="489" t="n">
        <f aca="false">F66+F27</f>
        <v>13040573.64</v>
      </c>
      <c r="G67" s="487" t="n">
        <f aca="false">F67/E67</f>
        <v>1</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6517358.44</v>
      </c>
      <c r="F68" s="489" t="n">
        <f aca="false">F67+F28</f>
        <v>13040573.64</v>
      </c>
      <c r="G68" s="487" t="n">
        <f aca="false">F68/E68</f>
        <v>0.789507213721276</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7694084.5</v>
      </c>
      <c r="F69" s="489" t="n">
        <f aca="false">F68+F29</f>
        <v>15173219.64</v>
      </c>
      <c r="G69" s="487" t="n">
        <f aca="false">F69/E69</f>
        <v>0.857530641949856</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5173219.64</v>
      </c>
      <c r="F70" s="489" t="n">
        <f aca="false">F69+F30</f>
        <v>15173219.64</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7694084.5</v>
      </c>
      <c r="F71" s="489" t="n">
        <f aca="false">F70+F31</f>
        <v>15173219.64</v>
      </c>
      <c r="G71" s="487" t="n">
        <f aca="false">F71/E71</f>
        <v>0.857530641949856</v>
      </c>
      <c r="H71" s="489" t="n">
        <f aca="false">H70+H31</f>
        <v>652028.682</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7694084.5</v>
      </c>
      <c r="F72" s="489" t="n">
        <f aca="false">F71+F32</f>
        <v>15173219.64</v>
      </c>
      <c r="G72" s="487" t="n">
        <f aca="false">F72/E72</f>
        <v>0.857530641949856</v>
      </c>
      <c r="H72" s="489" t="n">
        <f aca="false">H71+H32</f>
        <v>2062718.346</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7694084.5</v>
      </c>
      <c r="F73" s="489" t="n">
        <f aca="false">F72+F33</f>
        <v>15173219.64</v>
      </c>
      <c r="G73" s="487" t="n">
        <f aca="false">F73/E73</f>
        <v>0.857530641949856</v>
      </c>
      <c r="H73" s="489" t="n">
        <f aca="false">H72+H33</f>
        <v>4014726.098</v>
      </c>
      <c r="I73" s="489" t="n">
        <f aca="false">I72+I33</f>
        <v>0</v>
      </c>
      <c r="J73" s="487" t="n">
        <f aca="false">I73/H73</f>
        <v>0</v>
      </c>
      <c r="K73" s="489" t="n">
        <f aca="false">K72+K33</f>
        <v>652028.682</v>
      </c>
      <c r="L73" s="489" t="n">
        <f aca="false">L72+L33</f>
        <v>0</v>
      </c>
      <c r="M73" s="487" t="n">
        <f aca="false">L73/K73</f>
        <v>0</v>
      </c>
    </row>
    <row r="74" customFormat="false" ht="12.75" hidden="false" customHeight="false" outlineLevel="0" collapsed="false">
      <c r="A74" s="7" t="s">
        <v>382</v>
      </c>
      <c r="B74" s="489"/>
      <c r="C74" s="489"/>
      <c r="D74" s="489"/>
      <c r="E74" s="489" t="n">
        <f aca="false">E73+E34</f>
        <v>17694084.5</v>
      </c>
      <c r="F74" s="489" t="n">
        <f aca="false">F73+F34</f>
        <v>15173219.64</v>
      </c>
      <c r="G74" s="487" t="n">
        <f aca="false">F74/E74</f>
        <v>0.857530641949856</v>
      </c>
      <c r="H74" s="489" t="n">
        <f aca="false">H73+H34</f>
        <v>6163865.293</v>
      </c>
      <c r="I74" s="489" t="n">
        <f aca="false">I73+I34</f>
        <v>0</v>
      </c>
      <c r="J74" s="487" t="n">
        <f aca="false">I74/H74</f>
        <v>0</v>
      </c>
      <c r="K74" s="489" t="n">
        <f aca="false">K73+K34</f>
        <v>2062718.346</v>
      </c>
      <c r="L74" s="489" t="n">
        <f aca="false">L73+L34</f>
        <v>0</v>
      </c>
      <c r="M74" s="487" t="n">
        <f aca="false">L74/K74</f>
        <v>0</v>
      </c>
    </row>
    <row r="75" customFormat="false" ht="12.75" hidden="false" customHeight="false" outlineLevel="0" collapsed="false">
      <c r="A75" s="7" t="s">
        <v>383</v>
      </c>
      <c r="B75" s="489"/>
      <c r="C75" s="489"/>
      <c r="D75" s="489"/>
      <c r="E75" s="489" t="n">
        <f aca="false">E74+E35</f>
        <v>17694084.5</v>
      </c>
      <c r="F75" s="489" t="n">
        <f aca="false">F74+F35</f>
        <v>15173219.64</v>
      </c>
      <c r="G75" s="487" t="n">
        <f aca="false">F75/E75</f>
        <v>0.857530641949856</v>
      </c>
      <c r="H75" s="489" t="n">
        <f aca="false">H74+H35</f>
        <v>8439047.731</v>
      </c>
      <c r="I75" s="489" t="n">
        <f aca="false">I74+I35</f>
        <v>0</v>
      </c>
      <c r="J75" s="487" t="n">
        <f aca="false">I75/H75</f>
        <v>0</v>
      </c>
      <c r="K75" s="489" t="n">
        <f aca="false">K74+K35</f>
        <v>4014726.098</v>
      </c>
      <c r="L75" s="489" t="n">
        <f aca="false">L74+L35</f>
        <v>0</v>
      </c>
      <c r="M75" s="487" t="n">
        <f aca="false">L75/K75</f>
        <v>0</v>
      </c>
    </row>
    <row r="76" customFormat="false" ht="12.75" hidden="false" customHeight="false" outlineLevel="0" collapsed="false">
      <c r="A76" s="7" t="s">
        <v>384</v>
      </c>
      <c r="B76" s="489"/>
      <c r="C76" s="489"/>
      <c r="D76" s="489"/>
      <c r="E76" s="489" t="n">
        <f aca="false">E75+E36</f>
        <v>17694084.5</v>
      </c>
      <c r="F76" s="489" t="n">
        <f aca="false">F75+F36</f>
        <v>15173219.64</v>
      </c>
      <c r="G76" s="487" t="n">
        <f aca="false">F76/E76</f>
        <v>0.857530641949856</v>
      </c>
      <c r="H76" s="489" t="n">
        <f aca="false">H75+H36</f>
        <v>13539687.791</v>
      </c>
      <c r="I76" s="489" t="n">
        <f aca="false">I75+I36</f>
        <v>0</v>
      </c>
      <c r="J76" s="487" t="n">
        <f aca="false">I76/H76</f>
        <v>0</v>
      </c>
      <c r="K76" s="489" t="n">
        <f aca="false">K75+K36</f>
        <v>6163865.293</v>
      </c>
      <c r="L76" s="489" t="n">
        <f aca="false">L75+L36</f>
        <v>0</v>
      </c>
      <c r="M76" s="487" t="n">
        <f aca="false">L76/K76</f>
        <v>0</v>
      </c>
    </row>
    <row r="77" customFormat="false" ht="12.75" hidden="false" customHeight="false" outlineLevel="0" collapsed="false">
      <c r="A77" s="7" t="s">
        <v>385</v>
      </c>
      <c r="B77" s="489"/>
      <c r="C77" s="489"/>
      <c r="D77" s="489"/>
      <c r="E77" s="489" t="n">
        <f aca="false">E76+E37</f>
        <v>17694084.5</v>
      </c>
      <c r="F77" s="489" t="n">
        <f aca="false">F76+F37</f>
        <v>15173219.64</v>
      </c>
      <c r="G77" s="487" t="n">
        <f aca="false">F77/E77</f>
        <v>0.857530641949856</v>
      </c>
      <c r="H77" s="489" t="n">
        <f aca="false">H76+H37</f>
        <v>14538200.377</v>
      </c>
      <c r="I77" s="489" t="n">
        <f aca="false">I76+I37</f>
        <v>0</v>
      </c>
      <c r="J77" s="487" t="n">
        <f aca="false">I77/H77</f>
        <v>0</v>
      </c>
      <c r="K77" s="489" t="n">
        <f aca="false">K76+K37</f>
        <v>8439047.731</v>
      </c>
      <c r="L77" s="489" t="n">
        <f aca="false">L76+L37</f>
        <v>0</v>
      </c>
      <c r="M77" s="487" t="n">
        <f aca="false">L77/K77</f>
        <v>0</v>
      </c>
    </row>
    <row r="78" customFormat="false" ht="12.75" hidden="false" customHeight="false" outlineLevel="0" collapsed="false">
      <c r="A78" s="7" t="s">
        <v>386</v>
      </c>
      <c r="B78" s="489"/>
      <c r="C78" s="489"/>
      <c r="D78" s="489"/>
      <c r="E78" s="489" t="n">
        <f aca="false">E77+E38</f>
        <v>17694084.5</v>
      </c>
      <c r="F78" s="489" t="n">
        <f aca="false">F77+F38</f>
        <v>15173219.64</v>
      </c>
      <c r="G78" s="487" t="n">
        <f aca="false">F78/E78</f>
        <v>0.857530641949856</v>
      </c>
      <c r="H78" s="489" t="n">
        <f aca="false">H77+H38</f>
        <v>14790286.863</v>
      </c>
      <c r="I78" s="489" t="n">
        <f aca="false">I77+I38</f>
        <v>0</v>
      </c>
      <c r="J78" s="487" t="n">
        <f aca="false">I78/H78</f>
        <v>0</v>
      </c>
      <c r="K78" s="489" t="n">
        <f aca="false">K77+K38</f>
        <v>13539687.791</v>
      </c>
      <c r="L78" s="489" t="n">
        <f aca="false">L77+L38</f>
        <v>0</v>
      </c>
      <c r="M78" s="487" t="n">
        <f aca="false">L78/K78</f>
        <v>0</v>
      </c>
    </row>
    <row r="79" customFormat="false" ht="12.75" hidden="false" customHeight="false" outlineLevel="0" collapsed="false">
      <c r="A79" s="7" t="s">
        <v>387</v>
      </c>
      <c r="B79" s="489"/>
      <c r="C79" s="489"/>
      <c r="D79" s="489"/>
      <c r="E79" s="489" t="n">
        <f aca="false">E78+E39</f>
        <v>17694084.5</v>
      </c>
      <c r="F79" s="489" t="n">
        <f aca="false">F78+F39</f>
        <v>15173219.64</v>
      </c>
      <c r="G79" s="487" t="n">
        <f aca="false">F79/E79</f>
        <v>0.857530641949856</v>
      </c>
      <c r="H79" s="489" t="n">
        <f aca="false">H78+H39</f>
        <v>15042373.349</v>
      </c>
      <c r="I79" s="489" t="n">
        <f aca="false">I78+I39</f>
        <v>0</v>
      </c>
      <c r="J79" s="487" t="n">
        <f aca="false">I79/H79</f>
        <v>0</v>
      </c>
      <c r="K79" s="489" t="n">
        <f aca="false">K78+K39</f>
        <v>14538200.377</v>
      </c>
      <c r="L79" s="489" t="n">
        <f aca="false">L78+L39</f>
        <v>0</v>
      </c>
      <c r="M79" s="487" t="n">
        <f aca="false">L79/K79</f>
        <v>0</v>
      </c>
    </row>
    <row r="80" customFormat="false" ht="12.75" hidden="false" customHeight="false" outlineLevel="0" collapsed="false">
      <c r="A80" s="7" t="s">
        <v>388</v>
      </c>
      <c r="B80" s="489"/>
      <c r="C80" s="489"/>
      <c r="D80" s="489"/>
      <c r="E80" s="489" t="n">
        <f aca="false">E79+E40</f>
        <v>17694084.5</v>
      </c>
      <c r="F80" s="489" t="n">
        <f aca="false">F79+F40</f>
        <v>15173219.64</v>
      </c>
      <c r="G80" s="487" t="n">
        <f aca="false">F80/E80</f>
        <v>0.857530641949856</v>
      </c>
      <c r="H80" s="489" t="n">
        <f aca="false">H79+H40</f>
        <v>15924676.05</v>
      </c>
      <c r="I80" s="489" t="n">
        <f aca="false">I79+I40</f>
        <v>0</v>
      </c>
      <c r="J80" s="487" t="n">
        <f aca="false">I80/H80</f>
        <v>0</v>
      </c>
      <c r="K80" s="489" t="n">
        <f aca="false">K79+K40</f>
        <v>14790286.863</v>
      </c>
      <c r="L80" s="489" t="n">
        <f aca="false">L79+L40</f>
        <v>0</v>
      </c>
      <c r="M80" s="487" t="n">
        <f aca="false">L80/K80</f>
        <v>0</v>
      </c>
    </row>
    <row r="81" customFormat="false" ht="12.75" hidden="false" customHeight="false" outlineLevel="0" collapsed="false">
      <c r="A81" s="7" t="s">
        <v>389</v>
      </c>
      <c r="B81" s="489"/>
      <c r="C81" s="489"/>
      <c r="D81" s="489"/>
      <c r="E81" s="489" t="n">
        <f aca="false">E80+E41</f>
        <v>17694084.5</v>
      </c>
      <c r="F81" s="489" t="n">
        <f aca="false">F80+F41</f>
        <v>15173219.64</v>
      </c>
      <c r="G81" s="487" t="n">
        <f aca="false">F81/E81</f>
        <v>0.857530641949856</v>
      </c>
      <c r="H81" s="489" t="n">
        <f aca="false">H80+H41</f>
        <v>15924676.05</v>
      </c>
      <c r="I81" s="489" t="n">
        <f aca="false">I80+I41</f>
        <v>0</v>
      </c>
      <c r="J81" s="487" t="n">
        <f aca="false">I81/H81</f>
        <v>0</v>
      </c>
      <c r="K81" s="489" t="n">
        <f aca="false">K80+K41</f>
        <v>15924676.05</v>
      </c>
      <c r="L81" s="489" t="n">
        <f aca="false">L80+L41</f>
        <v>0</v>
      </c>
      <c r="M81" s="487" t="n">
        <f aca="false">L81/K81</f>
        <v>0</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25</v>
      </c>
    </row>
    <row r="4" customFormat="false" ht="15.75" hidden="false" customHeight="false" outlineLevel="0" collapsed="false">
      <c r="A4" s="478" t="s">
        <v>626</v>
      </c>
      <c r="E4" s="0" t="s">
        <v>627</v>
      </c>
      <c r="G4" s="493" t="n">
        <f aca="false">I9</f>
        <v>3600631.4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616</v>
      </c>
      <c r="I8" s="576" t="n">
        <f aca="false">'call 4.1-01'!G4+'call 4.1-02'!G4+'call 4.1-03'!G4+'call 4.1-04'!G4+'call 4.1-05'!G4</f>
        <v>89649803.45</v>
      </c>
      <c r="J8" s="577" t="n">
        <f aca="false">I8/$I$10</f>
        <v>0.961387510376104</v>
      </c>
      <c r="K8" s="578" t="n">
        <f aca="false">J8*PA2!$E$18</f>
        <v>24326355.4692994</v>
      </c>
    </row>
    <row r="9" customFormat="false" ht="12.75" hidden="false" customHeight="false" outlineLevel="0" collapsed="false">
      <c r="A9" s="485" t="n">
        <v>2007</v>
      </c>
      <c r="B9" s="486" t="n">
        <f aca="false">F9*$G$4</f>
        <v>261858.586636915</v>
      </c>
      <c r="D9" s="485" t="n">
        <v>2007</v>
      </c>
      <c r="E9" s="486" t="n">
        <v>98985808</v>
      </c>
      <c r="F9" s="522" t="n">
        <f aca="false">E9/$E$16</f>
        <v>0.0727257399912215</v>
      </c>
      <c r="H9" s="585" t="s">
        <v>617</v>
      </c>
      <c r="I9" s="579" t="n">
        <f aca="false">'call 4.2-01'!G4</f>
        <v>3600631.45</v>
      </c>
      <c r="J9" s="580" t="n">
        <f aca="false">I9/$I$10</f>
        <v>0.0386124896238956</v>
      </c>
      <c r="K9" s="581" t="n">
        <f aca="false">J9*PA2!$E$18</f>
        <v>977026.576700641</v>
      </c>
    </row>
    <row r="10" customFormat="false" ht="12.75" hidden="false" customHeight="false" outlineLevel="0" collapsed="false">
      <c r="A10" s="485" t="n">
        <v>2008</v>
      </c>
      <c r="B10" s="486" t="n">
        <f aca="false">F10*$G$4</f>
        <v>383327.202340914</v>
      </c>
      <c r="D10" s="485" t="n">
        <v>2008</v>
      </c>
      <c r="E10" s="486" t="n">
        <v>144902458</v>
      </c>
      <c r="F10" s="522" t="n">
        <f aca="false">E10/$E$16</f>
        <v>0.106461104854515</v>
      </c>
      <c r="H10" s="458" t="s">
        <v>408</v>
      </c>
      <c r="I10" s="492" t="n">
        <f aca="false">SUM(I5:I9)</f>
        <v>93250434.9</v>
      </c>
      <c r="J10" s="458"/>
      <c r="K10" s="646" t="n">
        <f aca="false">SUM(K5:K9)</f>
        <v>25303382.046</v>
      </c>
    </row>
    <row r="11" customFormat="false" ht="12.75" hidden="false" customHeight="false" outlineLevel="0" collapsed="false">
      <c r="A11" s="485" t="n">
        <v>2009</v>
      </c>
      <c r="B11" s="486" t="n">
        <f aca="false">F11*$G$4</f>
        <v>521944.316359455</v>
      </c>
      <c r="D11" s="485" t="n">
        <v>2009</v>
      </c>
      <c r="E11" s="486" t="n">
        <v>197301454</v>
      </c>
      <c r="F11" s="522" t="n">
        <f aca="false">E11/$E$16</f>
        <v>0.144959106092198</v>
      </c>
      <c r="H11" s="620"/>
      <c r="I11" s="493"/>
      <c r="J11" s="620"/>
      <c r="K11" s="538"/>
    </row>
    <row r="12" customFormat="false" ht="12.75" hidden="false" customHeight="false" outlineLevel="0" collapsed="false">
      <c r="A12" s="485" t="n">
        <v>2010</v>
      </c>
      <c r="B12" s="486" t="n">
        <f aca="false">F12*$G$4</f>
        <v>549993.709372269</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588821.416467264</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627865.777797464</v>
      </c>
      <c r="D14" s="485" t="n">
        <v>2012</v>
      </c>
      <c r="E14" s="486" t="n">
        <v>237341086</v>
      </c>
      <c r="F14" s="522" t="n">
        <f aca="false">E14/$E$16</f>
        <v>0.174376574363773</v>
      </c>
    </row>
    <row r="15" customFormat="false" ht="12.75" hidden="false" customHeight="false" outlineLevel="0" collapsed="false">
      <c r="A15" s="485" t="n">
        <v>2013</v>
      </c>
      <c r="B15" s="486" t="n">
        <f aca="false">F15*$G$4</f>
        <v>666820.441025719</v>
      </c>
      <c r="D15" s="485" t="n">
        <v>2013</v>
      </c>
      <c r="E15" s="486" t="n">
        <v>252066434</v>
      </c>
      <c r="F15" s="522" t="n">
        <f aca="false">E15/$E$16</f>
        <v>0.185195416494437</v>
      </c>
    </row>
    <row r="16" customFormat="false" ht="12.75" hidden="false" customHeight="false" outlineLevel="0" collapsed="false">
      <c r="A16" s="490" t="s">
        <v>342</v>
      </c>
      <c r="B16" s="491" t="n">
        <f aca="false">SUM(B9:B15)</f>
        <v>3600631.45</v>
      </c>
      <c r="D16" s="490" t="s">
        <v>342</v>
      </c>
      <c r="E16" s="514" t="n">
        <f aca="false">SUM(E9:E15)</f>
        <v>1361083545</v>
      </c>
      <c r="F16" s="490"/>
    </row>
    <row r="18" customFormat="false" ht="15.75" hidden="false" customHeight="false" outlineLevel="0" collapsed="false">
      <c r="A18" s="478" t="s">
        <v>628</v>
      </c>
      <c r="E18" s="492" t="n">
        <f aca="false">B16*0.09</f>
        <v>324056.8305</v>
      </c>
      <c r="F18" s="493"/>
      <c r="G18" s="493"/>
    </row>
    <row r="21" customFormat="false" ht="15.75" hidden="false" customHeight="false" outlineLevel="0" collapsed="false">
      <c r="A21" s="478" t="s">
        <v>629</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4.2-01'!E46</f>
        <v>0</v>
      </c>
      <c r="F25" s="489" t="n">
        <f aca="false">'call 4.2-01'!F46</f>
        <v>0</v>
      </c>
      <c r="G25" s="489" t="n">
        <v>0</v>
      </c>
      <c r="H25" s="489" t="n">
        <f aca="false">'call 4.2-01'!H46</f>
        <v>0</v>
      </c>
      <c r="I25" s="489" t="n">
        <f aca="false">'call 4.2-01'!I46</f>
        <v>0</v>
      </c>
      <c r="J25" s="489" t="n">
        <v>0</v>
      </c>
      <c r="K25" s="489" t="n">
        <f aca="false">'call 4.2-01'!K46</f>
        <v>0</v>
      </c>
      <c r="L25" s="489" t="n">
        <f aca="false">'call 4.2-01'!L46</f>
        <v>0</v>
      </c>
      <c r="M25" s="0" t="n">
        <v>0</v>
      </c>
    </row>
    <row r="26" customFormat="false" ht="12.75" hidden="false" customHeight="false" outlineLevel="0" collapsed="false">
      <c r="A26" s="7" t="s">
        <v>357</v>
      </c>
      <c r="B26" s="489" t="n">
        <v>0</v>
      </c>
      <c r="C26" s="489" t="n">
        <v>0</v>
      </c>
      <c r="D26" s="489" t="n">
        <v>0</v>
      </c>
      <c r="E26" s="489" t="n">
        <f aca="false">'call 4.2-01'!E47</f>
        <v>0</v>
      </c>
      <c r="F26" s="489" t="n">
        <f aca="false">'call 4.2-01'!F47</f>
        <v>0</v>
      </c>
      <c r="G26" s="489" t="n">
        <v>0</v>
      </c>
      <c r="H26" s="489" t="n">
        <f aca="false">'call 4.2-01'!H47</f>
        <v>0</v>
      </c>
      <c r="I26" s="489" t="n">
        <f aca="false">'call 4.2-01'!I47</f>
        <v>0</v>
      </c>
      <c r="J26" s="489" t="n">
        <v>0</v>
      </c>
      <c r="K26" s="489" t="n">
        <f aca="false">'call 4.2-01'!K47</f>
        <v>0</v>
      </c>
      <c r="L26" s="489" t="n">
        <f aca="false">'call 4.2-01'!L47</f>
        <v>0</v>
      </c>
      <c r="M26" s="0" t="n">
        <v>0</v>
      </c>
    </row>
    <row r="27" customFormat="false" ht="12.75" hidden="false" customHeight="false" outlineLevel="0" collapsed="false">
      <c r="A27" s="7" t="s">
        <v>358</v>
      </c>
      <c r="B27" s="489" t="n">
        <v>0</v>
      </c>
      <c r="C27" s="489" t="n">
        <v>0</v>
      </c>
      <c r="D27" s="489" t="n">
        <v>0</v>
      </c>
      <c r="E27" s="489" t="n">
        <f aca="false">'call 4.2-01'!E48</f>
        <v>0</v>
      </c>
      <c r="F27" s="489" t="n">
        <f aca="false">'call 4.2-01'!F48</f>
        <v>0</v>
      </c>
      <c r="G27" s="489" t="n">
        <v>0</v>
      </c>
      <c r="H27" s="489" t="n">
        <f aca="false">'call 4.2-01'!H48</f>
        <v>0</v>
      </c>
      <c r="I27" s="489" t="n">
        <f aca="false">'call 4.2-01'!I48</f>
        <v>0</v>
      </c>
      <c r="J27" s="489" t="n">
        <v>0</v>
      </c>
      <c r="K27" s="489" t="n">
        <f aca="false">'call 4.2-01'!K48</f>
        <v>0</v>
      </c>
      <c r="L27" s="489" t="n">
        <f aca="false">'call 4.2-01'!L48</f>
        <v>0</v>
      </c>
      <c r="M27" s="0" t="n">
        <v>0</v>
      </c>
    </row>
    <row r="28" customFormat="false" ht="12.75" hidden="false" customHeight="false" outlineLevel="0" collapsed="false">
      <c r="A28" s="7" t="s">
        <v>359</v>
      </c>
      <c r="B28" s="489" t="n">
        <f aca="false">B9</f>
        <v>261858.586636915</v>
      </c>
      <c r="C28" s="489" t="n">
        <v>0</v>
      </c>
      <c r="D28" s="489" t="n">
        <v>0</v>
      </c>
      <c r="E28" s="489" t="n">
        <f aca="false">'call 4.2-01'!E49</f>
        <v>0</v>
      </c>
      <c r="F28" s="489" t="n">
        <f aca="false">'call 4.2-01'!F49</f>
        <v>0</v>
      </c>
      <c r="G28" s="489" t="n">
        <v>0</v>
      </c>
      <c r="H28" s="489" t="n">
        <f aca="false">'call 4.2-01'!H49</f>
        <v>0</v>
      </c>
      <c r="I28" s="489" t="n">
        <f aca="false">'call 4.2-01'!I49</f>
        <v>0</v>
      </c>
      <c r="J28" s="489" t="n">
        <v>0</v>
      </c>
      <c r="K28" s="489" t="n">
        <f aca="false">'call 4.2-01'!K49</f>
        <v>0</v>
      </c>
      <c r="L28" s="489" t="n">
        <f aca="false">'call 4.2-01'!L49</f>
        <v>0</v>
      </c>
      <c r="M28" s="0" t="n">
        <v>0</v>
      </c>
    </row>
    <row r="29" customFormat="false" ht="12.75" hidden="false" customHeight="false" outlineLevel="0" collapsed="false">
      <c r="A29" s="7" t="s">
        <v>360</v>
      </c>
      <c r="B29" s="489" t="n">
        <f aca="false">B28+B10</f>
        <v>645185.788977829</v>
      </c>
      <c r="C29" s="489" t="n">
        <v>0</v>
      </c>
      <c r="D29" s="489" t="n">
        <v>0</v>
      </c>
      <c r="E29" s="489" t="n">
        <f aca="false">'call 4.2-01'!E50</f>
        <v>0</v>
      </c>
      <c r="F29" s="489" t="n">
        <f aca="false">'call 4.2-01'!F50</f>
        <v>0</v>
      </c>
      <c r="G29" s="489" t="n">
        <v>0</v>
      </c>
      <c r="H29" s="489" t="n">
        <f aca="false">'call 4.2-01'!H50</f>
        <v>0</v>
      </c>
      <c r="I29" s="489" t="n">
        <f aca="false">'call 4.2-01'!I50</f>
        <v>0</v>
      </c>
      <c r="J29" s="489" t="n">
        <v>0</v>
      </c>
      <c r="K29" s="489" t="n">
        <f aca="false">'call 4.2-01'!K50</f>
        <v>0</v>
      </c>
      <c r="L29" s="489" t="n">
        <f aca="false">'call 4.2-01'!L50</f>
        <v>0</v>
      </c>
      <c r="M29" s="0" t="n">
        <v>0</v>
      </c>
    </row>
    <row r="30" customFormat="false" ht="12.75" hidden="false" customHeight="false" outlineLevel="0" collapsed="false">
      <c r="A30" s="7" t="s">
        <v>361</v>
      </c>
      <c r="B30" s="489" t="n">
        <f aca="false">B29</f>
        <v>645185.788977829</v>
      </c>
      <c r="C30" s="489" t="n">
        <v>0</v>
      </c>
      <c r="D30" s="489" t="n">
        <v>0</v>
      </c>
      <c r="E30" s="489" t="n">
        <f aca="false">'call 4.2-01'!E51</f>
        <v>0</v>
      </c>
      <c r="F30" s="489" t="n">
        <f aca="false">'call 4.2-01'!F51</f>
        <v>0</v>
      </c>
      <c r="G30" s="487" t="e">
        <f aca="false">F30/E30</f>
        <v>#DIV/0!</v>
      </c>
      <c r="H30" s="489" t="n">
        <f aca="false">'call 4.2-01'!H51</f>
        <v>0</v>
      </c>
      <c r="I30" s="489" t="n">
        <f aca="false">'call 4.2-01'!I51</f>
        <v>0</v>
      </c>
      <c r="J30" s="487" t="e">
        <f aca="false">I30/H30</f>
        <v>#DIV/0!</v>
      </c>
      <c r="K30" s="489" t="n">
        <f aca="false">'call 4.2-01'!K51</f>
        <v>0</v>
      </c>
      <c r="L30" s="489" t="n">
        <f aca="false">'call 4.2-01'!L51</f>
        <v>0</v>
      </c>
      <c r="M30" s="0" t="n">
        <v>0</v>
      </c>
    </row>
    <row r="31" customFormat="false" ht="12.75" hidden="false" customHeight="false" outlineLevel="0" collapsed="false">
      <c r="A31" s="7" t="s">
        <v>362</v>
      </c>
      <c r="B31" s="489" t="n">
        <f aca="false">B30</f>
        <v>645185.788977829</v>
      </c>
      <c r="C31" s="489" t="n">
        <v>0</v>
      </c>
      <c r="D31" s="489" t="n">
        <v>0</v>
      </c>
      <c r="E31" s="489" t="n">
        <f aca="false">'call 4.2-01'!E52</f>
        <v>0</v>
      </c>
      <c r="F31" s="489" t="n">
        <f aca="false">'call 4.2-01'!F52</f>
        <v>0</v>
      </c>
      <c r="G31" s="487" t="e">
        <f aca="false">F31/E31</f>
        <v>#DIV/0!</v>
      </c>
      <c r="H31" s="489" t="n">
        <f aca="false">'call 4.2-01'!H52</f>
        <v>0</v>
      </c>
      <c r="I31" s="489" t="n">
        <f aca="false">'call 4.2-01'!I52</f>
        <v>0</v>
      </c>
      <c r="J31" s="487" t="e">
        <f aca="false">I31/H31</f>
        <v>#DIV/0!</v>
      </c>
      <c r="K31" s="489" t="n">
        <f aca="false">'call 4.2-01'!K52</f>
        <v>0</v>
      </c>
      <c r="L31" s="489" t="n">
        <f aca="false">'call 4.2-01'!L52</f>
        <v>0</v>
      </c>
      <c r="M31" s="0" t="n">
        <v>0</v>
      </c>
    </row>
    <row r="32" customFormat="false" ht="12.75" hidden="false" customHeight="false" outlineLevel="0" collapsed="false">
      <c r="A32" s="7" t="s">
        <v>363</v>
      </c>
      <c r="B32" s="489" t="n">
        <f aca="false">B31</f>
        <v>645185.788977829</v>
      </c>
      <c r="C32" s="489" t="n">
        <v>0</v>
      </c>
      <c r="D32" s="489" t="n">
        <v>0</v>
      </c>
      <c r="E32" s="489" t="n">
        <f aca="false">'call 4.2-01'!E53</f>
        <v>0</v>
      </c>
      <c r="F32" s="489" t="n">
        <f aca="false">'call 4.2-01'!F53</f>
        <v>0</v>
      </c>
      <c r="G32" s="487" t="e">
        <f aca="false">F32/E32</f>
        <v>#DIV/0!</v>
      </c>
      <c r="H32" s="489" t="n">
        <f aca="false">'call 4.2-01'!H53</f>
        <v>0</v>
      </c>
      <c r="I32" s="489" t="n">
        <f aca="false">'call 4.2-01'!I53</f>
        <v>0</v>
      </c>
      <c r="J32" s="487" t="e">
        <f aca="false">I32/H32</f>
        <v>#DIV/0!</v>
      </c>
      <c r="K32" s="489" t="n">
        <f aca="false">'call 4.2-01'!K53</f>
        <v>0</v>
      </c>
      <c r="L32" s="489" t="n">
        <f aca="false">'call 4.2-01'!L53</f>
        <v>0</v>
      </c>
      <c r="M32" s="586" t="e">
        <f aca="false">L32/K32</f>
        <v>#DIV/0!</v>
      </c>
    </row>
    <row r="33" customFormat="false" ht="12.75" hidden="false" customHeight="false" outlineLevel="0" collapsed="false">
      <c r="A33" s="7" t="s">
        <v>364</v>
      </c>
      <c r="B33" s="489" t="n">
        <f aca="false">B32+B11</f>
        <v>1167130.10533728</v>
      </c>
      <c r="C33" s="489" t="n">
        <v>0</v>
      </c>
      <c r="D33" s="489" t="n">
        <v>0</v>
      </c>
      <c r="E33" s="489" t="n">
        <f aca="false">'call 4.2-01'!E54</f>
        <v>0</v>
      </c>
      <c r="F33" s="489" t="n">
        <f aca="false">'call 4.2-01'!F54</f>
        <v>0</v>
      </c>
      <c r="G33" s="487" t="e">
        <f aca="false">F33/E33</f>
        <v>#DIV/0!</v>
      </c>
      <c r="H33" s="489" t="n">
        <f aca="false">'call 4.2-01'!H54</f>
        <v>0</v>
      </c>
      <c r="I33" s="489" t="n">
        <f aca="false">'call 4.2-01'!I54</f>
        <v>0</v>
      </c>
      <c r="J33" s="487" t="e">
        <f aca="false">I33/H33</f>
        <v>#DIV/0!</v>
      </c>
      <c r="K33" s="489" t="n">
        <f aca="false">'call 4.2-01'!K54</f>
        <v>0</v>
      </c>
      <c r="L33" s="489" t="n">
        <f aca="false">'call 4.2-01'!L54</f>
        <v>0</v>
      </c>
      <c r="M33" s="586" t="e">
        <f aca="false">L33/K33</f>
        <v>#DIV/0!</v>
      </c>
    </row>
    <row r="34" customFormat="false" ht="12.75" hidden="false" customHeight="false" outlineLevel="0" collapsed="false">
      <c r="A34" s="7" t="s">
        <v>365</v>
      </c>
      <c r="B34" s="489" t="n">
        <f aca="false">B33</f>
        <v>1167130.10533728</v>
      </c>
      <c r="C34" s="489" t="n">
        <v>0</v>
      </c>
      <c r="D34" s="489" t="n">
        <v>0</v>
      </c>
      <c r="E34" s="489" t="n">
        <f aca="false">'call 4.2-01'!E55</f>
        <v>5408721.45</v>
      </c>
      <c r="F34" s="489" t="n">
        <f aca="false">'call 4.2-01'!F55</f>
        <v>5408721.45</v>
      </c>
      <c r="G34" s="487" t="n">
        <f aca="false">F34/E34</f>
        <v>1</v>
      </c>
      <c r="H34" s="489" t="n">
        <f aca="false">'call 4.2-01'!H55</f>
        <v>0</v>
      </c>
      <c r="I34" s="489" t="n">
        <f aca="false">'call 4.2-01'!I55</f>
        <v>0</v>
      </c>
      <c r="J34" s="487" t="e">
        <f aca="false">I34/H34</f>
        <v>#DIV/0!</v>
      </c>
      <c r="K34" s="489" t="n">
        <f aca="false">'call 4.2-01'!K55</f>
        <v>0</v>
      </c>
      <c r="L34" s="489" t="n">
        <f aca="false">'call 4.2-01'!L55</f>
        <v>0</v>
      </c>
      <c r="M34" s="586" t="e">
        <f aca="false">L34/K34</f>
        <v>#DIV/0!</v>
      </c>
    </row>
    <row r="35" customFormat="false" ht="12.75" hidden="false" customHeight="false" outlineLevel="0" collapsed="false">
      <c r="A35" s="7" t="s">
        <v>366</v>
      </c>
      <c r="B35" s="489" t="n">
        <f aca="false">B34</f>
        <v>1167130.10533728</v>
      </c>
      <c r="C35" s="489" t="n">
        <v>0</v>
      </c>
      <c r="D35" s="489" t="n">
        <v>0</v>
      </c>
      <c r="E35" s="489" t="n">
        <f aca="false">'call 4.2-01'!E56</f>
        <v>5408721.45</v>
      </c>
      <c r="F35" s="489" t="n">
        <f aca="false">'call 4.2-01'!F56</f>
        <v>5408721.45</v>
      </c>
      <c r="G35" s="487" t="n">
        <f aca="false">F35/E35</f>
        <v>1</v>
      </c>
      <c r="H35" s="489" t="n">
        <f aca="false">'call 4.2-01'!H56</f>
        <v>540872.145</v>
      </c>
      <c r="I35" s="489" t="n">
        <f aca="false">'call 4.2-01'!I56</f>
        <v>0</v>
      </c>
      <c r="J35" s="487" t="n">
        <f aca="false">I35/H35</f>
        <v>0</v>
      </c>
      <c r="K35" s="489" t="n">
        <f aca="false">'call 4.2-01'!K56</f>
        <v>0</v>
      </c>
      <c r="L35" s="489" t="n">
        <f aca="false">'call 4.2-01'!L56</f>
        <v>0</v>
      </c>
      <c r="M35" s="586" t="e">
        <f aca="false">L35/K35</f>
        <v>#DIV/0!</v>
      </c>
    </row>
    <row r="36" customFormat="false" ht="12.75" hidden="false" customHeight="false" outlineLevel="0" collapsed="false">
      <c r="A36" s="7" t="s">
        <v>367</v>
      </c>
      <c r="B36" s="489" t="n">
        <f aca="false">B35</f>
        <v>1167130.10533728</v>
      </c>
      <c r="C36" s="489" t="n">
        <v>0</v>
      </c>
      <c r="D36" s="489" t="n">
        <v>0</v>
      </c>
      <c r="E36" s="489" t="n">
        <f aca="false">'call 4.2-01'!E57</f>
        <v>5408721.45</v>
      </c>
      <c r="F36" s="489" t="n">
        <f aca="false">'call 4.2-01'!F57</f>
        <v>5408721.45</v>
      </c>
      <c r="G36" s="487" t="n">
        <f aca="false">F36/E36</f>
        <v>1</v>
      </c>
      <c r="H36" s="489" t="n">
        <f aca="false">'call 4.2-01'!H57</f>
        <v>540872.145</v>
      </c>
      <c r="I36" s="489" t="n">
        <f aca="false">'call 4.2-01'!I57</f>
        <v>70380.4</v>
      </c>
      <c r="J36" s="487" t="n">
        <f aca="false">I36/H36</f>
        <v>0.130123913110741</v>
      </c>
      <c r="K36" s="489" t="n">
        <f aca="false">'call 4.2-01'!K57</f>
        <v>0</v>
      </c>
      <c r="L36" s="489" t="n">
        <f aca="false">'call 4.2-01'!L57</f>
        <v>0</v>
      </c>
      <c r="M36" s="586" t="e">
        <f aca="false">L36/K36</f>
        <v>#DIV/0!</v>
      </c>
    </row>
    <row r="37" customFormat="false" ht="12.75" hidden="false" customHeight="false" outlineLevel="0" collapsed="false">
      <c r="A37" s="7" t="s">
        <v>368</v>
      </c>
      <c r="B37" s="489" t="n">
        <f aca="false">B36+B12</f>
        <v>1717123.81470955</v>
      </c>
      <c r="C37" s="489" t="n">
        <v>0</v>
      </c>
      <c r="D37" s="489" t="n">
        <v>0</v>
      </c>
      <c r="E37" s="489" t="n">
        <f aca="false">'call 4.2-01'!E58</f>
        <v>5408721.45</v>
      </c>
      <c r="F37" s="489" t="n">
        <f aca="false">'call 4.2-01'!F58</f>
        <v>5036539.46</v>
      </c>
      <c r="G37" s="487" t="n">
        <f aca="false">F37/E37</f>
        <v>0.931188545492577</v>
      </c>
      <c r="H37" s="489" t="n">
        <f aca="false">'call 4.2-01'!H58</f>
        <v>1081744.29</v>
      </c>
      <c r="I37" s="489" t="n">
        <f aca="false">'call 4.2-01'!I58</f>
        <v>269319.41</v>
      </c>
      <c r="J37" s="487" t="n">
        <f aca="false">I37/H37</f>
        <v>0.248967720458224</v>
      </c>
      <c r="K37" s="489" t="n">
        <f aca="false">'call 4.2-01'!K58</f>
        <v>540872.145</v>
      </c>
      <c r="L37" s="489" t="n">
        <f aca="false">'call 4.2-01'!L58</f>
        <v>0</v>
      </c>
      <c r="M37" s="586" t="n">
        <f aca="false">L37/K37</f>
        <v>0</v>
      </c>
    </row>
    <row r="38" customFormat="false" ht="12.75" hidden="false" customHeight="false" outlineLevel="0" collapsed="false">
      <c r="A38" s="7" t="s">
        <v>369</v>
      </c>
      <c r="B38" s="489" t="n">
        <f aca="false">B37</f>
        <v>1717123.81470955</v>
      </c>
      <c r="C38" s="489" t="n">
        <v>0</v>
      </c>
      <c r="D38" s="489" t="n">
        <v>0</v>
      </c>
      <c r="E38" s="489" t="n">
        <f aca="false">'call 4.2-01'!E59</f>
        <v>5408721.45</v>
      </c>
      <c r="F38" s="489" t="n">
        <f aca="false">'call 4.2-01'!F59</f>
        <v>5037687.97</v>
      </c>
      <c r="G38" s="487" t="n">
        <f aca="false">F38/E38</f>
        <v>0.931400889576223</v>
      </c>
      <c r="H38" s="489" t="n">
        <f aca="false">'call 4.2-01'!H59</f>
        <v>2163488.58</v>
      </c>
      <c r="I38" s="489" t="n">
        <f aca="false">'call 4.2-01'!I59</f>
        <v>501784.44</v>
      </c>
      <c r="J38" s="487" t="n">
        <f aca="false">I38/H38</f>
        <v>0.23193301995613</v>
      </c>
      <c r="K38" s="489" t="n">
        <f aca="false">'call 4.2-01'!K59</f>
        <v>540872.145</v>
      </c>
      <c r="L38" s="489" t="n">
        <f aca="false">'call 4.2-01'!L59</f>
        <v>70381.48</v>
      </c>
      <c r="M38" s="586" t="n">
        <f aca="false">L38/K38</f>
        <v>0.130125909885783</v>
      </c>
    </row>
    <row r="39" customFormat="false" ht="12.75" hidden="false" customHeight="false" outlineLevel="0" collapsed="false">
      <c r="A39" s="7" t="s">
        <v>370</v>
      </c>
      <c r="B39" s="489" t="n">
        <f aca="false">B38</f>
        <v>1717123.81470955</v>
      </c>
      <c r="C39" s="489" t="n">
        <v>0</v>
      </c>
      <c r="D39" s="489" t="n">
        <v>0</v>
      </c>
      <c r="E39" s="489" t="n">
        <f aca="false">'call 4.2-01'!E60</f>
        <v>5408721.45</v>
      </c>
      <c r="F39" s="489" t="n">
        <f aca="false">'call 4.2-01'!F60</f>
        <v>4858312.76</v>
      </c>
      <c r="G39" s="487" t="n">
        <f aca="false">F39/E39</f>
        <v>0.89823682082944</v>
      </c>
      <c r="H39" s="489" t="n">
        <f aca="false">'call 4.2-01'!H60</f>
        <v>3515668.9425</v>
      </c>
      <c r="I39" s="489" t="n">
        <f aca="false">'call 4.2-01'!I60</f>
        <v>1174802.93</v>
      </c>
      <c r="J39" s="487" t="n">
        <f aca="false">I39/H39</f>
        <v>0.33416198999801</v>
      </c>
      <c r="K39" s="489" t="n">
        <f aca="false">'call 4.2-01'!K60</f>
        <v>1081744.29</v>
      </c>
      <c r="L39" s="489" t="n">
        <f aca="false">'call 4.2-01'!L60</f>
        <v>369137.866133551</v>
      </c>
      <c r="M39" s="586" t="n">
        <f aca="false">L39/K39</f>
        <v>0.341243184314429</v>
      </c>
    </row>
    <row r="40" customFormat="false" ht="12.75" hidden="false" customHeight="false" outlineLevel="0" collapsed="false">
      <c r="A40" s="7" t="s">
        <v>371</v>
      </c>
      <c r="B40" s="489" t="n">
        <f aca="false">B39</f>
        <v>1717123.81470955</v>
      </c>
      <c r="C40" s="587" t="n">
        <v>0</v>
      </c>
      <c r="D40" s="530" t="n">
        <v>0</v>
      </c>
      <c r="E40" s="489" t="n">
        <f aca="false">'call 4.2-01'!E61</f>
        <v>5408721.45</v>
      </c>
      <c r="F40" s="489" t="n">
        <f aca="false">'call 4.2-01'!F61</f>
        <v>4581402.64</v>
      </c>
      <c r="G40" s="487" t="n">
        <f aca="false">F40/E40</f>
        <v>0.84703985634165</v>
      </c>
      <c r="H40" s="489" t="n">
        <f aca="false">'call 4.2-01'!H61</f>
        <v>4326977.16</v>
      </c>
      <c r="I40" s="489" t="n">
        <f aca="false">'call 4.2-01'!I61</f>
        <v>1446110.8</v>
      </c>
      <c r="J40" s="487" t="n">
        <f aca="false">I40/H40</f>
        <v>0.334208096443939</v>
      </c>
      <c r="K40" s="489" t="n">
        <f aca="false">'call 4.2-01'!K61</f>
        <v>2163488.58</v>
      </c>
      <c r="L40" s="489" t="n">
        <f aca="false">'call 4.2-01'!L61</f>
        <v>1227835.38613355</v>
      </c>
      <c r="M40" s="586" t="n">
        <f aca="false">L40/K40</f>
        <v>0.567525707084413</v>
      </c>
    </row>
    <row r="41" customFormat="false" ht="12.75" hidden="false" customHeight="false" outlineLevel="0" collapsed="false">
      <c r="A41" s="7" t="s">
        <v>372</v>
      </c>
      <c r="B41" s="489" t="n">
        <f aca="false">B40+B13</f>
        <v>2305945.23117682</v>
      </c>
      <c r="C41" s="587" t="n">
        <v>0</v>
      </c>
      <c r="D41" s="530" t="n">
        <v>0</v>
      </c>
      <c r="E41" s="489" t="n">
        <f aca="false">'call 4.2-01'!E62</f>
        <v>4925049.35</v>
      </c>
      <c r="F41" s="489" t="n">
        <f aca="false">'call 4.2-01'!F62</f>
        <v>4240224.38</v>
      </c>
      <c r="G41" s="487" t="n">
        <f aca="false">F41/E41</f>
        <v>0.860950637987008</v>
      </c>
      <c r="H41" s="489" t="n">
        <f aca="false">'call 4.2-01'!H62</f>
        <v>2012895.1585</v>
      </c>
      <c r="I41" s="489" t="n">
        <f aca="false">'call 4.2-01'!I62</f>
        <v>2245845.07</v>
      </c>
      <c r="J41" s="487" t="n">
        <f aca="false">I41/H41</f>
        <v>1.11572878523569</v>
      </c>
      <c r="K41" s="489" t="n">
        <f aca="false">'call 4.2-01'!K62</f>
        <v>1503923.38613355</v>
      </c>
      <c r="L41" s="489" t="n">
        <f aca="false">'call 4.2-01'!L62</f>
        <v>1227835.38613355</v>
      </c>
      <c r="M41" s="586" t="n">
        <f aca="false">L41/K41</f>
        <v>0.816421499562024</v>
      </c>
    </row>
    <row r="42" customFormat="false" ht="12.75" hidden="false" customHeight="false" outlineLevel="0" collapsed="false">
      <c r="A42" s="7" t="s">
        <v>373</v>
      </c>
      <c r="B42" s="489" t="n">
        <f aca="false">B41</f>
        <v>2305945.23117682</v>
      </c>
      <c r="C42" s="587" t="n">
        <v>0</v>
      </c>
      <c r="D42" s="530" t="n">
        <v>0</v>
      </c>
      <c r="E42" s="489" t="n">
        <f aca="false">'call 4.2-01'!E63</f>
        <v>4925049.35</v>
      </c>
      <c r="F42" s="489" t="n">
        <f aca="false">'call 4.2-01'!F63</f>
        <v>4085107.69</v>
      </c>
      <c r="G42" s="487" t="n">
        <f aca="false">F42/E42</f>
        <v>0.829455178961811</v>
      </c>
      <c r="H42" s="489" t="n">
        <f aca="false">'call 4.2-01'!H63</f>
        <v>3354505.517</v>
      </c>
      <c r="I42" s="489" t="n">
        <f aca="false">'call 4.2-01'!I63</f>
        <v>2562984.48</v>
      </c>
      <c r="J42" s="487" t="n">
        <f aca="false">I42/H42</f>
        <v>0.764042410129088</v>
      </c>
      <c r="K42" s="489" t="n">
        <f aca="false">'call 4.2-01'!K63</f>
        <v>1503923.38613355</v>
      </c>
      <c r="L42" s="489" t="n">
        <f aca="false">'call 4.2-01'!L63</f>
        <v>1227835.38613355</v>
      </c>
      <c r="M42" s="586" t="n">
        <f aca="false">L42/K42</f>
        <v>0.816421499562024</v>
      </c>
    </row>
    <row r="43" customFormat="false" ht="12.75" hidden="false" customHeight="false" outlineLevel="0" collapsed="false">
      <c r="A43" s="7" t="s">
        <v>374</v>
      </c>
      <c r="B43" s="489" t="n">
        <f aca="false">B42</f>
        <v>2305945.23117682</v>
      </c>
      <c r="C43" s="587" t="n">
        <v>0</v>
      </c>
      <c r="D43" s="530" t="n">
        <v>0</v>
      </c>
      <c r="E43" s="489" t="n">
        <f aca="false">'call 4.2-01'!E64</f>
        <v>4925049.35</v>
      </c>
      <c r="F43" s="489" t="n">
        <f aca="false">'call 4.2-01'!F64</f>
        <v>4137781.73</v>
      </c>
      <c r="G43" s="487" t="n">
        <f aca="false">F43/E43</f>
        <v>0.84015030834158</v>
      </c>
      <c r="H43" s="489" t="n">
        <f aca="false">'call 4.2-01'!H64</f>
        <v>4200293.2565</v>
      </c>
      <c r="I43" s="489" t="n">
        <f aca="false">'call 4.2-01'!I64</f>
        <v>2570206.26</v>
      </c>
      <c r="J43" s="487" t="n">
        <f aca="false">I43/H43</f>
        <v>0.611911145971196</v>
      </c>
      <c r="K43" s="489" t="n">
        <f aca="false">'call 4.2-01'!K64</f>
        <v>2037826.38613355</v>
      </c>
      <c r="L43" s="489" t="n">
        <f aca="false">'call 4.2-01'!L64</f>
        <v>1227835.38613355</v>
      </c>
      <c r="M43" s="586" t="n">
        <f aca="false">L43/K43</f>
        <v>0.602522076703095</v>
      </c>
    </row>
    <row r="44" customFormat="false" ht="12.75" hidden="false" customHeight="false" outlineLevel="0" collapsed="false">
      <c r="A44" s="7" t="s">
        <v>375</v>
      </c>
      <c r="B44" s="489" t="n">
        <f aca="false">B43</f>
        <v>2305945.23117682</v>
      </c>
      <c r="C44" s="493" t="n">
        <f aca="false">$B$10+$B$9/6</f>
        <v>426970.300113734</v>
      </c>
      <c r="D44" s="530" t="n">
        <f aca="false">C44-$E$18</f>
        <v>102913.469613734</v>
      </c>
      <c r="E44" s="489" t="n">
        <f aca="false">'call 4.2-01'!E65</f>
        <v>4925049.35</v>
      </c>
      <c r="F44" s="489" t="n">
        <f aca="false">'call 4.2-01'!F65</f>
        <v>4109646.67</v>
      </c>
      <c r="G44" s="487" t="n">
        <f aca="false">F44/E44</f>
        <v>0.834437663045955</v>
      </c>
      <c r="H44" s="489" t="n">
        <f aca="false">'call 4.2-01'!H65</f>
        <v>4234772.7785</v>
      </c>
      <c r="I44" s="489" t="n">
        <f aca="false">'call 4.2-01'!I65</f>
        <v>2614986.72</v>
      </c>
      <c r="J44" s="487" t="n">
        <f aca="false">I44/H44</f>
        <v>0.617503430945888</v>
      </c>
      <c r="K44" s="489" t="n">
        <f aca="false">'call 4.2-01'!K65</f>
        <v>3312356.22670855</v>
      </c>
      <c r="L44" s="489" t="n">
        <f aca="false">'call 4.2-01'!L65</f>
        <v>2112660.99613355</v>
      </c>
      <c r="M44" s="586" t="n">
        <f aca="false">L44/K44</f>
        <v>0.637812134787471</v>
      </c>
    </row>
    <row r="45" customFormat="false" ht="12.75" hidden="false" customHeight="false" outlineLevel="0" collapsed="false">
      <c r="A45" s="7" t="s">
        <v>376</v>
      </c>
      <c r="B45" s="489" t="n">
        <f aca="false">B44+B14</f>
        <v>2933811.00897428</v>
      </c>
      <c r="C45" s="493" t="n">
        <f aca="false">$B$10+$B$9/6</f>
        <v>426970.300113734</v>
      </c>
      <c r="D45" s="530" t="n">
        <f aca="false">C45-$E$18</f>
        <v>102913.469613734</v>
      </c>
      <c r="E45" s="489" t="n">
        <f aca="false">'call 4.2-01'!E66</f>
        <v>4109646.67</v>
      </c>
      <c r="F45" s="489" t="n">
        <f aca="false">'call 4.2-01'!F66</f>
        <v>4065305.08</v>
      </c>
      <c r="G45" s="487" t="n">
        <f aca="false">F45/E45</f>
        <v>0.98921036440342</v>
      </c>
      <c r="H45" s="489" t="n">
        <f aca="false">'call 4.2-01'!H66</f>
        <v>2928501.72</v>
      </c>
      <c r="I45" s="489" t="n">
        <f aca="false">'call 4.2-01'!I66</f>
        <v>2833146.5</v>
      </c>
      <c r="J45" s="487" t="n">
        <f aca="false">I45/H45</f>
        <v>0.96743890592627</v>
      </c>
      <c r="K45" s="489" t="n">
        <f aca="false">'call 4.2-01'!K66</f>
        <v>2254047.2766385</v>
      </c>
      <c r="L45" s="489" t="n">
        <f aca="false">'call 4.2-01'!L66</f>
        <v>2112660.99613355</v>
      </c>
      <c r="M45" s="586" t="n">
        <f aca="false">L45/K45</f>
        <v>0.937274483117407</v>
      </c>
    </row>
    <row r="46" customFormat="false" ht="12.75" hidden="false" customHeight="false" outlineLevel="0" collapsed="false">
      <c r="A46" s="7" t="s">
        <v>377</v>
      </c>
      <c r="B46" s="489" t="n">
        <f aca="false">B45</f>
        <v>2933811.00897428</v>
      </c>
      <c r="C46" s="493" t="n">
        <f aca="false">$B$10+$B$9/6</f>
        <v>426970.300113734</v>
      </c>
      <c r="D46" s="530" t="n">
        <f aca="false">C46-$E$18</f>
        <v>102913.469613734</v>
      </c>
      <c r="E46" s="489" t="n">
        <f aca="false">'call 4.2-01'!E67</f>
        <v>4109646.67</v>
      </c>
      <c r="F46" s="489" t="n">
        <f aca="false">'call 4.2-01'!F67</f>
        <v>3663900.05</v>
      </c>
      <c r="G46" s="487" t="n">
        <f aca="false">F46/E46</f>
        <v>0.891536510120467</v>
      </c>
      <c r="H46" s="489" t="n">
        <f aca="false">'call 4.2-01'!H67</f>
        <v>3242016.72</v>
      </c>
      <c r="I46" s="489" t="n">
        <f aca="false">'call 4.2-01'!I67</f>
        <v>2885831.89</v>
      </c>
      <c r="J46" s="487" t="n">
        <f aca="false">I46/H46</f>
        <v>0.890134795480018</v>
      </c>
      <c r="K46" s="489" t="n">
        <f aca="false">'call 4.2-01'!K67</f>
        <v>2395433.55714346</v>
      </c>
      <c r="L46" s="489" t="n">
        <f aca="false">'call 4.2-01'!L67</f>
        <v>2112660.99613355</v>
      </c>
      <c r="M46" s="586" t="n">
        <f aca="false">L46/K46</f>
        <v>0.881953494319788</v>
      </c>
    </row>
    <row r="47" customFormat="false" ht="12.75" hidden="false" customHeight="false" outlineLevel="0" collapsed="false">
      <c r="A47" s="7" t="s">
        <v>216</v>
      </c>
      <c r="B47" s="489" t="n">
        <f aca="false">B46</f>
        <v>2933811.00897428</v>
      </c>
      <c r="C47" s="493" t="n">
        <f aca="false">$B$10+$B$9/6</f>
        <v>426970.300113734</v>
      </c>
      <c r="D47" s="530" t="n">
        <f aca="false">C47-$E$18</f>
        <v>102913.469613734</v>
      </c>
      <c r="E47" s="489" t="n">
        <f aca="false">'call 4.2-01'!E68</f>
        <v>4109646.67</v>
      </c>
      <c r="F47" s="489" t="n">
        <f aca="false">'call 4.2-01'!F68</f>
        <v>3600631.44</v>
      </c>
      <c r="G47" s="487" t="n">
        <f aca="false">F47/E47</f>
        <v>0.876141364240445</v>
      </c>
      <c r="H47" s="489" t="n">
        <f aca="false">'call 4.2-01'!H68</f>
        <v>3922869.72</v>
      </c>
      <c r="I47" s="489" t="n">
        <f aca="false">'call 4.2-01'!I68</f>
        <v>3019032.04</v>
      </c>
      <c r="J47" s="487" t="n">
        <f aca="false">I47/H47</f>
        <v>0.769597834108037</v>
      </c>
      <c r="K47" s="489" t="n">
        <f aca="false">'call 4.2-01'!K68</f>
        <v>2677597.05714346</v>
      </c>
      <c r="L47" s="489" t="n">
        <f aca="false">'call 4.2-01'!L68</f>
        <v>2785820.43613355</v>
      </c>
      <c r="M47" s="586" t="n">
        <f aca="false">L47/K47</f>
        <v>1.04041809752568</v>
      </c>
    </row>
    <row r="48" customFormat="false" ht="12.75" hidden="false" customHeight="false" outlineLevel="0" collapsed="false">
      <c r="A48" s="7" t="s">
        <v>1</v>
      </c>
      <c r="B48" s="489" t="n">
        <f aca="false">B47</f>
        <v>2933811.00897428</v>
      </c>
      <c r="C48" s="493" t="n">
        <f aca="false">$B$10+$B$11+2*$B$9/6</f>
        <v>992557.714246008</v>
      </c>
      <c r="D48" s="530" t="n">
        <f aca="false">C48-$E$18</f>
        <v>668500.883746008</v>
      </c>
      <c r="E48" s="489" t="n">
        <f aca="false">'call 4.2-01'!E69</f>
        <v>4109646.67</v>
      </c>
      <c r="F48" s="489" t="n">
        <f aca="false">'call 4.2-01'!F69</f>
        <v>3600631.44</v>
      </c>
      <c r="G48" s="487" t="n">
        <f aca="false">F48/E48</f>
        <v>0.876141364240445</v>
      </c>
      <c r="H48" s="489" t="n">
        <f aca="false">'call 4.2-01'!H69</f>
        <v>3922869.72</v>
      </c>
      <c r="I48" s="489" t="n">
        <f aca="false">'call 4.2-01'!I69</f>
        <v>3019032.04</v>
      </c>
      <c r="J48" s="487" t="n">
        <f aca="false">I48/H48</f>
        <v>0.769597834108037</v>
      </c>
      <c r="K48" s="489" t="n">
        <f aca="false">'call 4.2-01'!K69</f>
        <v>2959760.55714346</v>
      </c>
      <c r="L48" s="489" t="n">
        <f aca="false">'call 4.2-01'!L69</f>
        <v>2785820.43613355</v>
      </c>
      <c r="M48" s="586" t="n">
        <f aca="false">L48/K48</f>
        <v>0.941231691668404</v>
      </c>
    </row>
    <row r="49" customFormat="false" ht="12.75" hidden="false" customHeight="false" outlineLevel="0" collapsed="false">
      <c r="A49" s="7" t="s">
        <v>378</v>
      </c>
      <c r="B49" s="489" t="n">
        <f aca="false">B48+B15</f>
        <v>3600631.45</v>
      </c>
      <c r="C49" s="493" t="n">
        <f aca="false">$B$10+$B$11+2*$B$9/6</f>
        <v>992557.714246008</v>
      </c>
      <c r="D49" s="530" t="n">
        <f aca="false">C49-$E$18</f>
        <v>668500.883746008</v>
      </c>
      <c r="E49" s="489" t="n">
        <f aca="false">'call 4.2-01'!E70</f>
        <v>3600631.44</v>
      </c>
      <c r="F49" s="489" t="n">
        <f aca="false">'call 4.2-01'!F70</f>
        <v>3600631.44</v>
      </c>
      <c r="G49" s="487" t="n">
        <f aca="false">F49/E49</f>
        <v>1</v>
      </c>
      <c r="H49" s="489" t="n">
        <f aca="false">'call 4.2-01'!H70</f>
        <v>3019032.04</v>
      </c>
      <c r="I49" s="489" t="n">
        <f aca="false">'call 4.2-01'!I70</f>
        <v>3019032.04</v>
      </c>
      <c r="J49" s="487" t="n">
        <f aca="false">I49/H49</f>
        <v>1</v>
      </c>
      <c r="K49" s="489" t="n">
        <f aca="false">'call 4.2-01'!K70</f>
        <v>2932164.43613355</v>
      </c>
      <c r="L49" s="489" t="n">
        <f aca="false">'call 4.2-01'!L70</f>
        <v>2785820.43613355</v>
      </c>
      <c r="M49" s="586" t="n">
        <f aca="false">L49/K49</f>
        <v>0.950090111524245</v>
      </c>
    </row>
    <row r="50" customFormat="false" ht="12.75" hidden="false" customHeight="false" outlineLevel="0" collapsed="false">
      <c r="A50" s="7" t="s">
        <v>379</v>
      </c>
      <c r="B50" s="489" t="n">
        <f aca="false">B49</f>
        <v>3600631.45</v>
      </c>
      <c r="C50" s="493" t="n">
        <f aca="false">$B$10+$B$11+2*$B$9/6</f>
        <v>992557.714246008</v>
      </c>
      <c r="D50" s="530" t="n">
        <f aca="false">C50-$E$18</f>
        <v>668500.883746008</v>
      </c>
      <c r="E50" s="489" t="n">
        <f aca="false">'call 4.2-01'!E71</f>
        <v>3600631.44</v>
      </c>
      <c r="F50" s="489" t="n">
        <f aca="false">'call 4.2-01'!F71</f>
        <v>3600631.44</v>
      </c>
      <c r="G50" s="487" t="n">
        <f aca="false">F50/E50</f>
        <v>1</v>
      </c>
      <c r="H50" s="489" t="n">
        <f aca="false">'call 4.2-01'!H71</f>
        <v>3019032.04</v>
      </c>
      <c r="I50" s="489" t="n">
        <f aca="false">'call 4.2-01'!I71</f>
        <v>3019032.04</v>
      </c>
      <c r="J50" s="487" t="n">
        <f aca="false">I50/H50</f>
        <v>1</v>
      </c>
      <c r="K50" s="489" t="n">
        <f aca="false">'call 4.2-01'!K71</f>
        <v>2932164.43613355</v>
      </c>
      <c r="L50" s="489" t="n">
        <f aca="false">'call 4.2-01'!L71</f>
        <v>2785820.43613355</v>
      </c>
      <c r="M50" s="586" t="n">
        <f aca="false">L50/K50</f>
        <v>0.950090111524245</v>
      </c>
    </row>
    <row r="51" customFormat="false" ht="12.75" hidden="false" customHeight="false" outlineLevel="0" collapsed="false">
      <c r="A51" s="7" t="s">
        <v>380</v>
      </c>
      <c r="B51" s="489" t="n">
        <f aca="false">B50</f>
        <v>3600631.45</v>
      </c>
      <c r="C51" s="493" t="n">
        <f aca="false">$B$10+$B$11+2*$B$9/6</f>
        <v>992557.714246008</v>
      </c>
      <c r="D51" s="530" t="n">
        <f aca="false">C51-$E$18</f>
        <v>668500.883746008</v>
      </c>
      <c r="E51" s="489" t="n">
        <f aca="false">'call 4.2-01'!E72</f>
        <v>3600631.44</v>
      </c>
      <c r="F51" s="489" t="n">
        <f aca="false">'call 4.2-01'!F72</f>
        <v>3600631.44</v>
      </c>
      <c r="G51" s="487" t="n">
        <f aca="false">F51/E51</f>
        <v>1</v>
      </c>
      <c r="H51" s="489" t="n">
        <f aca="false">'call 4.2-01'!H72</f>
        <v>3019032.04</v>
      </c>
      <c r="I51" s="489" t="n">
        <f aca="false">'call 4.2-01'!I72</f>
        <v>3019032.04</v>
      </c>
      <c r="J51" s="487" t="n">
        <f aca="false">I51/H51</f>
        <v>1</v>
      </c>
      <c r="K51" s="489" t="n">
        <f aca="false">'call 4.2-01'!K72</f>
        <v>2932164.43613355</v>
      </c>
      <c r="L51" s="489" t="n">
        <f aca="false">'call 4.2-01'!L72</f>
        <v>2785820.43613355</v>
      </c>
      <c r="M51" s="586" t="n">
        <f aca="false">L51/K51</f>
        <v>0.950090111524245</v>
      </c>
    </row>
    <row r="52" customFormat="false" ht="12.75" hidden="false" customHeight="false" outlineLevel="0" collapsed="false">
      <c r="A52" s="7" t="s">
        <v>381</v>
      </c>
      <c r="B52" s="489" t="n">
        <f aca="false">B51</f>
        <v>3600631.45</v>
      </c>
      <c r="C52" s="493" t="n">
        <f aca="false">$B$10+$B$11+$B$12+$B$13+4*$B$9/6</f>
        <v>2218659.03563118</v>
      </c>
      <c r="D52" s="530" t="n">
        <f aca="false">C52-$E$18</f>
        <v>1894602.20513118</v>
      </c>
      <c r="E52" s="489" t="n">
        <f aca="false">'call 4.2-01'!E73</f>
        <v>3600631.44</v>
      </c>
      <c r="F52" s="489" t="n">
        <f aca="false">'call 4.2-01'!F73</f>
        <v>3600631.44</v>
      </c>
      <c r="G52" s="487" t="n">
        <f aca="false">F52/E52</f>
        <v>1</v>
      </c>
      <c r="H52" s="489" t="n">
        <f aca="false">'call 4.2-01'!H73</f>
        <v>3019032.04</v>
      </c>
      <c r="I52" s="489" t="n">
        <f aca="false">'call 4.2-01'!I73</f>
        <v>3019032.04</v>
      </c>
      <c r="J52" s="487" t="n">
        <f aca="false">I52/H52</f>
        <v>1</v>
      </c>
      <c r="K52" s="489" t="n">
        <f aca="false">'call 4.2-01'!K73</f>
        <v>2932164.43613355</v>
      </c>
      <c r="L52" s="489" t="n">
        <f aca="false">'call 4.2-01'!L73</f>
        <v>2785820.43613355</v>
      </c>
      <c r="M52" s="586" t="n">
        <f aca="false">L52/K52</f>
        <v>0.950090111524245</v>
      </c>
    </row>
    <row r="53" customFormat="false" ht="12.75" hidden="false" customHeight="false" outlineLevel="0" collapsed="false">
      <c r="A53" s="7" t="s">
        <v>382</v>
      </c>
      <c r="B53" s="489" t="n">
        <f aca="false">B52</f>
        <v>3600631.45</v>
      </c>
      <c r="C53" s="493" t="n">
        <f aca="false">$B$10+$B$11+$B$12+$B$13+4*$B$9/6</f>
        <v>2218659.03563118</v>
      </c>
      <c r="D53" s="530" t="n">
        <f aca="false">C53-$E$18</f>
        <v>1894602.20513118</v>
      </c>
      <c r="E53" s="489" t="n">
        <f aca="false">'call 4.2-01'!E74</f>
        <v>3600631.44</v>
      </c>
      <c r="F53" s="489" t="n">
        <f aca="false">'call 4.2-01'!F74</f>
        <v>3600631.44</v>
      </c>
      <c r="G53" s="487" t="n">
        <f aca="false">F53/E53</f>
        <v>1</v>
      </c>
      <c r="H53" s="489" t="n">
        <f aca="false">'call 4.2-01'!H74</f>
        <v>3019032.04</v>
      </c>
      <c r="I53" s="489" t="n">
        <f aca="false">'call 4.2-01'!I74</f>
        <v>3019032.04</v>
      </c>
      <c r="J53" s="487" t="n">
        <f aca="false">I53/H53</f>
        <v>1</v>
      </c>
      <c r="K53" s="489" t="n">
        <f aca="false">'call 4.2-01'!K74</f>
        <v>2932164.43613355</v>
      </c>
      <c r="L53" s="489" t="n">
        <f aca="false">'call 4.2-01'!L74</f>
        <v>2785820.43613355</v>
      </c>
      <c r="M53" s="586" t="n">
        <f aca="false">L53/K53</f>
        <v>0.950090111524245</v>
      </c>
    </row>
    <row r="54" customFormat="false" ht="12.75" hidden="false" customHeight="false" outlineLevel="0" collapsed="false">
      <c r="A54" s="7" t="s">
        <v>383</v>
      </c>
      <c r="B54" s="489" t="n">
        <f aca="false">B53</f>
        <v>3600631.45</v>
      </c>
      <c r="C54" s="493" t="n">
        <f aca="false">$B$10+$B$11+$B$12+$B$13+4*$B$9/6</f>
        <v>2218659.03563118</v>
      </c>
      <c r="D54" s="530" t="n">
        <f aca="false">C54-$E$18</f>
        <v>1894602.20513118</v>
      </c>
      <c r="E54" s="489" t="n">
        <f aca="false">'call 4.2-01'!E75</f>
        <v>3600631.44</v>
      </c>
      <c r="F54" s="489" t="n">
        <f aca="false">'call 4.2-01'!F75</f>
        <v>3600631.44</v>
      </c>
      <c r="G54" s="487" t="n">
        <f aca="false">F54/E54</f>
        <v>1</v>
      </c>
      <c r="H54" s="489" t="n">
        <f aca="false">'call 4.2-01'!H75</f>
        <v>3019032.04</v>
      </c>
      <c r="I54" s="489" t="n">
        <f aca="false">'call 4.2-01'!I75</f>
        <v>3019032.04</v>
      </c>
      <c r="J54" s="487" t="n">
        <f aca="false">I54/H54</f>
        <v>1</v>
      </c>
      <c r="K54" s="489" t="n">
        <f aca="false">'call 4.2-01'!K75</f>
        <v>2932164.43613355</v>
      </c>
      <c r="L54" s="489" t="n">
        <f aca="false">'call 4.2-01'!L75</f>
        <v>2785820.43613355</v>
      </c>
      <c r="M54" s="586" t="n">
        <f aca="false">L54/K54</f>
        <v>0.950090111524245</v>
      </c>
    </row>
    <row r="55" customFormat="false" ht="12.75" hidden="false" customHeight="false" outlineLevel="0" collapsed="false">
      <c r="A55" s="7" t="s">
        <v>384</v>
      </c>
      <c r="B55" s="489" t="n">
        <f aca="false">B54</f>
        <v>3600631.45</v>
      </c>
      <c r="C55" s="493" t="n">
        <f aca="false">$B$10+$B$11+$B$12+$B$13+4*$B$9/6</f>
        <v>2218659.03563118</v>
      </c>
      <c r="D55" s="530" t="n">
        <f aca="false">C55-$E$18</f>
        <v>1894602.20513118</v>
      </c>
      <c r="E55" s="489" t="n">
        <f aca="false">'call 4.2-01'!E76</f>
        <v>3600631.44</v>
      </c>
      <c r="F55" s="489" t="n">
        <f aca="false">'call 4.2-01'!F76</f>
        <v>3600631.44</v>
      </c>
      <c r="G55" s="487" t="n">
        <f aca="false">F55/E55</f>
        <v>1</v>
      </c>
      <c r="H55" s="489" t="n">
        <f aca="false">'call 4.2-01'!H76</f>
        <v>3019032.04</v>
      </c>
      <c r="I55" s="489" t="n">
        <f aca="false">'call 4.2-01'!I76</f>
        <v>3019032.04</v>
      </c>
      <c r="J55" s="487" t="n">
        <f aca="false">I55/H55</f>
        <v>1</v>
      </c>
      <c r="K55" s="489" t="n">
        <f aca="false">'call 4.2-01'!K76</f>
        <v>2932164.43613355</v>
      </c>
      <c r="L55" s="489" t="n">
        <f aca="false">'call 4.2-01'!L76</f>
        <v>2785820.43613355</v>
      </c>
      <c r="M55" s="586" t="n">
        <f aca="false">L55/K55</f>
        <v>0.950090111524245</v>
      </c>
    </row>
    <row r="56" customFormat="false" ht="12.75" hidden="false" customHeight="false" outlineLevel="0" collapsed="false">
      <c r="A56" s="7" t="s">
        <v>385</v>
      </c>
      <c r="B56" s="489" t="n">
        <f aca="false">B55</f>
        <v>3600631.45</v>
      </c>
      <c r="C56" s="285" t="n">
        <f aca="false">$B$10+$B$11+$B$12+$B$13+$B$14+5*$B$9/6</f>
        <v>2890167.91120146</v>
      </c>
      <c r="D56" s="530" t="n">
        <f aca="false">C56-$E$18</f>
        <v>2566111.08070146</v>
      </c>
      <c r="E56" s="489" t="n">
        <f aca="false">'call 4.2-01'!E77</f>
        <v>3600631.44</v>
      </c>
      <c r="F56" s="489" t="n">
        <f aca="false">'call 4.2-01'!F77</f>
        <v>3600631.44</v>
      </c>
      <c r="G56" s="487" t="n">
        <f aca="false">F56/E56</f>
        <v>1</v>
      </c>
      <c r="H56" s="489" t="n">
        <f aca="false">'call 4.2-01'!H77</f>
        <v>3019032.04</v>
      </c>
      <c r="I56" s="489" t="n">
        <f aca="false">'call 4.2-01'!I77</f>
        <v>3019032.04</v>
      </c>
      <c r="J56" s="487" t="n">
        <f aca="false">I56/H56</f>
        <v>1</v>
      </c>
      <c r="K56" s="489" t="n">
        <f aca="false">'call 4.2-01'!K77</f>
        <v>2932164.43613355</v>
      </c>
      <c r="L56" s="489" t="n">
        <f aca="false">'call 4.2-01'!L77</f>
        <v>2785820.43613355</v>
      </c>
      <c r="M56" s="586" t="n">
        <f aca="false">L56/K56</f>
        <v>0.950090111524245</v>
      </c>
    </row>
    <row r="57" customFormat="false" ht="12.75" hidden="false" customHeight="false" outlineLevel="0" collapsed="false">
      <c r="A57" s="7" t="s">
        <v>386</v>
      </c>
      <c r="B57" s="489" t="n">
        <f aca="false">B56</f>
        <v>3600631.45</v>
      </c>
      <c r="C57" s="285" t="n">
        <f aca="false">$B$10+$B$11+$B$12+$B$13+$B$14+5*$B$9/6</f>
        <v>2890167.91120146</v>
      </c>
      <c r="D57" s="530" t="n">
        <f aca="false">C57-$E$18</f>
        <v>2566111.08070146</v>
      </c>
      <c r="E57" s="489" t="n">
        <f aca="false">'call 4.2-01'!E78</f>
        <v>3600631.44</v>
      </c>
      <c r="F57" s="489" t="n">
        <f aca="false">'call 4.2-01'!F78</f>
        <v>3600631.44</v>
      </c>
      <c r="G57" s="487" t="n">
        <f aca="false">F57/E57</f>
        <v>1</v>
      </c>
      <c r="H57" s="489" t="n">
        <f aca="false">'call 4.2-01'!H78</f>
        <v>3019032.04</v>
      </c>
      <c r="I57" s="489" t="n">
        <f aca="false">'call 4.2-01'!I78</f>
        <v>3019032.04</v>
      </c>
      <c r="J57" s="487" t="n">
        <f aca="false">I57/H57</f>
        <v>1</v>
      </c>
      <c r="K57" s="489" t="n">
        <f aca="false">'call 4.2-01'!K78</f>
        <v>2932164.43613355</v>
      </c>
      <c r="L57" s="489" t="n">
        <f aca="false">'call 4.2-01'!L78</f>
        <v>2785820.43613355</v>
      </c>
      <c r="M57" s="586" t="n">
        <f aca="false">L57/K57</f>
        <v>0.950090111524245</v>
      </c>
    </row>
    <row r="58" customFormat="false" ht="12.75" hidden="false" customHeight="false" outlineLevel="0" collapsed="false">
      <c r="A58" s="7" t="s">
        <v>387</v>
      </c>
      <c r="B58" s="489" t="n">
        <f aca="false">B57</f>
        <v>3600631.45</v>
      </c>
      <c r="C58" s="285" t="n">
        <f aca="false">$B$10+$B$11+$B$12+$B$13+$B$14+5*$B$9/6</f>
        <v>2890167.91120146</v>
      </c>
      <c r="D58" s="530" t="n">
        <f aca="false">C58-$E$18</f>
        <v>2566111.08070146</v>
      </c>
      <c r="E58" s="489" t="n">
        <f aca="false">'call 4.2-01'!E79</f>
        <v>3600631.44</v>
      </c>
      <c r="F58" s="489" t="n">
        <f aca="false">'call 4.2-01'!F79</f>
        <v>3600631.44</v>
      </c>
      <c r="G58" s="487" t="n">
        <f aca="false">F58/E58</f>
        <v>1</v>
      </c>
      <c r="H58" s="489" t="n">
        <f aca="false">'call 4.2-01'!H79</f>
        <v>3019032.04</v>
      </c>
      <c r="I58" s="489" t="n">
        <f aca="false">'call 4.2-01'!I79</f>
        <v>3019032.04</v>
      </c>
      <c r="J58" s="487" t="n">
        <f aca="false">I58/H58</f>
        <v>1</v>
      </c>
      <c r="K58" s="489" t="n">
        <f aca="false">'call 4.2-01'!K79</f>
        <v>2932164.43613355</v>
      </c>
      <c r="L58" s="489" t="n">
        <f aca="false">'call 4.2-01'!L79</f>
        <v>2785820.43613355</v>
      </c>
      <c r="M58" s="586" t="n">
        <f aca="false">L58/K58</f>
        <v>0.950090111524245</v>
      </c>
    </row>
    <row r="59" customFormat="false" ht="12.75" hidden="false" customHeight="false" outlineLevel="0" collapsed="false">
      <c r="A59" s="7" t="s">
        <v>388</v>
      </c>
      <c r="B59" s="489" t="n">
        <f aca="false">B58</f>
        <v>3600631.45</v>
      </c>
      <c r="C59" s="285" t="n">
        <f aca="false">$B$10+$B$11+$B$12+$B$13+$B$14+5*$B$9/6</f>
        <v>2890167.91120146</v>
      </c>
      <c r="D59" s="530" t="n">
        <f aca="false">C59-$E$18</f>
        <v>2566111.08070146</v>
      </c>
      <c r="E59" s="489" t="n">
        <f aca="false">'call 4.2-01'!E80</f>
        <v>3600631.44</v>
      </c>
      <c r="F59" s="489" t="n">
        <f aca="false">'call 4.2-01'!F80</f>
        <v>3600631.44</v>
      </c>
      <c r="G59" s="487" t="n">
        <f aca="false">F59/E59</f>
        <v>1</v>
      </c>
      <c r="H59" s="489" t="n">
        <f aca="false">'call 4.2-01'!H80</f>
        <v>3019032.04</v>
      </c>
      <c r="I59" s="489" t="n">
        <f aca="false">'call 4.2-01'!I80</f>
        <v>3019032.04</v>
      </c>
      <c r="J59" s="487" t="n">
        <f aca="false">I59/H59</f>
        <v>1</v>
      </c>
      <c r="K59" s="489" t="n">
        <f aca="false">'call 4.2-01'!K80</f>
        <v>2932164.43613355</v>
      </c>
      <c r="L59" s="489" t="n">
        <f aca="false">'call 4.2-01'!L80</f>
        <v>2785820.43613355</v>
      </c>
      <c r="M59" s="586" t="n">
        <f aca="false">L59/K59</f>
        <v>0.950090111524245</v>
      </c>
    </row>
    <row r="60" customFormat="false" ht="12.75" hidden="false" customHeight="false" outlineLevel="0" collapsed="false">
      <c r="A60" s="7" t="s">
        <v>389</v>
      </c>
      <c r="B60" s="489" t="n">
        <f aca="false">B59</f>
        <v>3600631.45</v>
      </c>
      <c r="C60" s="587" t="n">
        <f aca="false">B49</f>
        <v>3600631.45</v>
      </c>
      <c r="D60" s="530" t="n">
        <f aca="false">C60</f>
        <v>3600631.45</v>
      </c>
      <c r="E60" s="489" t="n">
        <f aca="false">'call 4.2-01'!E81</f>
        <v>3600631.44</v>
      </c>
      <c r="F60" s="489" t="n">
        <f aca="false">'call 4.2-01'!F81</f>
        <v>3600631.44</v>
      </c>
      <c r="G60" s="487" t="n">
        <f aca="false">F60/E60</f>
        <v>1</v>
      </c>
      <c r="H60" s="489" t="n">
        <f aca="false">'call 4.2-01'!H81</f>
        <v>3019032.04</v>
      </c>
      <c r="I60" s="489" t="n">
        <f aca="false">'call 4.2-01'!I81</f>
        <v>3019032.04</v>
      </c>
      <c r="J60" s="487" t="n">
        <f aca="false">I60/H60</f>
        <v>1</v>
      </c>
      <c r="K60" s="489" t="n">
        <f aca="false">'call 4.2-01'!K81</f>
        <v>2932164.43613355</v>
      </c>
      <c r="L60" s="489" t="n">
        <f aca="false">'call 4.2-01'!L81</f>
        <v>2785820.43613355</v>
      </c>
      <c r="M60" s="586" t="n">
        <f aca="false">L60/K60</f>
        <v>0.950090111524245</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5" activePane="bottomRight" state="frozen"/>
      <selection pane="topLeft" activeCell="A1" activeCellId="0" sqref="A1"/>
      <selection pane="topRight" activeCell="D1" activeCellId="0" sqref="D1"/>
      <selection pane="bottomLeft" activeCell="A15" activeCellId="0" sqref="A15"/>
      <selection pane="bottomRight" activeCell="L33" activeCellId="0" sqref="L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0</v>
      </c>
    </row>
    <row r="2" customFormat="false" ht="15.75" hidden="false" customHeight="false" outlineLevel="0" collapsed="false">
      <c r="A2" s="478" t="s">
        <v>625</v>
      </c>
    </row>
    <row r="3" customFormat="false" ht="15.75" hidden="false" customHeight="false" outlineLevel="0" collapsed="false">
      <c r="A3" s="478" t="s">
        <v>631</v>
      </c>
    </row>
    <row r="4" customFormat="false" ht="15.75" hidden="false" customHeight="false" outlineLevel="0" collapsed="false">
      <c r="A4" s="478" t="s">
        <v>426</v>
      </c>
      <c r="E4" s="0" t="s">
        <v>427</v>
      </c>
      <c r="G4" s="532" t="n">
        <v>3600631.4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547" t="n">
        <v>0</v>
      </c>
      <c r="G13" s="534" t="e">
        <f aca="false">F13/E13</f>
        <v>#DIV/0!</v>
      </c>
      <c r="H13" s="496" t="n">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547" t="n">
        <v>0</v>
      </c>
      <c r="G14" s="534" t="e">
        <f aca="false">F14/E14</f>
        <v>#DIV/0!</v>
      </c>
      <c r="H14" s="496" t="n">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c r="F15" s="547" t="n">
        <v>5408721.45</v>
      </c>
      <c r="G15" s="534" t="e">
        <f aca="false">F15/E15</f>
        <v>#DIV/0!</v>
      </c>
      <c r="H15" s="496" t="n">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c r="F16" s="547" t="n">
        <v>0</v>
      </c>
      <c r="G16" s="534" t="e">
        <f aca="false">F16/E16</f>
        <v>#DIV/0!</v>
      </c>
      <c r="H16" s="496" t="n">
        <f aca="false">F15*10%</f>
        <v>540872.145</v>
      </c>
      <c r="I16" s="496" t="n">
        <v>0</v>
      </c>
      <c r="J16" s="547" t="n">
        <f aca="false">I16/H16</f>
        <v>0</v>
      </c>
      <c r="K16" s="496" t="n">
        <f aca="false">H14</f>
        <v>0</v>
      </c>
      <c r="L16" s="496" t="n">
        <v>0</v>
      </c>
      <c r="M16" s="487" t="e">
        <f aca="false">L16/K16</f>
        <v>#DIV/0!</v>
      </c>
    </row>
    <row r="17" customFormat="false" ht="12.75" hidden="false" customHeight="false" outlineLevel="0" collapsed="false">
      <c r="A17" s="7" t="s">
        <v>367</v>
      </c>
      <c r="B17" s="493"/>
      <c r="C17" s="496"/>
      <c r="D17" s="540"/>
      <c r="E17" s="493"/>
      <c r="F17" s="534" t="n">
        <v>0</v>
      </c>
      <c r="G17" s="534" t="e">
        <f aca="false">F17/E17</f>
        <v>#DIV/0!</v>
      </c>
      <c r="H17" s="539" t="n">
        <f aca="false">F15*10%</f>
        <v>540872.145</v>
      </c>
      <c r="I17" s="496" t="n">
        <v>70380.4</v>
      </c>
      <c r="J17" s="547" t="n">
        <f aca="false">I17/H17</f>
        <v>0.130123913110741</v>
      </c>
      <c r="K17" s="496" t="n">
        <f aca="false">H15</f>
        <v>0</v>
      </c>
      <c r="L17" s="496" t="n">
        <v>0</v>
      </c>
      <c r="M17" s="487" t="e">
        <f aca="false">L17/K17</f>
        <v>#DIV/0!</v>
      </c>
    </row>
    <row r="18" customFormat="false" ht="12.75" hidden="false" customHeight="false" outlineLevel="0" collapsed="false">
      <c r="A18" s="7" t="s">
        <v>368</v>
      </c>
      <c r="B18" s="493"/>
      <c r="C18" s="496"/>
      <c r="D18" s="540"/>
      <c r="E18" s="493"/>
      <c r="F18" s="487" t="n">
        <f aca="false">-206687.03-109849.02-120783.5+65137.56</f>
        <v>-372181.99</v>
      </c>
      <c r="G18" s="534" t="e">
        <f aca="false">F18/E18</f>
        <v>#DIV/0!</v>
      </c>
      <c r="H18" s="539" t="n">
        <f aca="false">F15*10%</f>
        <v>540872.145</v>
      </c>
      <c r="I18" s="496" t="n">
        <v>198939.01</v>
      </c>
      <c r="J18" s="547" t="n">
        <f aca="false">I18/H18</f>
        <v>0.367811527805707</v>
      </c>
      <c r="K18" s="496" t="n">
        <f aca="false">H16</f>
        <v>540872.145</v>
      </c>
      <c r="L18" s="496" t="n">
        <v>0</v>
      </c>
      <c r="M18" s="487" t="n">
        <f aca="false">L18/K18</f>
        <v>0</v>
      </c>
    </row>
    <row r="19" customFormat="false" ht="12.75" hidden="false" customHeight="false" outlineLevel="0" collapsed="false">
      <c r="A19" s="7" t="s">
        <v>369</v>
      </c>
      <c r="B19" s="493"/>
      <c r="C19" s="496"/>
      <c r="D19" s="540"/>
      <c r="E19" s="493"/>
      <c r="F19" s="534" t="n">
        <f aca="false">9848-8699.49</f>
        <v>1148.51</v>
      </c>
      <c r="G19" s="534" t="e">
        <f aca="false">F19/E19</f>
        <v>#DIV/0!</v>
      </c>
      <c r="H19" s="539" t="n">
        <f aca="false">F15*20%</f>
        <v>1081744.29</v>
      </c>
      <c r="I19" s="496" t="n">
        <v>232465.03</v>
      </c>
      <c r="J19" s="547" t="n">
        <f aca="false">I19/H19</f>
        <v>0.214898319454037</v>
      </c>
      <c r="K19" s="539" t="n">
        <f aca="false">H17</f>
        <v>540872.145</v>
      </c>
      <c r="L19" s="496" t="n">
        <v>70381.48</v>
      </c>
      <c r="M19" s="487" t="n">
        <f aca="false">L19/K19</f>
        <v>0.130125909885783</v>
      </c>
    </row>
    <row r="20" customFormat="false" ht="12.75" hidden="false" customHeight="false" outlineLevel="0" collapsed="false">
      <c r="A20" s="7" t="s">
        <v>370</v>
      </c>
      <c r="B20" s="493"/>
      <c r="C20" s="496"/>
      <c r="D20" s="540"/>
      <c r="E20" s="493"/>
      <c r="F20" s="534" t="n">
        <f aca="false">222194.36-215116.24-186453.33</f>
        <v>-179375.21</v>
      </c>
      <c r="G20" s="534" t="e">
        <f aca="false">F20/E20</f>
        <v>#DIV/0!</v>
      </c>
      <c r="H20" s="539" t="n">
        <f aca="false">F15*25%</f>
        <v>1352180.3625</v>
      </c>
      <c r="I20" s="496" t="n">
        <v>673018.49</v>
      </c>
      <c r="J20" s="547" t="n">
        <f aca="false">I20/H20</f>
        <v>0.497728342065018</v>
      </c>
      <c r="K20" s="539" t="n">
        <f aca="false">H18</f>
        <v>540872.145</v>
      </c>
      <c r="L20" s="496" t="n">
        <v>298756.386133552</v>
      </c>
      <c r="M20" s="487" t="n">
        <f aca="false">L20/K20</f>
        <v>0.552360458743076</v>
      </c>
    </row>
    <row r="21" customFormat="false" ht="12.75" hidden="false" customHeight="false" outlineLevel="0" collapsed="false">
      <c r="A21" s="7" t="s">
        <v>371</v>
      </c>
      <c r="B21" s="493"/>
      <c r="C21" s="534"/>
      <c r="D21" s="540"/>
      <c r="E21" s="493"/>
      <c r="F21" s="496" t="n">
        <f aca="false">-276910.12</f>
        <v>-276910.12</v>
      </c>
      <c r="G21" s="534" t="e">
        <f aca="false">F21/E21</f>
        <v>#DIV/0!</v>
      </c>
      <c r="H21" s="539" t="n">
        <f aca="false">F15*15%</f>
        <v>811308.2175</v>
      </c>
      <c r="I21" s="496" t="n">
        <v>271307.87</v>
      </c>
      <c r="J21" s="496"/>
      <c r="K21" s="539" t="n">
        <f aca="false">H19</f>
        <v>1081744.29</v>
      </c>
      <c r="L21" s="489" t="n">
        <f aca="false">669727.39+188970.13</f>
        <v>858697.52</v>
      </c>
      <c r="M21" s="487" t="n">
        <f aca="false">L21/K21</f>
        <v>0.793808229854396</v>
      </c>
    </row>
    <row r="22" customFormat="false" ht="12.75" hidden="false" customHeight="false" outlineLevel="0" collapsed="false">
      <c r="A22" s="7" t="s">
        <v>372</v>
      </c>
      <c r="B22" s="493"/>
      <c r="C22" s="496"/>
      <c r="D22" s="537"/>
      <c r="E22" s="543" t="n">
        <v>343646.71</v>
      </c>
      <c r="F22" s="496" t="n">
        <f aca="false">-15035.21-46290.29-95424.38-184428.38</f>
        <v>-341178.26</v>
      </c>
      <c r="G22" s="496"/>
      <c r="H22" s="545" t="n">
        <f aca="false">F15*0.35-1331164+F19*0.1+4781</f>
        <v>566784.3585</v>
      </c>
      <c r="I22" s="496" t="n">
        <v>799734.27</v>
      </c>
      <c r="J22" s="496"/>
      <c r="K22" s="545" t="n">
        <v>276088</v>
      </c>
      <c r="L22" s="489"/>
      <c r="M22" s="489"/>
    </row>
    <row r="23" customFormat="false" ht="12.75" hidden="false" customHeight="false" outlineLevel="0" collapsed="false">
      <c r="A23" s="7" t="s">
        <v>373</v>
      </c>
      <c r="B23" s="493"/>
      <c r="C23" s="496"/>
      <c r="D23" s="540"/>
      <c r="E23" s="493"/>
      <c r="F23" s="496" t="n">
        <f aca="false">-12729.01+1498.6-56656.25+8142.17-95372.2</f>
        <v>-155116.69</v>
      </c>
      <c r="G23" s="496"/>
      <c r="H23" s="545" t="n">
        <f aca="false">F15*0.35-551557+F19*0.1</f>
        <v>1341610.3585</v>
      </c>
      <c r="I23" s="496" t="n">
        <f aca="false">82269.89+204712.99+30156.53</f>
        <v>317139.41</v>
      </c>
      <c r="J23" s="496"/>
      <c r="K23" s="545"/>
      <c r="L23" s="489"/>
      <c r="M23" s="489"/>
    </row>
    <row r="24" customFormat="false" ht="12.75" hidden="false" customHeight="false" outlineLevel="0" collapsed="false">
      <c r="A24" s="7" t="s">
        <v>374</v>
      </c>
      <c r="B24" s="493"/>
      <c r="C24" s="496"/>
      <c r="D24" s="540"/>
      <c r="E24" s="493"/>
      <c r="F24" s="496" t="n">
        <f aca="false">103350.9-50676.86</f>
        <v>52674.04</v>
      </c>
      <c r="G24" s="496"/>
      <c r="H24" s="545" t="n">
        <f aca="false">F19*40%/4+F15*0.15+E22*0.1</f>
        <v>845787.7395</v>
      </c>
      <c r="I24" s="496" t="n">
        <f aca="false">-24622.8+31844.58</f>
        <v>7221.78</v>
      </c>
      <c r="J24" s="496"/>
      <c r="K24" s="545" t="n">
        <v>533903</v>
      </c>
      <c r="L24" s="489"/>
      <c r="M24" s="489"/>
    </row>
    <row r="25" customFormat="false" ht="12.75" hidden="false" customHeight="false" outlineLevel="0" collapsed="false">
      <c r="A25" s="7" t="s">
        <v>375</v>
      </c>
      <c r="B25" s="493"/>
      <c r="C25" s="496"/>
      <c r="D25" s="540"/>
      <c r="E25" s="493"/>
      <c r="F25" s="496" t="n">
        <f aca="false">-28135.06</f>
        <v>-28135.06</v>
      </c>
      <c r="G25" s="496"/>
      <c r="H25" s="545" t="n">
        <f aca="false">F19*40%/4+E22*0.1</f>
        <v>34479.522</v>
      </c>
      <c r="I25" s="496" t="n">
        <v>44780.46</v>
      </c>
      <c r="J25" s="496"/>
      <c r="K25" s="545" t="n">
        <f aca="false">H23*0.95</f>
        <v>1274529.840575</v>
      </c>
      <c r="L25" s="489" t="n">
        <f aca="false">512730.24+372095.37</f>
        <v>884825.61</v>
      </c>
      <c r="M25" s="489"/>
    </row>
    <row r="26" customFormat="false" ht="12.75" hidden="false" customHeight="false" outlineLevel="0" collapsed="false">
      <c r="A26" s="7" t="s">
        <v>376</v>
      </c>
      <c r="B26" s="493"/>
      <c r="C26" s="496"/>
      <c r="D26" s="540"/>
      <c r="E26" s="493"/>
      <c r="F26" s="496" t="n">
        <f aca="false">-37919.41-6422.18</f>
        <v>-44341.59</v>
      </c>
      <c r="G26" s="496"/>
      <c r="H26" s="539" t="n">
        <f aca="false">1567575*0.2</f>
        <v>313515</v>
      </c>
      <c r="I26" s="496" t="n">
        <f aca="false">98954.13-934.4+13384.28-509.77+114856.74-7591.2</f>
        <v>218159.78</v>
      </c>
      <c r="J26" s="496"/>
      <c r="K26" s="539" t="n">
        <f aca="false">314191.734455449*0.9/2</f>
        <v>141386.280504952</v>
      </c>
      <c r="L26" s="489"/>
      <c r="M26" s="489"/>
    </row>
    <row r="27" customFormat="false" ht="12.75" hidden="false" customHeight="false" outlineLevel="0" collapsed="false">
      <c r="A27" s="7" t="s">
        <v>377</v>
      </c>
      <c r="B27" s="493"/>
      <c r="C27" s="496"/>
      <c r="D27" s="540"/>
      <c r="E27" s="493"/>
      <c r="F27" s="496" t="n">
        <f aca="false">-27043.22-262358.93-112002.88</f>
        <v>-401405.03</v>
      </c>
      <c r="G27" s="496"/>
      <c r="H27" s="539" t="n">
        <f aca="false">1567575*0.2</f>
        <v>313515</v>
      </c>
      <c r="I27" s="496" t="n">
        <f aca="false">28548.92-2331.71+30352.18-3884</f>
        <v>52685.39</v>
      </c>
      <c r="J27" s="496"/>
      <c r="K27" s="539" t="n">
        <f aca="false">314191.734455449*0.9/2</f>
        <v>141386.280504952</v>
      </c>
      <c r="L27" s="489"/>
      <c r="M27" s="489"/>
    </row>
    <row r="28" customFormat="false" ht="12.75" hidden="false" customHeight="false" outlineLevel="0" collapsed="false">
      <c r="A28" s="7" t="s">
        <v>216</v>
      </c>
      <c r="B28" s="493"/>
      <c r="C28" s="496"/>
      <c r="D28" s="540"/>
      <c r="E28" s="493"/>
      <c r="F28" s="496" t="n">
        <f aca="false">-40689.96-22078.86-499.79</f>
        <v>-63268.61</v>
      </c>
      <c r="G28" s="496"/>
      <c r="H28" s="539" t="n">
        <f aca="false">1567575*0.4+53823</f>
        <v>680853</v>
      </c>
      <c r="I28" s="496" t="n">
        <f aca="false">142172.43-4172.14-4300.35-499.79</f>
        <v>133200.15</v>
      </c>
      <c r="J28" s="496"/>
      <c r="K28" s="539" t="n">
        <f aca="false">H26*0.9</f>
        <v>282163.5</v>
      </c>
      <c r="L28" s="489" t="n">
        <f aca="false">584434.95+88724.49</f>
        <v>673159.44</v>
      </c>
      <c r="M28" s="489"/>
    </row>
    <row r="29" customFormat="false" ht="12.75" hidden="false" customHeight="false" outlineLevel="0" collapsed="false">
      <c r="A29" s="7" t="s">
        <v>1</v>
      </c>
      <c r="B29" s="493"/>
      <c r="C29" s="496"/>
      <c r="D29" s="540"/>
      <c r="E29" s="493"/>
      <c r="F29" s="496"/>
      <c r="G29" s="496"/>
      <c r="H29" s="539"/>
      <c r="I29" s="496"/>
      <c r="J29" s="496"/>
      <c r="K29" s="539" t="n">
        <f aca="false">H27*0.9</f>
        <v>282163.5</v>
      </c>
      <c r="L29" s="489"/>
      <c r="M29" s="489"/>
    </row>
    <row r="30" customFormat="false" ht="12.75" hidden="false" customHeight="false" outlineLevel="0" collapsed="false">
      <c r="A30" s="7" t="s">
        <v>378</v>
      </c>
      <c r="B30" s="493"/>
      <c r="C30" s="496"/>
      <c r="D30" s="537"/>
      <c r="E30" s="493"/>
      <c r="F30" s="496"/>
      <c r="G30" s="496"/>
      <c r="H30" s="549"/>
      <c r="I30" s="496"/>
      <c r="J30" s="496"/>
      <c r="K30" s="549" t="n">
        <v>146344</v>
      </c>
      <c r="L30" s="489"/>
      <c r="M30" s="489"/>
    </row>
    <row r="31" customFormat="false" ht="12.75" hidden="false" customHeight="false" outlineLevel="0" collapsed="false">
      <c r="A31" s="7" t="s">
        <v>379</v>
      </c>
      <c r="B31" s="493"/>
      <c r="C31" s="496"/>
      <c r="D31" s="537"/>
      <c r="E31" s="493"/>
      <c r="F31" s="496"/>
      <c r="G31" s="496"/>
      <c r="H31" s="549"/>
      <c r="I31" s="496"/>
      <c r="J31" s="496"/>
      <c r="K31" s="549" t="n">
        <f aca="false">H29*0.9</f>
        <v>0</v>
      </c>
      <c r="L31" s="489"/>
      <c r="M31" s="489"/>
    </row>
    <row r="32" customFormat="false" ht="12.75" hidden="false" customHeight="false" outlineLevel="0" collapsed="false">
      <c r="A32" s="7" t="s">
        <v>380</v>
      </c>
      <c r="B32" s="493"/>
      <c r="C32" s="496"/>
      <c r="D32" s="537"/>
      <c r="E32" s="493"/>
      <c r="F32" s="496"/>
      <c r="G32" s="496"/>
      <c r="H32" s="549"/>
      <c r="I32" s="496"/>
      <c r="J32" s="496"/>
      <c r="K32" s="549" t="n">
        <f aca="false">H30*0.9</f>
        <v>0</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0.9</f>
        <v>0</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549"/>
      <c r="I39" s="496"/>
      <c r="J39" s="496"/>
      <c r="K39" s="549" t="n">
        <f aca="false">H37*0.9</f>
        <v>0</v>
      </c>
      <c r="L39" s="489"/>
      <c r="M39" s="489"/>
    </row>
    <row r="40" customFormat="false" ht="12.75" hidden="false" customHeight="false" outlineLevel="0" collapsed="false">
      <c r="A40" s="7" t="s">
        <v>388</v>
      </c>
      <c r="B40" s="493"/>
      <c r="C40" s="496"/>
      <c r="D40" s="537"/>
      <c r="E40" s="493"/>
      <c r="F40" s="496"/>
      <c r="G40" s="496"/>
      <c r="H40" s="549"/>
      <c r="I40" s="496"/>
      <c r="J40" s="496"/>
      <c r="K40" s="549" t="n">
        <f aca="false">H38*0.9</f>
        <v>0</v>
      </c>
      <c r="L40" s="489"/>
      <c r="M40" s="489"/>
    </row>
    <row r="41" customFormat="false" ht="12.75" hidden="false" customHeight="false" outlineLevel="0" collapsed="false">
      <c r="A41" s="7" t="s">
        <v>389</v>
      </c>
      <c r="B41" s="493"/>
      <c r="C41" s="496"/>
      <c r="D41" s="537"/>
      <c r="E41" s="493"/>
      <c r="F41" s="496"/>
      <c r="G41" s="496"/>
      <c r="H41" s="549"/>
      <c r="I41" s="496"/>
      <c r="J41" s="496"/>
      <c r="K41" s="549" t="n">
        <f aca="false">H39*0.9</f>
        <v>0</v>
      </c>
      <c r="L41" s="489"/>
      <c r="M41" s="489"/>
    </row>
    <row r="42" customFormat="false" ht="12.75" hidden="false" customHeight="false" outlineLevel="0" collapsed="false">
      <c r="A42" s="550"/>
      <c r="B42" s="496"/>
      <c r="C42" s="496"/>
      <c r="D42" s="496"/>
      <c r="E42" s="496"/>
      <c r="F42" s="496"/>
      <c r="G42" s="496"/>
      <c r="H42" s="549"/>
      <c r="I42" s="496"/>
      <c r="J42" s="496"/>
      <c r="K42" s="549" t="n">
        <f aca="false">H40*0.95</f>
        <v>0</v>
      </c>
      <c r="L42" s="489"/>
      <c r="M42" s="489"/>
    </row>
    <row r="43" customFormat="false" ht="12.75" hidden="false" customHeight="false" outlineLevel="0" collapsed="false">
      <c r="B43" s="489"/>
      <c r="C43" s="489"/>
      <c r="D43" s="489"/>
      <c r="E43" s="489"/>
      <c r="F43" s="489"/>
      <c r="G43" s="489"/>
      <c r="H43" s="552"/>
      <c r="I43" s="489"/>
      <c r="J43" s="489"/>
      <c r="K43" s="549" t="n">
        <f aca="false">H41*0.95</f>
        <v>0</v>
      </c>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5408721.45</v>
      </c>
      <c r="F55" s="489" t="n">
        <f aca="false">F54+F15</f>
        <v>5408721.45</v>
      </c>
      <c r="G55" s="487" t="n">
        <f aca="false">F55/E55</f>
        <v>1</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5408721.45</v>
      </c>
      <c r="F56" s="489" t="n">
        <f aca="false">F55+F16</f>
        <v>5408721.45</v>
      </c>
      <c r="G56" s="487" t="n">
        <f aca="false">F56/E56</f>
        <v>1</v>
      </c>
      <c r="H56" s="489" t="n">
        <f aca="false">H55+H16</f>
        <v>540872.145</v>
      </c>
      <c r="I56" s="489" t="n">
        <f aca="false">I55+I16</f>
        <v>0</v>
      </c>
      <c r="J56" s="487" t="n">
        <f aca="false">I56/H56</f>
        <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5408721.45</v>
      </c>
      <c r="F57" s="489" t="n">
        <f aca="false">F56+F17</f>
        <v>5408721.45</v>
      </c>
      <c r="G57" s="487" t="n">
        <f aca="false">F57/E57</f>
        <v>1</v>
      </c>
      <c r="H57" s="489" t="n">
        <f aca="false">H17</f>
        <v>540872.145</v>
      </c>
      <c r="I57" s="489" t="n">
        <f aca="false">I56+I17</f>
        <v>70380.4</v>
      </c>
      <c r="J57" s="487" t="n">
        <f aca="false">I57/H57</f>
        <v>0.130123913110741</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5408721.45</v>
      </c>
      <c r="F58" s="489" t="n">
        <f aca="false">F57+F18</f>
        <v>5036539.46</v>
      </c>
      <c r="G58" s="487" t="n">
        <f aca="false">F58/E58</f>
        <v>0.931188545492577</v>
      </c>
      <c r="H58" s="489" t="n">
        <f aca="false">H57+H18</f>
        <v>1081744.29</v>
      </c>
      <c r="I58" s="489" t="n">
        <f aca="false">I57+I18</f>
        <v>269319.41</v>
      </c>
      <c r="J58" s="487" t="n">
        <f aca="false">I58/H58</f>
        <v>0.248967720458224</v>
      </c>
      <c r="K58" s="489" t="n">
        <f aca="false">K57+K18</f>
        <v>540872.145</v>
      </c>
      <c r="L58" s="489" t="n">
        <f aca="false">L57+L18</f>
        <v>0</v>
      </c>
      <c r="M58" s="487" t="n">
        <f aca="false">L58/K58</f>
        <v>0</v>
      </c>
    </row>
    <row r="59" customFormat="false" ht="12.75" hidden="false" customHeight="false" outlineLevel="0" collapsed="false">
      <c r="A59" s="7" t="s">
        <v>369</v>
      </c>
      <c r="B59" s="489"/>
      <c r="C59" s="489"/>
      <c r="D59" s="489"/>
      <c r="E59" s="489" t="n">
        <f aca="false">E58+E19</f>
        <v>5408721.45</v>
      </c>
      <c r="F59" s="489" t="n">
        <f aca="false">F58+F19</f>
        <v>5037687.97</v>
      </c>
      <c r="G59" s="487" t="n">
        <f aca="false">F59/E59</f>
        <v>0.931400889576223</v>
      </c>
      <c r="H59" s="489" t="n">
        <f aca="false">H58+H19</f>
        <v>2163488.58</v>
      </c>
      <c r="I59" s="489" t="n">
        <f aca="false">I58+I19</f>
        <v>501784.44</v>
      </c>
      <c r="J59" s="487" t="n">
        <f aca="false">I59/H59</f>
        <v>0.23193301995613</v>
      </c>
      <c r="K59" s="489" t="n">
        <f aca="false">K19</f>
        <v>540872.145</v>
      </c>
      <c r="L59" s="489" t="n">
        <f aca="false">L58+L19</f>
        <v>70381.48</v>
      </c>
      <c r="M59" s="487" t="n">
        <f aca="false">L59/K59</f>
        <v>0.130125909885783</v>
      </c>
    </row>
    <row r="60" customFormat="false" ht="12.75" hidden="false" customHeight="false" outlineLevel="0" collapsed="false">
      <c r="A60" s="7" t="s">
        <v>370</v>
      </c>
      <c r="B60" s="489"/>
      <c r="C60" s="489"/>
      <c r="D60" s="489"/>
      <c r="E60" s="489" t="n">
        <f aca="false">E59+E20</f>
        <v>5408721.45</v>
      </c>
      <c r="F60" s="489" t="n">
        <f aca="false">F59+F20</f>
        <v>4858312.76</v>
      </c>
      <c r="G60" s="487" t="n">
        <f aca="false">F60/E60</f>
        <v>0.89823682082944</v>
      </c>
      <c r="H60" s="489" t="n">
        <f aca="false">H59+H20</f>
        <v>3515668.9425</v>
      </c>
      <c r="I60" s="489" t="n">
        <f aca="false">I59+I20</f>
        <v>1174802.93</v>
      </c>
      <c r="J60" s="487" t="n">
        <f aca="false">I60/H60</f>
        <v>0.33416198999801</v>
      </c>
      <c r="K60" s="489" t="n">
        <f aca="false">K59+K20</f>
        <v>1081744.29</v>
      </c>
      <c r="L60" s="489" t="n">
        <f aca="false">L59+L20</f>
        <v>369137.866133551</v>
      </c>
      <c r="M60" s="487" t="n">
        <f aca="false">L60/K60</f>
        <v>0.341243184314429</v>
      </c>
    </row>
    <row r="61" customFormat="false" ht="12.75" hidden="false" customHeight="false" outlineLevel="0" collapsed="false">
      <c r="A61" s="7" t="s">
        <v>371</v>
      </c>
      <c r="B61" s="489"/>
      <c r="C61" s="489"/>
      <c r="D61" s="489"/>
      <c r="E61" s="489" t="n">
        <f aca="false">E60+E21</f>
        <v>5408721.45</v>
      </c>
      <c r="F61" s="489" t="n">
        <f aca="false">F60+F21</f>
        <v>4581402.64</v>
      </c>
      <c r="G61" s="487" t="n">
        <f aca="false">F61/E61</f>
        <v>0.84703985634165</v>
      </c>
      <c r="H61" s="489" t="n">
        <f aca="false">H60+H21</f>
        <v>4326977.16</v>
      </c>
      <c r="I61" s="489" t="n">
        <f aca="false">I60+I21</f>
        <v>1446110.8</v>
      </c>
      <c r="J61" s="487" t="n">
        <f aca="false">I61/H61</f>
        <v>0.334208096443939</v>
      </c>
      <c r="K61" s="489" t="n">
        <f aca="false">K60+K21</f>
        <v>2163488.58</v>
      </c>
      <c r="L61" s="489" t="n">
        <f aca="false">L60+L21</f>
        <v>1227835.38613355</v>
      </c>
      <c r="M61" s="487" t="n">
        <f aca="false">L61/K61</f>
        <v>0.567525707084413</v>
      </c>
    </row>
    <row r="62" customFormat="false" ht="12.75" hidden="false" customHeight="false" outlineLevel="0" collapsed="false">
      <c r="A62" s="7" t="s">
        <v>372</v>
      </c>
      <c r="B62" s="489"/>
      <c r="C62" s="489"/>
      <c r="D62" s="489"/>
      <c r="E62" s="551" t="n">
        <f aca="false">F61+E22</f>
        <v>4925049.35</v>
      </c>
      <c r="F62" s="489" t="n">
        <f aca="false">F61+F22</f>
        <v>4240224.38</v>
      </c>
      <c r="G62" s="487" t="n">
        <f aca="false">F62/E62</f>
        <v>0.860950637987008</v>
      </c>
      <c r="H62" s="552" t="n">
        <f aca="false">I61+H22</f>
        <v>2012895.1585</v>
      </c>
      <c r="I62" s="489" t="n">
        <f aca="false">I61+I22</f>
        <v>2245845.07</v>
      </c>
      <c r="J62" s="487" t="n">
        <f aca="false">I62/H62</f>
        <v>1.11572878523569</v>
      </c>
      <c r="K62" s="552" t="n">
        <f aca="false">L61+K22</f>
        <v>1503923.38613355</v>
      </c>
      <c r="L62" s="489" t="n">
        <f aca="false">L61+L22</f>
        <v>1227835.38613355</v>
      </c>
      <c r="M62" s="487" t="n">
        <f aca="false">L62/K62</f>
        <v>0.816421499562024</v>
      </c>
    </row>
    <row r="63" customFormat="false" ht="12.75" hidden="false" customHeight="false" outlineLevel="0" collapsed="false">
      <c r="A63" s="7" t="s">
        <v>373</v>
      </c>
      <c r="B63" s="489"/>
      <c r="C63" s="489"/>
      <c r="D63" s="489"/>
      <c r="E63" s="489" t="n">
        <f aca="false">E62+E23</f>
        <v>4925049.35</v>
      </c>
      <c r="F63" s="489" t="n">
        <f aca="false">F62+F23</f>
        <v>4085107.69</v>
      </c>
      <c r="G63" s="487" t="n">
        <f aca="false">F63/E63</f>
        <v>0.829455178961811</v>
      </c>
      <c r="H63" s="489" t="n">
        <f aca="false">H62+H23</f>
        <v>3354505.517</v>
      </c>
      <c r="I63" s="489" t="n">
        <f aca="false">I62+I23</f>
        <v>2562984.48</v>
      </c>
      <c r="J63" s="487" t="n">
        <f aca="false">I63/H63</f>
        <v>0.764042410129088</v>
      </c>
      <c r="K63" s="489" t="n">
        <f aca="false">K62+K23</f>
        <v>1503923.38613355</v>
      </c>
      <c r="L63" s="489" t="n">
        <f aca="false">L62+L23</f>
        <v>1227835.38613355</v>
      </c>
      <c r="M63" s="487" t="n">
        <f aca="false">L63/K63</f>
        <v>0.816421499562024</v>
      </c>
    </row>
    <row r="64" customFormat="false" ht="12.75" hidden="false" customHeight="false" outlineLevel="0" collapsed="false">
      <c r="A64" s="7" t="s">
        <v>374</v>
      </c>
      <c r="B64" s="489"/>
      <c r="C64" s="489"/>
      <c r="D64" s="489"/>
      <c r="E64" s="489" t="n">
        <f aca="false">E63+E24</f>
        <v>4925049.35</v>
      </c>
      <c r="F64" s="489" t="n">
        <f aca="false">F63+F24</f>
        <v>4137781.73</v>
      </c>
      <c r="G64" s="487" t="n">
        <f aca="false">F64/E64</f>
        <v>0.84015030834158</v>
      </c>
      <c r="H64" s="489" t="n">
        <f aca="false">H63+H24</f>
        <v>4200293.2565</v>
      </c>
      <c r="I64" s="489" t="n">
        <f aca="false">I63+I24</f>
        <v>2570206.26</v>
      </c>
      <c r="J64" s="487" t="n">
        <f aca="false">I64/H64</f>
        <v>0.611911145971196</v>
      </c>
      <c r="K64" s="489" t="n">
        <f aca="false">K63+K24</f>
        <v>2037826.38613355</v>
      </c>
      <c r="L64" s="489" t="n">
        <f aca="false">L63+L24</f>
        <v>1227835.38613355</v>
      </c>
      <c r="M64" s="487" t="n">
        <f aca="false">L64/K64</f>
        <v>0.602522076703095</v>
      </c>
    </row>
    <row r="65" customFormat="false" ht="12.75" hidden="false" customHeight="false" outlineLevel="0" collapsed="false">
      <c r="A65" s="7" t="s">
        <v>375</v>
      </c>
      <c r="B65" s="489"/>
      <c r="C65" s="489"/>
      <c r="D65" s="489"/>
      <c r="E65" s="489" t="n">
        <f aca="false">E64+E25</f>
        <v>4925049.35</v>
      </c>
      <c r="F65" s="489" t="n">
        <f aca="false">F64+F25</f>
        <v>4109646.67</v>
      </c>
      <c r="G65" s="487" t="n">
        <f aca="false">F65/E65</f>
        <v>0.834437663045955</v>
      </c>
      <c r="H65" s="489" t="n">
        <f aca="false">H64+H25</f>
        <v>4234772.7785</v>
      </c>
      <c r="I65" s="489" t="n">
        <f aca="false">I64+I25</f>
        <v>2614986.72</v>
      </c>
      <c r="J65" s="487" t="n">
        <f aca="false">I65/H65</f>
        <v>0.617503430945888</v>
      </c>
      <c r="K65" s="489" t="n">
        <f aca="false">K64+K25</f>
        <v>3312356.22670855</v>
      </c>
      <c r="L65" s="489" t="n">
        <f aca="false">L64+L25</f>
        <v>2112660.99613355</v>
      </c>
      <c r="M65" s="487" t="n">
        <f aca="false">L65/K65</f>
        <v>0.637812134787471</v>
      </c>
    </row>
    <row r="66" customFormat="false" ht="12.75" hidden="false" customHeight="false" outlineLevel="0" collapsed="false">
      <c r="A66" s="7" t="s">
        <v>376</v>
      </c>
      <c r="B66" s="489"/>
      <c r="C66" s="489"/>
      <c r="D66" s="489"/>
      <c r="E66" s="551" t="n">
        <f aca="false">F65+E26</f>
        <v>4109646.67</v>
      </c>
      <c r="F66" s="489" t="n">
        <f aca="false">F65+F26</f>
        <v>4065305.08</v>
      </c>
      <c r="G66" s="487" t="n">
        <f aca="false">F66/E66</f>
        <v>0.98921036440342</v>
      </c>
      <c r="H66" s="551" t="n">
        <f aca="false">I65+H26</f>
        <v>2928501.72</v>
      </c>
      <c r="I66" s="489" t="n">
        <f aca="false">I65+I26</f>
        <v>2833146.5</v>
      </c>
      <c r="J66" s="487" t="n">
        <f aca="false">I66/H66</f>
        <v>0.96743890592627</v>
      </c>
      <c r="K66" s="551" t="n">
        <f aca="false">L65+K26</f>
        <v>2254047.2766385</v>
      </c>
      <c r="L66" s="489" t="n">
        <f aca="false">L65+L26</f>
        <v>2112660.99613355</v>
      </c>
      <c r="M66" s="487" t="n">
        <f aca="false">L66/K66</f>
        <v>0.937274483117407</v>
      </c>
    </row>
    <row r="67" customFormat="false" ht="12.75" hidden="false" customHeight="false" outlineLevel="0" collapsed="false">
      <c r="A67" s="7" t="s">
        <v>377</v>
      </c>
      <c r="B67" s="489"/>
      <c r="C67" s="489"/>
      <c r="D67" s="489"/>
      <c r="E67" s="489" t="n">
        <f aca="false">E66+E27</f>
        <v>4109646.67</v>
      </c>
      <c r="F67" s="489" t="n">
        <f aca="false">F66+F27</f>
        <v>3663900.05</v>
      </c>
      <c r="G67" s="487" t="n">
        <f aca="false">F67/E67</f>
        <v>0.891536510120467</v>
      </c>
      <c r="H67" s="489" t="n">
        <f aca="false">H66+H27</f>
        <v>3242016.72</v>
      </c>
      <c r="I67" s="489" t="n">
        <f aca="false">I66+I27</f>
        <v>2885831.89</v>
      </c>
      <c r="J67" s="487" t="n">
        <f aca="false">I67/H67</f>
        <v>0.890134795480018</v>
      </c>
      <c r="K67" s="489" t="n">
        <f aca="false">K66+K27</f>
        <v>2395433.55714346</v>
      </c>
      <c r="L67" s="489" t="n">
        <f aca="false">L66+L27</f>
        <v>2112660.99613355</v>
      </c>
      <c r="M67" s="487" t="n">
        <f aca="false">L67/K67</f>
        <v>0.881953494319788</v>
      </c>
    </row>
    <row r="68" customFormat="false" ht="12.75" hidden="false" customHeight="false" outlineLevel="0" collapsed="false">
      <c r="A68" s="7" t="s">
        <v>216</v>
      </c>
      <c r="B68" s="489"/>
      <c r="C68" s="489"/>
      <c r="D68" s="489"/>
      <c r="E68" s="489" t="n">
        <f aca="false">E67+E28</f>
        <v>4109646.67</v>
      </c>
      <c r="F68" s="489" t="n">
        <f aca="false">F67+F28</f>
        <v>3600631.44</v>
      </c>
      <c r="G68" s="487" t="n">
        <f aca="false">F68/E68</f>
        <v>0.876141364240445</v>
      </c>
      <c r="H68" s="489" t="n">
        <f aca="false">H67+H28</f>
        <v>3922869.72</v>
      </c>
      <c r="I68" s="489" t="n">
        <f aca="false">I67+I28</f>
        <v>3019032.04</v>
      </c>
      <c r="J68" s="487" t="n">
        <f aca="false">I68/H68</f>
        <v>0.769597834108037</v>
      </c>
      <c r="K68" s="489" t="n">
        <f aca="false">K67+K28</f>
        <v>2677597.05714346</v>
      </c>
      <c r="L68" s="489" t="n">
        <f aca="false">L67+L28</f>
        <v>2785820.43613355</v>
      </c>
      <c r="M68" s="487" t="n">
        <f aca="false">L68/K68</f>
        <v>1.04041809752568</v>
      </c>
    </row>
    <row r="69" customFormat="false" ht="12.75" hidden="false" customHeight="false" outlineLevel="0" collapsed="false">
      <c r="A69" s="7" t="s">
        <v>1</v>
      </c>
      <c r="B69" s="489"/>
      <c r="C69" s="489"/>
      <c r="D69" s="489"/>
      <c r="E69" s="489" t="n">
        <f aca="false">E68+E29</f>
        <v>4109646.67</v>
      </c>
      <c r="F69" s="489" t="n">
        <f aca="false">F68+F29</f>
        <v>3600631.44</v>
      </c>
      <c r="G69" s="487" t="n">
        <f aca="false">F69/E69</f>
        <v>0.876141364240445</v>
      </c>
      <c r="H69" s="489" t="n">
        <f aca="false">H68+H29</f>
        <v>3922869.72</v>
      </c>
      <c r="I69" s="489" t="n">
        <f aca="false">I68+I29</f>
        <v>3019032.04</v>
      </c>
      <c r="J69" s="487" t="n">
        <f aca="false">I69/H69</f>
        <v>0.769597834108037</v>
      </c>
      <c r="K69" s="489" t="n">
        <f aca="false">K68+K29</f>
        <v>2959760.55714346</v>
      </c>
      <c r="L69" s="489" t="n">
        <f aca="false">L68+L29</f>
        <v>2785820.43613355</v>
      </c>
      <c r="M69" s="487" t="n">
        <f aca="false">L69/K69</f>
        <v>0.941231691668404</v>
      </c>
    </row>
    <row r="70" customFormat="false" ht="12.75" hidden="false" customHeight="false" outlineLevel="0" collapsed="false">
      <c r="A70" s="7" t="s">
        <v>378</v>
      </c>
      <c r="B70" s="489"/>
      <c r="C70" s="489"/>
      <c r="D70" s="489"/>
      <c r="E70" s="553" t="n">
        <f aca="false">F69+E30</f>
        <v>3600631.44</v>
      </c>
      <c r="F70" s="489" t="n">
        <f aca="false">F69+F30</f>
        <v>3600631.44</v>
      </c>
      <c r="G70" s="487" t="n">
        <f aca="false">F70/E70</f>
        <v>1</v>
      </c>
      <c r="H70" s="553" t="n">
        <f aca="false">I69+H30</f>
        <v>3019032.04</v>
      </c>
      <c r="I70" s="489" t="n">
        <f aca="false">I69+I30</f>
        <v>3019032.04</v>
      </c>
      <c r="J70" s="487" t="n">
        <f aca="false">I70/H70</f>
        <v>1</v>
      </c>
      <c r="K70" s="553" t="n">
        <f aca="false">L69+K30</f>
        <v>2932164.43613355</v>
      </c>
      <c r="L70" s="489" t="n">
        <f aca="false">L69+L30</f>
        <v>2785820.43613355</v>
      </c>
      <c r="M70" s="487" t="n">
        <f aca="false">L70/K70</f>
        <v>0.950090111524245</v>
      </c>
    </row>
    <row r="71" customFormat="false" ht="12.75" hidden="false" customHeight="false" outlineLevel="0" collapsed="false">
      <c r="A71" s="7" t="s">
        <v>379</v>
      </c>
      <c r="B71" s="489"/>
      <c r="C71" s="489"/>
      <c r="D71" s="489"/>
      <c r="E71" s="489" t="n">
        <f aca="false">E70+E31</f>
        <v>3600631.44</v>
      </c>
      <c r="F71" s="489" t="n">
        <f aca="false">F70+F31</f>
        <v>3600631.44</v>
      </c>
      <c r="G71" s="487" t="n">
        <f aca="false">F71/E71</f>
        <v>1</v>
      </c>
      <c r="H71" s="489" t="n">
        <f aca="false">H70+H31</f>
        <v>3019032.04</v>
      </c>
      <c r="I71" s="489" t="n">
        <f aca="false">I70+I31</f>
        <v>3019032.04</v>
      </c>
      <c r="J71" s="487" t="n">
        <f aca="false">I71/H71</f>
        <v>1</v>
      </c>
      <c r="K71" s="489" t="n">
        <f aca="false">K70+K31</f>
        <v>2932164.43613355</v>
      </c>
      <c r="L71" s="489" t="n">
        <f aca="false">L70+L31</f>
        <v>2785820.43613355</v>
      </c>
      <c r="M71" s="487" t="n">
        <f aca="false">L71/K71</f>
        <v>0.950090111524245</v>
      </c>
    </row>
    <row r="72" customFormat="false" ht="12.75" hidden="false" customHeight="false" outlineLevel="0" collapsed="false">
      <c r="A72" s="7" t="s">
        <v>380</v>
      </c>
      <c r="B72" s="489"/>
      <c r="C72" s="489"/>
      <c r="D72" s="489"/>
      <c r="E72" s="489" t="n">
        <f aca="false">E71+E32</f>
        <v>3600631.44</v>
      </c>
      <c r="F72" s="489" t="n">
        <f aca="false">F71+F32</f>
        <v>3600631.44</v>
      </c>
      <c r="G72" s="487" t="n">
        <f aca="false">F72/E72</f>
        <v>1</v>
      </c>
      <c r="H72" s="489" t="n">
        <f aca="false">H71+H32</f>
        <v>3019032.04</v>
      </c>
      <c r="I72" s="489" t="n">
        <f aca="false">I71+I32</f>
        <v>3019032.04</v>
      </c>
      <c r="J72" s="487" t="n">
        <f aca="false">I72/H72</f>
        <v>1</v>
      </c>
      <c r="K72" s="489" t="n">
        <f aca="false">K71+K32</f>
        <v>2932164.43613355</v>
      </c>
      <c r="L72" s="489" t="n">
        <f aca="false">L71+L32</f>
        <v>2785820.43613355</v>
      </c>
      <c r="M72" s="487" t="n">
        <f aca="false">L72/K72</f>
        <v>0.950090111524245</v>
      </c>
    </row>
    <row r="73" customFormat="false" ht="12.75" hidden="false" customHeight="false" outlineLevel="0" collapsed="false">
      <c r="A73" s="7" t="s">
        <v>381</v>
      </c>
      <c r="B73" s="489"/>
      <c r="C73" s="489"/>
      <c r="D73" s="489"/>
      <c r="E73" s="489" t="n">
        <f aca="false">E72+E33</f>
        <v>3600631.44</v>
      </c>
      <c r="F73" s="489" t="n">
        <f aca="false">F72+F33</f>
        <v>3600631.44</v>
      </c>
      <c r="G73" s="487" t="n">
        <f aca="false">F73/E73</f>
        <v>1</v>
      </c>
      <c r="H73" s="489" t="n">
        <f aca="false">H72+H33</f>
        <v>3019032.04</v>
      </c>
      <c r="I73" s="489" t="n">
        <f aca="false">I72+I33</f>
        <v>3019032.04</v>
      </c>
      <c r="J73" s="487" t="n">
        <f aca="false">I73/H73</f>
        <v>1</v>
      </c>
      <c r="K73" s="489" t="n">
        <f aca="false">K72+K33</f>
        <v>2932164.43613355</v>
      </c>
      <c r="L73" s="489" t="n">
        <f aca="false">L72+L33</f>
        <v>2785820.43613355</v>
      </c>
      <c r="M73" s="487" t="n">
        <f aca="false">L73/K73</f>
        <v>0.950090111524245</v>
      </c>
    </row>
    <row r="74" customFormat="false" ht="12.75" hidden="false" customHeight="false" outlineLevel="0" collapsed="false">
      <c r="A74" s="7" t="s">
        <v>382</v>
      </c>
      <c r="B74" s="489"/>
      <c r="C74" s="489"/>
      <c r="D74" s="489"/>
      <c r="E74" s="489" t="n">
        <f aca="false">E73+E34</f>
        <v>3600631.44</v>
      </c>
      <c r="F74" s="489" t="n">
        <f aca="false">F73+F34</f>
        <v>3600631.44</v>
      </c>
      <c r="G74" s="487" t="n">
        <f aca="false">F74/E74</f>
        <v>1</v>
      </c>
      <c r="H74" s="489" t="n">
        <f aca="false">H73+H34</f>
        <v>3019032.04</v>
      </c>
      <c r="I74" s="489" t="n">
        <f aca="false">I73+I34</f>
        <v>3019032.04</v>
      </c>
      <c r="J74" s="487" t="n">
        <f aca="false">I74/H74</f>
        <v>1</v>
      </c>
      <c r="K74" s="489" t="n">
        <f aca="false">K73+K34</f>
        <v>2932164.43613355</v>
      </c>
      <c r="L74" s="489" t="n">
        <f aca="false">L73+L34</f>
        <v>2785820.43613355</v>
      </c>
      <c r="M74" s="487" t="n">
        <f aca="false">L74/K74</f>
        <v>0.950090111524245</v>
      </c>
    </row>
    <row r="75" customFormat="false" ht="12.75" hidden="false" customHeight="false" outlineLevel="0" collapsed="false">
      <c r="A75" s="7" t="s">
        <v>383</v>
      </c>
      <c r="B75" s="489"/>
      <c r="C75" s="489"/>
      <c r="D75" s="489"/>
      <c r="E75" s="489" t="n">
        <f aca="false">E74+E35</f>
        <v>3600631.44</v>
      </c>
      <c r="F75" s="489" t="n">
        <f aca="false">F74+F35</f>
        <v>3600631.44</v>
      </c>
      <c r="G75" s="487" t="n">
        <f aca="false">F75/E75</f>
        <v>1</v>
      </c>
      <c r="H75" s="489" t="n">
        <f aca="false">H74+H35</f>
        <v>3019032.04</v>
      </c>
      <c r="I75" s="489" t="n">
        <f aca="false">I74+I35</f>
        <v>3019032.04</v>
      </c>
      <c r="J75" s="487" t="n">
        <f aca="false">I75/H75</f>
        <v>1</v>
      </c>
      <c r="K75" s="489" t="n">
        <f aca="false">K74+K35</f>
        <v>2932164.43613355</v>
      </c>
      <c r="L75" s="489" t="n">
        <f aca="false">L74+L35</f>
        <v>2785820.43613355</v>
      </c>
      <c r="M75" s="487" t="n">
        <f aca="false">L75/K75</f>
        <v>0.950090111524245</v>
      </c>
    </row>
    <row r="76" customFormat="false" ht="12.75" hidden="false" customHeight="false" outlineLevel="0" collapsed="false">
      <c r="A76" s="7" t="s">
        <v>384</v>
      </c>
      <c r="B76" s="489"/>
      <c r="C76" s="489"/>
      <c r="D76" s="489"/>
      <c r="E76" s="489" t="n">
        <f aca="false">E75+E36</f>
        <v>3600631.44</v>
      </c>
      <c r="F76" s="489" t="n">
        <f aca="false">F75+F36</f>
        <v>3600631.44</v>
      </c>
      <c r="G76" s="487" t="n">
        <f aca="false">F76/E76</f>
        <v>1</v>
      </c>
      <c r="H76" s="489" t="n">
        <f aca="false">H75+H36</f>
        <v>3019032.04</v>
      </c>
      <c r="I76" s="489" t="n">
        <f aca="false">I75+I36</f>
        <v>3019032.04</v>
      </c>
      <c r="J76" s="487" t="n">
        <f aca="false">I76/H76</f>
        <v>1</v>
      </c>
      <c r="K76" s="489" t="n">
        <f aca="false">K75+K36</f>
        <v>2932164.43613355</v>
      </c>
      <c r="L76" s="489" t="n">
        <f aca="false">L75+L36</f>
        <v>2785820.43613355</v>
      </c>
      <c r="M76" s="487" t="n">
        <f aca="false">L76/K76</f>
        <v>0.950090111524245</v>
      </c>
    </row>
    <row r="77" customFormat="false" ht="12.75" hidden="false" customHeight="false" outlineLevel="0" collapsed="false">
      <c r="A77" s="7" t="s">
        <v>385</v>
      </c>
      <c r="B77" s="489"/>
      <c r="C77" s="489"/>
      <c r="D77" s="489"/>
      <c r="E77" s="489" t="n">
        <f aca="false">E76+E37</f>
        <v>3600631.44</v>
      </c>
      <c r="F77" s="489" t="n">
        <f aca="false">F76+F37</f>
        <v>3600631.44</v>
      </c>
      <c r="G77" s="487" t="n">
        <f aca="false">F77/E77</f>
        <v>1</v>
      </c>
      <c r="H77" s="489" t="n">
        <f aca="false">H76+H37</f>
        <v>3019032.04</v>
      </c>
      <c r="I77" s="489" t="n">
        <f aca="false">I76+I37</f>
        <v>3019032.04</v>
      </c>
      <c r="J77" s="487" t="n">
        <f aca="false">I77/H77</f>
        <v>1</v>
      </c>
      <c r="K77" s="489" t="n">
        <f aca="false">K76+K37</f>
        <v>2932164.43613355</v>
      </c>
      <c r="L77" s="489" t="n">
        <f aca="false">L76+L37</f>
        <v>2785820.43613355</v>
      </c>
      <c r="M77" s="487" t="n">
        <f aca="false">L77/K77</f>
        <v>0.950090111524245</v>
      </c>
    </row>
    <row r="78" customFormat="false" ht="12.75" hidden="false" customHeight="false" outlineLevel="0" collapsed="false">
      <c r="A78" s="7" t="s">
        <v>386</v>
      </c>
      <c r="B78" s="489"/>
      <c r="C78" s="489"/>
      <c r="D78" s="489"/>
      <c r="E78" s="489" t="n">
        <f aca="false">E77+E38</f>
        <v>3600631.44</v>
      </c>
      <c r="F78" s="489" t="n">
        <f aca="false">F77+F38</f>
        <v>3600631.44</v>
      </c>
      <c r="G78" s="487" t="n">
        <f aca="false">F78/E78</f>
        <v>1</v>
      </c>
      <c r="H78" s="489" t="n">
        <f aca="false">H77+H38</f>
        <v>3019032.04</v>
      </c>
      <c r="I78" s="489" t="n">
        <f aca="false">I77+I38</f>
        <v>3019032.04</v>
      </c>
      <c r="J78" s="487" t="n">
        <f aca="false">I78/H78</f>
        <v>1</v>
      </c>
      <c r="K78" s="489" t="n">
        <f aca="false">K77+K38</f>
        <v>2932164.43613355</v>
      </c>
      <c r="L78" s="489" t="n">
        <f aca="false">L77+L38</f>
        <v>2785820.43613355</v>
      </c>
      <c r="M78" s="487" t="n">
        <f aca="false">L78/K78</f>
        <v>0.950090111524245</v>
      </c>
    </row>
    <row r="79" customFormat="false" ht="12.75" hidden="false" customHeight="false" outlineLevel="0" collapsed="false">
      <c r="A79" s="7" t="s">
        <v>387</v>
      </c>
      <c r="B79" s="489"/>
      <c r="C79" s="489"/>
      <c r="D79" s="489"/>
      <c r="E79" s="489" t="n">
        <f aca="false">E78+E39</f>
        <v>3600631.44</v>
      </c>
      <c r="F79" s="489" t="n">
        <f aca="false">F78+F39</f>
        <v>3600631.44</v>
      </c>
      <c r="G79" s="487" t="n">
        <f aca="false">F79/E79</f>
        <v>1</v>
      </c>
      <c r="H79" s="489" t="n">
        <f aca="false">H78+H39</f>
        <v>3019032.04</v>
      </c>
      <c r="I79" s="489" t="n">
        <f aca="false">I78+I39</f>
        <v>3019032.04</v>
      </c>
      <c r="J79" s="487" t="n">
        <f aca="false">I79/H79</f>
        <v>1</v>
      </c>
      <c r="K79" s="489" t="n">
        <f aca="false">K78+K39</f>
        <v>2932164.43613355</v>
      </c>
      <c r="L79" s="489" t="n">
        <f aca="false">L78+L39</f>
        <v>2785820.43613355</v>
      </c>
      <c r="M79" s="487" t="n">
        <f aca="false">L79/K79</f>
        <v>0.950090111524245</v>
      </c>
    </row>
    <row r="80" customFormat="false" ht="12.75" hidden="false" customHeight="false" outlineLevel="0" collapsed="false">
      <c r="A80" s="7" t="s">
        <v>388</v>
      </c>
      <c r="B80" s="489"/>
      <c r="C80" s="489"/>
      <c r="D80" s="489"/>
      <c r="E80" s="489" t="n">
        <f aca="false">E79+E40</f>
        <v>3600631.44</v>
      </c>
      <c r="F80" s="489" t="n">
        <f aca="false">F79+F40</f>
        <v>3600631.44</v>
      </c>
      <c r="G80" s="487" t="n">
        <f aca="false">F80/E80</f>
        <v>1</v>
      </c>
      <c r="H80" s="489" t="n">
        <f aca="false">H79+H40</f>
        <v>3019032.04</v>
      </c>
      <c r="I80" s="489" t="n">
        <f aca="false">I79+I40</f>
        <v>3019032.04</v>
      </c>
      <c r="J80" s="487" t="n">
        <f aca="false">I80/H80</f>
        <v>1</v>
      </c>
      <c r="K80" s="489" t="n">
        <f aca="false">K79+K40</f>
        <v>2932164.43613355</v>
      </c>
      <c r="L80" s="489" t="n">
        <f aca="false">L79+L40</f>
        <v>2785820.43613355</v>
      </c>
      <c r="M80" s="487" t="n">
        <f aca="false">L80/K80</f>
        <v>0.950090111524245</v>
      </c>
    </row>
    <row r="81" customFormat="false" ht="12.75" hidden="false" customHeight="false" outlineLevel="0" collapsed="false">
      <c r="A81" s="7" t="s">
        <v>389</v>
      </c>
      <c r="B81" s="489"/>
      <c r="C81" s="489"/>
      <c r="D81" s="489"/>
      <c r="E81" s="489" t="n">
        <f aca="false">E80+E41</f>
        <v>3600631.44</v>
      </c>
      <c r="F81" s="489" t="n">
        <f aca="false">F80+F41</f>
        <v>3600631.44</v>
      </c>
      <c r="G81" s="487" t="n">
        <f aca="false">F81/E81</f>
        <v>1</v>
      </c>
      <c r="H81" s="489" t="n">
        <f aca="false">H80+H41</f>
        <v>3019032.04</v>
      </c>
      <c r="I81" s="489" t="n">
        <f aca="false">I80+I41</f>
        <v>3019032.04</v>
      </c>
      <c r="J81" s="487" t="n">
        <f aca="false">I81/H81</f>
        <v>1</v>
      </c>
      <c r="K81" s="489" t="n">
        <f aca="false">K80+K41</f>
        <v>2932164.43613355</v>
      </c>
      <c r="L81" s="489" t="n">
        <f aca="false">L80+L41</f>
        <v>2785820.43613355</v>
      </c>
      <c r="M81" s="487" t="n">
        <f aca="false">L81/K81</f>
        <v>0.950090111524245</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37</v>
      </c>
    </row>
    <row r="4" customFormat="false" ht="15.75" hidden="false" customHeight="false" outlineLevel="0" collapsed="false">
      <c r="A4" s="478" t="s">
        <v>438</v>
      </c>
      <c r="E4" s="0" t="s">
        <v>439</v>
      </c>
      <c r="G4" s="532" t="n">
        <v>3982067.2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e">
        <f aca="false">I13/H13</f>
        <v>#DIV/0!</v>
      </c>
      <c r="K13" s="496" t="n">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34" t="e">
        <f aca="false">I14/H14</f>
        <v>#DIV/0!</v>
      </c>
      <c r="K14" s="496" t="n">
        <f aca="false">$E$12*10%</f>
        <v>0</v>
      </c>
      <c r="L14" s="496" t="n">
        <v>0</v>
      </c>
      <c r="M14" s="534" t="e">
        <f aca="false">L14/K14</f>
        <v>#DIV/0!</v>
      </c>
    </row>
    <row r="15" customFormat="false" ht="12.75" hidden="false" customHeight="false" outlineLevel="0" collapsed="false">
      <c r="A15" s="7" t="s">
        <v>365</v>
      </c>
      <c r="B15" s="493"/>
      <c r="C15" s="496"/>
      <c r="D15" s="537"/>
      <c r="E15" s="493" t="n">
        <v>0</v>
      </c>
      <c r="F15" s="496" t="n">
        <f aca="false">775710.62</f>
        <v>775710.62</v>
      </c>
      <c r="G15" s="534" t="e">
        <f aca="false">F15/E15</f>
        <v>#DIV/0!</v>
      </c>
      <c r="H15" s="496" t="n">
        <v>0</v>
      </c>
      <c r="I15" s="496" t="n">
        <v>0</v>
      </c>
      <c r="J15" s="534" t="e">
        <f aca="false">I15/H15</f>
        <v>#DIV/0!</v>
      </c>
      <c r="K15" s="496" t="n">
        <f aca="false">$E$12*10%</f>
        <v>0</v>
      </c>
      <c r="L15" s="496" t="n">
        <v>0</v>
      </c>
      <c r="M15" s="534"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t="n">
        <v>0</v>
      </c>
      <c r="I16" s="496" t="n">
        <v>0</v>
      </c>
      <c r="J16" s="534" t="e">
        <f aca="false">I16/H16</f>
        <v>#DIV/0!</v>
      </c>
      <c r="K16" s="496" t="n">
        <f aca="false">$E$13*15%</f>
        <v>0</v>
      </c>
      <c r="L16" s="496" t="n">
        <v>0</v>
      </c>
      <c r="M16" s="534" t="e">
        <f aca="false">L16/K16</f>
        <v>#DIV/0!</v>
      </c>
    </row>
    <row r="17" customFormat="false" ht="12.75" hidden="false" customHeight="false" outlineLevel="0" collapsed="false">
      <c r="A17" s="7" t="s">
        <v>367</v>
      </c>
      <c r="B17" s="493"/>
      <c r="C17" s="496"/>
      <c r="D17" s="537"/>
      <c r="E17" s="493" t="n">
        <v>0</v>
      </c>
      <c r="F17" s="496" t="n">
        <v>0</v>
      </c>
      <c r="G17" s="534" t="e">
        <f aca="false">F17/E17</f>
        <v>#DIV/0!</v>
      </c>
      <c r="H17" s="539" t="n">
        <f aca="false">F15*15%</f>
        <v>116356.593</v>
      </c>
      <c r="I17" s="496" t="n">
        <v>0</v>
      </c>
      <c r="J17" s="534" t="n">
        <f aca="false">I17/H17</f>
        <v>0</v>
      </c>
      <c r="K17" s="496" t="n">
        <f aca="false">$E$13*5%</f>
        <v>0</v>
      </c>
      <c r="L17" s="496" t="n">
        <v>0</v>
      </c>
      <c r="M17" s="534" t="e">
        <f aca="false">L17/K17</f>
        <v>#DIV/0!</v>
      </c>
    </row>
    <row r="18" customFormat="false" ht="12.75" hidden="false" customHeight="false" outlineLevel="0" collapsed="false">
      <c r="A18" s="7" t="s">
        <v>368</v>
      </c>
      <c r="B18" s="493"/>
      <c r="C18" s="496"/>
      <c r="D18" s="537"/>
      <c r="E18" s="558" t="n">
        <v>1303795</v>
      </c>
      <c r="F18" s="496" t="n">
        <v>0</v>
      </c>
      <c r="G18" s="534" t="n">
        <f aca="false">F18/E18</f>
        <v>0</v>
      </c>
      <c r="H18" s="539" t="n">
        <f aca="false">F15*5%</f>
        <v>38785.531</v>
      </c>
      <c r="I18" s="496" t="n">
        <v>0</v>
      </c>
      <c r="J18" s="534" t="n">
        <f aca="false">I18/H18</f>
        <v>0</v>
      </c>
      <c r="K18" s="496" t="n">
        <f aca="false">$E$13*65%/5</f>
        <v>0</v>
      </c>
      <c r="L18" s="496" t="n">
        <v>0</v>
      </c>
      <c r="M18" s="534" t="e">
        <f aca="false">L18/K18</f>
        <v>#DIV/0!</v>
      </c>
    </row>
    <row r="19" customFormat="false" ht="12.75" hidden="false" customHeight="false" outlineLevel="0" collapsed="false">
      <c r="A19" s="7" t="s">
        <v>369</v>
      </c>
      <c r="B19" s="493"/>
      <c r="C19" s="496"/>
      <c r="D19" s="537"/>
      <c r="E19" s="493" t="n">
        <v>0</v>
      </c>
      <c r="F19" s="496"/>
      <c r="G19" s="534" t="e">
        <f aca="false">F19/E19</f>
        <v>#DIV/0!</v>
      </c>
      <c r="H19" s="539" t="n">
        <f aca="false">F15*55%/5+E18*15%</f>
        <v>280897.4182</v>
      </c>
      <c r="I19" s="496" t="n">
        <v>0</v>
      </c>
      <c r="J19" s="534" t="n">
        <f aca="false">I19/H19</f>
        <v>0</v>
      </c>
      <c r="K19" s="539" t="n">
        <f aca="false">H17</f>
        <v>116356.593</v>
      </c>
      <c r="L19" s="496" t="n">
        <v>0</v>
      </c>
      <c r="M19" s="534" t="n">
        <f aca="false">L19/K19</f>
        <v>0</v>
      </c>
    </row>
    <row r="20" customFormat="false" ht="12.75" hidden="false" customHeight="false" outlineLevel="0" collapsed="false">
      <c r="A20" s="7" t="s">
        <v>370</v>
      </c>
      <c r="B20" s="493"/>
      <c r="C20" s="496"/>
      <c r="D20" s="537"/>
      <c r="E20" s="493" t="n">
        <v>0</v>
      </c>
      <c r="F20" s="496"/>
      <c r="G20" s="534" t="e">
        <f aca="false">F20/E20</f>
        <v>#DIV/0!</v>
      </c>
      <c r="H20" s="539" t="n">
        <f aca="false">F15*55%/5+E18*5%</f>
        <v>150517.9182</v>
      </c>
      <c r="I20" s="496" t="n">
        <v>0</v>
      </c>
      <c r="J20" s="534" t="n">
        <f aca="false">I20/H20</f>
        <v>0</v>
      </c>
      <c r="K20" s="539" t="n">
        <f aca="false">H18</f>
        <v>38785.531</v>
      </c>
      <c r="L20" s="496" t="n">
        <v>0</v>
      </c>
      <c r="M20" s="534" t="n">
        <f aca="false">L20/K20</f>
        <v>0</v>
      </c>
    </row>
    <row r="21" customFormat="false" ht="12.75" hidden="false" customHeight="false" outlineLevel="0" collapsed="false">
      <c r="A21" s="7" t="s">
        <v>371</v>
      </c>
      <c r="B21" s="493"/>
      <c r="C21" s="496"/>
      <c r="D21" s="537"/>
      <c r="E21" s="558" t="n">
        <v>2922475.78</v>
      </c>
      <c r="F21" s="493" t="n">
        <v>3982067.04</v>
      </c>
      <c r="G21" s="534" t="n">
        <f aca="false">F21/E21</f>
        <v>1.36256631013038</v>
      </c>
      <c r="H21" s="539" t="n">
        <f aca="false">F15*55%/5+E18*55%/5</f>
        <v>228745.6182</v>
      </c>
      <c r="I21" s="496" t="n">
        <v>0</v>
      </c>
      <c r="J21" s="534" t="n">
        <f aca="false">I21/H21</f>
        <v>0</v>
      </c>
      <c r="K21" s="539" t="n">
        <f aca="false">H19</f>
        <v>280897.4182</v>
      </c>
      <c r="L21" s="489" t="n">
        <v>0</v>
      </c>
      <c r="M21" s="534" t="n">
        <f aca="false">L21/K21</f>
        <v>0</v>
      </c>
    </row>
    <row r="22" customFormat="false" ht="12.75" hidden="false" customHeight="false" outlineLevel="0" collapsed="false">
      <c r="A22" s="7" t="s">
        <v>372</v>
      </c>
      <c r="B22" s="493"/>
      <c r="C22" s="496"/>
      <c r="D22" s="537"/>
      <c r="E22" s="493"/>
      <c r="F22" s="496"/>
      <c r="G22" s="534" t="e">
        <f aca="false">F22/E22</f>
        <v>#DIV/0!</v>
      </c>
      <c r="H22" s="545" t="n">
        <f aca="false">F15*0.3</f>
        <v>232713.186</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40"/>
      <c r="E23" s="493"/>
      <c r="F23" s="496"/>
      <c r="G23" s="496"/>
      <c r="H23" s="545" t="n">
        <f aca="false">F15*0.2</f>
        <v>155142.124</v>
      </c>
      <c r="I23" s="496" t="n">
        <v>0</v>
      </c>
      <c r="J23" s="534" t="n">
        <f aca="false">I23/H23</f>
        <v>0</v>
      </c>
      <c r="K23" s="545"/>
      <c r="L23" s="489" t="n">
        <v>0</v>
      </c>
      <c r="M23" s="534" t="e">
        <f aca="false">L23/K23</f>
        <v>#DIV/0!</v>
      </c>
    </row>
    <row r="24" customFormat="false" ht="12.75" hidden="false" customHeight="false" outlineLevel="0" collapsed="false">
      <c r="A24" s="7" t="s">
        <v>374</v>
      </c>
      <c r="B24" s="493"/>
      <c r="C24" s="496"/>
      <c r="D24" s="537"/>
      <c r="E24" s="493"/>
      <c r="F24" s="496" t="n">
        <f aca="false">-386992.13</f>
        <v>-386992.13</v>
      </c>
      <c r="G24" s="496"/>
      <c r="H24" s="545" t="n">
        <f aca="false">F15*0.35</f>
        <v>271498.717</v>
      </c>
      <c r="I24" s="496" t="n">
        <v>0</v>
      </c>
      <c r="J24" s="534" t="n">
        <f aca="false">I24/H24</f>
        <v>0</v>
      </c>
      <c r="K24" s="545" t="n">
        <f aca="false">H22*0.9</f>
        <v>209441.8674</v>
      </c>
      <c r="L24" s="489" t="n">
        <v>0</v>
      </c>
      <c r="M24" s="534" t="n">
        <f aca="false">L24/K24</f>
        <v>0</v>
      </c>
    </row>
    <row r="25" customFormat="false" ht="12.75" hidden="false" customHeight="false" outlineLevel="0" collapsed="false">
      <c r="A25" s="7" t="s">
        <v>375</v>
      </c>
      <c r="B25" s="493"/>
      <c r="C25" s="496"/>
      <c r="D25" s="537"/>
      <c r="E25" s="493"/>
      <c r="F25" s="496"/>
      <c r="G25" s="496"/>
      <c r="H25" s="545" t="n">
        <f aca="false">3982067*0.1</f>
        <v>398206.7</v>
      </c>
      <c r="I25" s="496" t="n">
        <v>0</v>
      </c>
      <c r="J25" s="534" t="n">
        <f aca="false">I25/H25</f>
        <v>0</v>
      </c>
      <c r="K25" s="545" t="n">
        <f aca="false">H23*0.9</f>
        <v>139627.9116</v>
      </c>
      <c r="L25" s="489" t="n">
        <v>0</v>
      </c>
      <c r="M25" s="534" t="n">
        <f aca="false">L25/K25</f>
        <v>0</v>
      </c>
    </row>
    <row r="26" customFormat="false" ht="12.75" hidden="false" customHeight="false" outlineLevel="0" collapsed="false">
      <c r="A26" s="7" t="s">
        <v>376</v>
      </c>
      <c r="B26" s="493"/>
      <c r="C26" s="496"/>
      <c r="D26" s="540"/>
      <c r="E26" s="493"/>
      <c r="F26" s="496"/>
      <c r="G26" s="496"/>
      <c r="H26" s="539" t="n">
        <f aca="false">F15*0.8/2+3595075*0.4/5</f>
        <v>597890.248</v>
      </c>
      <c r="I26" s="496"/>
      <c r="J26" s="534" t="n">
        <f aca="false">I26/H26</f>
        <v>0</v>
      </c>
      <c r="K26" s="539"/>
      <c r="L26" s="489" t="n">
        <v>0</v>
      </c>
      <c r="M26" s="534" t="e">
        <f aca="false">L26/K26</f>
        <v>#DIV/0!</v>
      </c>
    </row>
    <row r="27" customFormat="false" ht="12.75" hidden="false" customHeight="false" outlineLevel="0" collapsed="false">
      <c r="A27" s="7" t="s">
        <v>377</v>
      </c>
      <c r="B27" s="493"/>
      <c r="C27" s="496"/>
      <c r="D27" s="559"/>
      <c r="E27" s="560" t="n">
        <v>631196</v>
      </c>
      <c r="F27" s="496" t="n">
        <f aca="false">-388718.49</f>
        <v>-388718.49</v>
      </c>
      <c r="G27" s="496"/>
      <c r="H27" s="539" t="n">
        <f aca="false">F15*0.8/2+3595075*0.4/5</f>
        <v>597890.248</v>
      </c>
      <c r="I27" s="496"/>
      <c r="J27" s="496"/>
      <c r="K27" s="539"/>
      <c r="L27" s="489"/>
      <c r="M27" s="534" t="e">
        <f aca="false">L27/K27</f>
        <v>#DIV/0!</v>
      </c>
    </row>
    <row r="28" customFormat="false" ht="12.75" hidden="false" customHeight="false" outlineLevel="0" collapsed="false">
      <c r="A28" s="7" t="s">
        <v>216</v>
      </c>
      <c r="B28" s="493"/>
      <c r="C28" s="496"/>
      <c r="D28" s="537"/>
      <c r="E28" s="493"/>
      <c r="F28" s="496"/>
      <c r="G28" s="496"/>
      <c r="H28" s="539" t="n">
        <f aca="false">3595075*0.4/5</f>
        <v>287606</v>
      </c>
      <c r="I28" s="496"/>
      <c r="J28" s="496"/>
      <c r="K28" s="539" t="n">
        <f aca="false">H26*0.9</f>
        <v>538101.2232</v>
      </c>
      <c r="L28" s="489"/>
      <c r="M28" s="534" t="n">
        <f aca="false">L28/K28</f>
        <v>0</v>
      </c>
    </row>
    <row r="29" customFormat="false" ht="12.75" hidden="false" customHeight="false" outlineLevel="0" collapsed="false">
      <c r="A29" s="7" t="s">
        <v>1</v>
      </c>
      <c r="B29" s="493"/>
      <c r="C29" s="496"/>
      <c r="D29" s="537"/>
      <c r="E29" s="493"/>
      <c r="F29" s="496"/>
      <c r="G29" s="496"/>
      <c r="H29" s="539" t="n">
        <f aca="false">3595075*0.4/5</f>
        <v>287606</v>
      </c>
      <c r="I29" s="496"/>
      <c r="J29" s="496"/>
      <c r="K29" s="539" t="n">
        <f aca="false">H27*0.9</f>
        <v>538101.2232</v>
      </c>
      <c r="L29" s="489"/>
      <c r="M29" s="534" t="n">
        <f aca="false">L29/K29</f>
        <v>0</v>
      </c>
    </row>
    <row r="30" customFormat="false" ht="12.75" hidden="false" customHeight="false" outlineLevel="0" collapsed="false">
      <c r="A30" s="7" t="s">
        <v>378</v>
      </c>
      <c r="B30" s="493"/>
      <c r="C30" s="496"/>
      <c r="D30" s="537"/>
      <c r="E30" s="493"/>
      <c r="F30" s="496"/>
      <c r="G30" s="496"/>
      <c r="H30" s="549" t="n">
        <f aca="false">F21*0.35</f>
        <v>1393723.464</v>
      </c>
      <c r="I30" s="496"/>
      <c r="J30" s="496"/>
      <c r="K30" s="549"/>
      <c r="L30" s="489"/>
      <c r="M30" s="489"/>
    </row>
    <row r="31" customFormat="false" ht="12.75" hidden="false" customHeight="false" outlineLevel="0" collapsed="false">
      <c r="A31" s="7" t="s">
        <v>379</v>
      </c>
      <c r="B31" s="493"/>
      <c r="C31" s="496"/>
      <c r="D31" s="537"/>
      <c r="E31" s="493"/>
      <c r="F31" s="496"/>
      <c r="G31" s="496"/>
      <c r="H31" s="549" t="n">
        <f aca="false">F21*0.25</f>
        <v>995516.76</v>
      </c>
      <c r="I31" s="496"/>
      <c r="J31" s="496"/>
      <c r="K31" s="549"/>
      <c r="L31" s="489"/>
      <c r="M31" s="489"/>
    </row>
    <row r="32" customFormat="false" ht="12.75" hidden="false" customHeight="false" outlineLevel="0" collapsed="false">
      <c r="A32" s="7" t="s">
        <v>380</v>
      </c>
      <c r="B32" s="493"/>
      <c r="C32" s="496"/>
      <c r="D32" s="537"/>
      <c r="E32" s="493"/>
      <c r="F32" s="496"/>
      <c r="G32" s="496"/>
      <c r="H32" s="549" t="n">
        <f aca="false">F21*0.2</f>
        <v>796413.408</v>
      </c>
      <c r="I32" s="496"/>
      <c r="J32" s="496"/>
      <c r="K32" s="549" t="n">
        <f aca="false">H30</f>
        <v>1393723.464</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f>
        <v>995516.76</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f>
        <v>796413.408</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61"/>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775710.62</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775710.62</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F56+E56+E17</f>
        <v>775710.62</v>
      </c>
      <c r="F57" s="489" t="n">
        <f aca="false">F56+F17</f>
        <v>775710.62</v>
      </c>
      <c r="G57" s="487" t="n">
        <f aca="false">F57/E57</f>
        <v>1</v>
      </c>
      <c r="H57" s="489" t="n">
        <f aca="false">H56+H17</f>
        <v>116356.593</v>
      </c>
      <c r="I57" s="489" t="n">
        <f aca="false">I56+I17</f>
        <v>0</v>
      </c>
      <c r="J57" s="487" t="n">
        <f aca="false">I57/H57</f>
        <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2079505.62</v>
      </c>
      <c r="F58" s="489" t="n">
        <f aca="false">F57+F18</f>
        <v>775710.62</v>
      </c>
      <c r="G58" s="487" t="n">
        <f aca="false">F58/E58</f>
        <v>0.37302646001024</v>
      </c>
      <c r="H58" s="489" t="n">
        <f aca="false">H57+H18</f>
        <v>155142.124</v>
      </c>
      <c r="I58" s="489" t="n">
        <f aca="false">I57+I18</f>
        <v>0</v>
      </c>
      <c r="J58" s="487" t="n">
        <f aca="false">I58/H58</f>
        <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2079505.62</v>
      </c>
      <c r="F59" s="489" t="n">
        <f aca="false">F58+F19</f>
        <v>775710.62</v>
      </c>
      <c r="G59" s="487" t="n">
        <f aca="false">F59/E59</f>
        <v>0.37302646001024</v>
      </c>
      <c r="H59" s="489" t="n">
        <f aca="false">H58+H19</f>
        <v>436039.5422</v>
      </c>
      <c r="I59" s="489" t="n">
        <f aca="false">I58+I19</f>
        <v>0</v>
      </c>
      <c r="J59" s="487" t="n">
        <f aca="false">I59/H59</f>
        <v>0</v>
      </c>
      <c r="K59" s="489" t="n">
        <f aca="false">K58+K19</f>
        <v>116356.593</v>
      </c>
      <c r="L59" s="489" t="n">
        <f aca="false">L58+L19</f>
        <v>0</v>
      </c>
      <c r="M59" s="487" t="n">
        <f aca="false">L59/K59</f>
        <v>0</v>
      </c>
    </row>
    <row r="60" customFormat="false" ht="12.75" hidden="false" customHeight="false" outlineLevel="0" collapsed="false">
      <c r="A60" s="7" t="s">
        <v>370</v>
      </c>
      <c r="B60" s="489"/>
      <c r="C60" s="489"/>
      <c r="D60" s="489"/>
      <c r="E60" s="489" t="n">
        <f aca="false">E59+E20</f>
        <v>2079505.62</v>
      </c>
      <c r="F60" s="489" t="n">
        <f aca="false">F59+F20</f>
        <v>775710.62</v>
      </c>
      <c r="G60" s="487" t="n">
        <f aca="false">F60/E60</f>
        <v>0.37302646001024</v>
      </c>
      <c r="H60" s="489" t="n">
        <f aca="false">H59+H20</f>
        <v>586557.4604</v>
      </c>
      <c r="I60" s="489" t="n">
        <f aca="false">I59+I20</f>
        <v>0</v>
      </c>
      <c r="J60" s="487" t="n">
        <f aca="false">I60/H60</f>
        <v>0</v>
      </c>
      <c r="K60" s="489" t="n">
        <f aca="false">K59+K20</f>
        <v>155142.124</v>
      </c>
      <c r="L60" s="489" t="n">
        <f aca="false">L59+L20</f>
        <v>0</v>
      </c>
      <c r="M60" s="487" t="n">
        <f aca="false">L60/K60</f>
        <v>0</v>
      </c>
    </row>
    <row r="61" customFormat="false" ht="12.75" hidden="false" customHeight="false" outlineLevel="0" collapsed="false">
      <c r="A61" s="7" t="s">
        <v>371</v>
      </c>
      <c r="B61" s="489"/>
      <c r="C61" s="489"/>
      <c r="D61" s="489"/>
      <c r="E61" s="489" t="n">
        <f aca="false">E60+E21</f>
        <v>5001981.4</v>
      </c>
      <c r="F61" s="489" t="n">
        <f aca="false">F60+F21</f>
        <v>4757777.66</v>
      </c>
      <c r="G61" s="487" t="n">
        <f aca="false">F61/E61</f>
        <v>0.95117859894481</v>
      </c>
      <c r="H61" s="489" t="n">
        <f aca="false">H60+H21</f>
        <v>815303.0786</v>
      </c>
      <c r="I61" s="489" t="n">
        <f aca="false">I60+I21</f>
        <v>0</v>
      </c>
      <c r="J61" s="487" t="n">
        <f aca="false">I61/H61</f>
        <v>0</v>
      </c>
      <c r="K61" s="489" t="n">
        <f aca="false">K60+K21</f>
        <v>436039.5422</v>
      </c>
      <c r="L61" s="489" t="n">
        <f aca="false">L60+L21</f>
        <v>0</v>
      </c>
      <c r="M61" s="487" t="n">
        <f aca="false">L61/K61</f>
        <v>0</v>
      </c>
    </row>
    <row r="62" customFormat="false" ht="12.75" hidden="false" customHeight="false" outlineLevel="0" collapsed="false">
      <c r="A62" s="7" t="s">
        <v>372</v>
      </c>
      <c r="B62" s="489"/>
      <c r="C62" s="489"/>
      <c r="D62" s="489"/>
      <c r="E62" s="551" t="n">
        <f aca="false">F61+E22</f>
        <v>4757777.66</v>
      </c>
      <c r="F62" s="489" t="n">
        <f aca="false">F61+F22</f>
        <v>4757777.66</v>
      </c>
      <c r="G62" s="487" t="n">
        <f aca="false">F62/E62</f>
        <v>1</v>
      </c>
      <c r="H62" s="552" t="n">
        <f aca="false">I61+H22</f>
        <v>232713.186</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4757777.66</v>
      </c>
      <c r="F63" s="489" t="n">
        <f aca="false">F62+F23</f>
        <v>4757777.66</v>
      </c>
      <c r="G63" s="487" t="n">
        <f aca="false">F63/E63</f>
        <v>1</v>
      </c>
      <c r="H63" s="489" t="n">
        <f aca="false">H62+H23</f>
        <v>387855.31</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4757777.66</v>
      </c>
      <c r="F64" s="489" t="n">
        <f aca="false">F63+F24</f>
        <v>4370785.53</v>
      </c>
      <c r="G64" s="487" t="n">
        <f aca="false">F64/E64</f>
        <v>0.918661157024307</v>
      </c>
      <c r="H64" s="489" t="n">
        <f aca="false">H63+H24</f>
        <v>659354.027</v>
      </c>
      <c r="I64" s="489" t="n">
        <f aca="false">I63+I24</f>
        <v>0</v>
      </c>
      <c r="J64" s="487" t="n">
        <f aca="false">I64/H64</f>
        <v>0</v>
      </c>
      <c r="K64" s="489" t="n">
        <f aca="false">K63+K24</f>
        <v>209441.8674</v>
      </c>
      <c r="L64" s="489" t="n">
        <f aca="false">L63+L24</f>
        <v>0</v>
      </c>
      <c r="M64" s="487" t="n">
        <f aca="false">L64/K64</f>
        <v>0</v>
      </c>
    </row>
    <row r="65" customFormat="false" ht="12.75" hidden="false" customHeight="false" outlineLevel="0" collapsed="false">
      <c r="A65" s="7" t="s">
        <v>375</v>
      </c>
      <c r="B65" s="489"/>
      <c r="C65" s="489"/>
      <c r="D65" s="489"/>
      <c r="E65" s="489" t="n">
        <f aca="false">E64+E25</f>
        <v>4757777.66</v>
      </c>
      <c r="F65" s="489" t="n">
        <f aca="false">F64+F25</f>
        <v>4370785.53</v>
      </c>
      <c r="G65" s="487" t="n">
        <f aca="false">F65/E65</f>
        <v>0.918661157024307</v>
      </c>
      <c r="H65" s="489" t="n">
        <f aca="false">H64+H25</f>
        <v>1057560.727</v>
      </c>
      <c r="I65" s="489" t="n">
        <f aca="false">I64+I25</f>
        <v>0</v>
      </c>
      <c r="J65" s="487" t="n">
        <f aca="false">I65/H65</f>
        <v>0</v>
      </c>
      <c r="K65" s="489" t="n">
        <f aca="false">K64+K25</f>
        <v>349069.779</v>
      </c>
      <c r="L65" s="489" t="n">
        <f aca="false">L64+L25</f>
        <v>0</v>
      </c>
      <c r="M65" s="487" t="n">
        <f aca="false">L65/K65</f>
        <v>0</v>
      </c>
    </row>
    <row r="66" customFormat="false" ht="12.75" hidden="false" customHeight="false" outlineLevel="0" collapsed="false">
      <c r="A66" s="7" t="s">
        <v>376</v>
      </c>
      <c r="B66" s="489"/>
      <c r="C66" s="489"/>
      <c r="D66" s="489"/>
      <c r="E66" s="551" t="n">
        <f aca="false">F65+E26</f>
        <v>4370785.53</v>
      </c>
      <c r="F66" s="489" t="n">
        <f aca="false">F65+F26</f>
        <v>4370785.53</v>
      </c>
      <c r="G66" s="487" t="n">
        <f aca="false">F66/E66</f>
        <v>1</v>
      </c>
      <c r="H66" s="552" t="n">
        <f aca="false">I65+H26</f>
        <v>597890.248</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001981.53</v>
      </c>
      <c r="F67" s="489" t="n">
        <f aca="false">F66+F27</f>
        <v>3982067.04</v>
      </c>
      <c r="G67" s="487" t="n">
        <f aca="false">F67/E67</f>
        <v>0.796097909621829</v>
      </c>
      <c r="H67" s="489" t="n">
        <f aca="false">H66+H27</f>
        <v>1195780.496</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001981.53</v>
      </c>
      <c r="F68" s="489" t="n">
        <f aca="false">F67+F28</f>
        <v>3982067.04</v>
      </c>
      <c r="G68" s="487" t="n">
        <f aca="false">F68/E68</f>
        <v>0.796097909621829</v>
      </c>
      <c r="H68" s="489" t="n">
        <f aca="false">H67+H28</f>
        <v>1483386.496</v>
      </c>
      <c r="I68" s="489" t="n">
        <f aca="false">I67+I28</f>
        <v>0</v>
      </c>
      <c r="J68" s="487" t="n">
        <f aca="false">I68/H68</f>
        <v>0</v>
      </c>
      <c r="K68" s="489" t="n">
        <f aca="false">K67+K28</f>
        <v>538101.2232</v>
      </c>
      <c r="L68" s="489" t="n">
        <f aca="false">L67+L28</f>
        <v>0</v>
      </c>
      <c r="M68" s="487" t="n">
        <f aca="false">L68/K68</f>
        <v>0</v>
      </c>
    </row>
    <row r="69" customFormat="false" ht="12.75" hidden="false" customHeight="false" outlineLevel="0" collapsed="false">
      <c r="A69" s="7" t="s">
        <v>1</v>
      </c>
      <c r="B69" s="489"/>
      <c r="C69" s="489"/>
      <c r="D69" s="489"/>
      <c r="E69" s="489" t="n">
        <f aca="false">E68+E29</f>
        <v>5001981.53</v>
      </c>
      <c r="F69" s="489" t="n">
        <f aca="false">F68+F29</f>
        <v>3982067.04</v>
      </c>
      <c r="G69" s="487" t="n">
        <f aca="false">F69/E69</f>
        <v>0.796097909621829</v>
      </c>
      <c r="H69" s="489" t="n">
        <f aca="false">H68+H29</f>
        <v>1770992.496</v>
      </c>
      <c r="I69" s="489" t="n">
        <f aca="false">I68+I29</f>
        <v>0</v>
      </c>
      <c r="J69" s="487" t="n">
        <f aca="false">I69/H69</f>
        <v>0</v>
      </c>
      <c r="K69" s="489" t="n">
        <f aca="false">K68+K29</f>
        <v>1076202.4464</v>
      </c>
      <c r="L69" s="489" t="n">
        <f aca="false">L68+L29</f>
        <v>0</v>
      </c>
      <c r="M69" s="487" t="n">
        <f aca="false">L69/K69</f>
        <v>0</v>
      </c>
    </row>
    <row r="70" customFormat="false" ht="12.75" hidden="false" customHeight="false" outlineLevel="0" collapsed="false">
      <c r="A70" s="7" t="s">
        <v>378</v>
      </c>
      <c r="B70" s="489"/>
      <c r="C70" s="489"/>
      <c r="D70" s="489"/>
      <c r="E70" s="553" t="n">
        <f aca="false">F69+E30</f>
        <v>3982067.04</v>
      </c>
      <c r="F70" s="489" t="n">
        <f aca="false">F69+F30</f>
        <v>3982067.04</v>
      </c>
      <c r="G70" s="487" t="n">
        <f aca="false">F70/E70</f>
        <v>1</v>
      </c>
      <c r="H70" s="553" t="n">
        <f aca="false">I69+H30</f>
        <v>1393723.464</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3982067.04</v>
      </c>
      <c r="F71" s="489" t="n">
        <f aca="false">F70+F31</f>
        <v>3982067.04</v>
      </c>
      <c r="G71" s="487" t="n">
        <f aca="false">F71/E71</f>
        <v>1</v>
      </c>
      <c r="H71" s="489" t="n">
        <f aca="false">H70+H31</f>
        <v>2389240.224</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3982067.04</v>
      </c>
      <c r="F72" s="489" t="n">
        <f aca="false">F71+F32</f>
        <v>3982067.04</v>
      </c>
      <c r="G72" s="487" t="n">
        <f aca="false">F72/E72</f>
        <v>1</v>
      </c>
      <c r="H72" s="489" t="n">
        <f aca="false">H71+H32</f>
        <v>3185653.632</v>
      </c>
      <c r="I72" s="489" t="n">
        <f aca="false">I71+I32</f>
        <v>0</v>
      </c>
      <c r="J72" s="487" t="n">
        <f aca="false">I72/H72</f>
        <v>0</v>
      </c>
      <c r="K72" s="489" t="n">
        <f aca="false">K71+K32</f>
        <v>1393723.464</v>
      </c>
      <c r="L72" s="489" t="n">
        <f aca="false">L71+L32</f>
        <v>0</v>
      </c>
      <c r="M72" s="487" t="n">
        <f aca="false">L72/K72</f>
        <v>0</v>
      </c>
    </row>
    <row r="73" customFormat="false" ht="12.75" hidden="false" customHeight="false" outlineLevel="0" collapsed="false">
      <c r="A73" s="7" t="s">
        <v>381</v>
      </c>
      <c r="B73" s="489"/>
      <c r="C73" s="489"/>
      <c r="D73" s="489"/>
      <c r="E73" s="489" t="n">
        <f aca="false">E72+E33</f>
        <v>3982067.04</v>
      </c>
      <c r="F73" s="489" t="n">
        <f aca="false">F72+F33</f>
        <v>3982067.04</v>
      </c>
      <c r="G73" s="487" t="n">
        <f aca="false">F73/E73</f>
        <v>1</v>
      </c>
      <c r="H73" s="489" t="n">
        <f aca="false">H72+H33</f>
        <v>3185653.632</v>
      </c>
      <c r="I73" s="489" t="n">
        <f aca="false">I72+I33</f>
        <v>0</v>
      </c>
      <c r="J73" s="487" t="n">
        <f aca="false">I73/H73</f>
        <v>0</v>
      </c>
      <c r="K73" s="489" t="n">
        <f aca="false">K72+K33</f>
        <v>2389240.224</v>
      </c>
      <c r="L73" s="489" t="n">
        <f aca="false">L72+L33</f>
        <v>0</v>
      </c>
      <c r="M73" s="487" t="n">
        <f aca="false">L73/K73</f>
        <v>0</v>
      </c>
    </row>
    <row r="74" customFormat="false" ht="12.75" hidden="false" customHeight="false" outlineLevel="0" collapsed="false">
      <c r="A74" s="7" t="s">
        <v>382</v>
      </c>
      <c r="B74" s="489"/>
      <c r="C74" s="489"/>
      <c r="D74" s="489"/>
      <c r="E74" s="489" t="n">
        <f aca="false">E73+E34</f>
        <v>3982067.04</v>
      </c>
      <c r="F74" s="489" t="n">
        <f aca="false">F73+F34</f>
        <v>3982067.04</v>
      </c>
      <c r="G74" s="487" t="n">
        <f aca="false">F74/E74</f>
        <v>1</v>
      </c>
      <c r="H74" s="489" t="n">
        <f aca="false">H73+H34</f>
        <v>3185653.632</v>
      </c>
      <c r="I74" s="489" t="n">
        <f aca="false">I73+I34</f>
        <v>0</v>
      </c>
      <c r="J74" s="487" t="n">
        <f aca="false">I74/H74</f>
        <v>0</v>
      </c>
      <c r="K74" s="489" t="n">
        <f aca="false">K73+K34</f>
        <v>3185653.632</v>
      </c>
      <c r="L74" s="489" t="n">
        <f aca="false">L73+L34</f>
        <v>0</v>
      </c>
      <c r="M74" s="487" t="n">
        <f aca="false">L74/K74</f>
        <v>0</v>
      </c>
    </row>
    <row r="75" customFormat="false" ht="12.75" hidden="false" customHeight="false" outlineLevel="0" collapsed="false">
      <c r="A75" s="7" t="s">
        <v>383</v>
      </c>
      <c r="B75" s="489"/>
      <c r="C75" s="489"/>
      <c r="D75" s="489"/>
      <c r="E75" s="489" t="n">
        <f aca="false">E74+E35</f>
        <v>3982067.04</v>
      </c>
      <c r="F75" s="489" t="n">
        <f aca="false">F74+F35</f>
        <v>3982067.04</v>
      </c>
      <c r="G75" s="487" t="n">
        <f aca="false">F75/E75</f>
        <v>1</v>
      </c>
      <c r="H75" s="489" t="n">
        <f aca="false">H74+H35</f>
        <v>3185653.632</v>
      </c>
      <c r="I75" s="489" t="n">
        <f aca="false">I74+I35</f>
        <v>0</v>
      </c>
      <c r="J75" s="487" t="n">
        <f aca="false">I75/H75</f>
        <v>0</v>
      </c>
      <c r="K75" s="489" t="n">
        <f aca="false">K74+K35</f>
        <v>3185653.632</v>
      </c>
      <c r="L75" s="489" t="n">
        <f aca="false">L74+L35</f>
        <v>0</v>
      </c>
      <c r="M75" s="487" t="n">
        <f aca="false">L75/K75</f>
        <v>0</v>
      </c>
    </row>
    <row r="76" customFormat="false" ht="12.75" hidden="false" customHeight="false" outlineLevel="0" collapsed="false">
      <c r="A76" s="7" t="s">
        <v>384</v>
      </c>
      <c r="B76" s="489"/>
      <c r="C76" s="489"/>
      <c r="D76" s="489"/>
      <c r="E76" s="489" t="n">
        <f aca="false">E75+E36</f>
        <v>3982067.04</v>
      </c>
      <c r="F76" s="489" t="n">
        <f aca="false">F75+F36</f>
        <v>3982067.04</v>
      </c>
      <c r="G76" s="487" t="n">
        <f aca="false">F76/E76</f>
        <v>1</v>
      </c>
      <c r="H76" s="489" t="n">
        <f aca="false">H75+H36</f>
        <v>3185653.632</v>
      </c>
      <c r="I76" s="489" t="n">
        <f aca="false">I75+I36</f>
        <v>0</v>
      </c>
      <c r="J76" s="487" t="n">
        <f aca="false">I76/H76</f>
        <v>0</v>
      </c>
      <c r="K76" s="489" t="n">
        <f aca="false">K75+K36</f>
        <v>3185653.632</v>
      </c>
      <c r="L76" s="489" t="n">
        <f aca="false">L75+L36</f>
        <v>0</v>
      </c>
      <c r="M76" s="487" t="n">
        <f aca="false">L76/K76</f>
        <v>0</v>
      </c>
    </row>
    <row r="77" customFormat="false" ht="12.75" hidden="false" customHeight="false" outlineLevel="0" collapsed="false">
      <c r="A77" s="7" t="s">
        <v>385</v>
      </c>
      <c r="B77" s="489"/>
      <c r="C77" s="489"/>
      <c r="D77" s="489"/>
      <c r="E77" s="489" t="n">
        <f aca="false">E76+E37</f>
        <v>3982067.04</v>
      </c>
      <c r="F77" s="489" t="n">
        <f aca="false">F76+F37</f>
        <v>3982067.04</v>
      </c>
      <c r="G77" s="487" t="n">
        <f aca="false">F77/E77</f>
        <v>1</v>
      </c>
      <c r="H77" s="489" t="n">
        <f aca="false">H76+H37</f>
        <v>3185653.632</v>
      </c>
      <c r="I77" s="489" t="n">
        <f aca="false">I76+I37</f>
        <v>0</v>
      </c>
      <c r="J77" s="487" t="n">
        <f aca="false">I77/H77</f>
        <v>0</v>
      </c>
      <c r="K77" s="489" t="n">
        <f aca="false">K76+K37</f>
        <v>3185653.632</v>
      </c>
      <c r="L77" s="489" t="n">
        <f aca="false">L76+L37</f>
        <v>0</v>
      </c>
      <c r="M77" s="487" t="n">
        <f aca="false">L77/K77</f>
        <v>0</v>
      </c>
    </row>
    <row r="78" customFormat="false" ht="12.75" hidden="false" customHeight="false" outlineLevel="0" collapsed="false">
      <c r="A78" s="7" t="s">
        <v>386</v>
      </c>
      <c r="B78" s="489"/>
      <c r="C78" s="489"/>
      <c r="D78" s="489"/>
      <c r="E78" s="489" t="n">
        <f aca="false">E77+E38</f>
        <v>3982067.04</v>
      </c>
      <c r="F78" s="489" t="n">
        <f aca="false">F77+F38</f>
        <v>3982067.04</v>
      </c>
      <c r="G78" s="487" t="n">
        <f aca="false">F78/E78</f>
        <v>1</v>
      </c>
      <c r="H78" s="489" t="n">
        <f aca="false">H77+H38</f>
        <v>3185653.632</v>
      </c>
      <c r="I78" s="489" t="n">
        <f aca="false">I77+I38</f>
        <v>0</v>
      </c>
      <c r="J78" s="487" t="n">
        <f aca="false">I78/H78</f>
        <v>0</v>
      </c>
      <c r="K78" s="489" t="n">
        <f aca="false">K77+K38</f>
        <v>3185653.632</v>
      </c>
      <c r="L78" s="489" t="n">
        <f aca="false">L77+L38</f>
        <v>0</v>
      </c>
      <c r="M78" s="487" t="n">
        <f aca="false">L78/K78</f>
        <v>0</v>
      </c>
    </row>
    <row r="79" customFormat="false" ht="12.75" hidden="false" customHeight="false" outlineLevel="0" collapsed="false">
      <c r="A79" s="7" t="s">
        <v>387</v>
      </c>
      <c r="B79" s="489"/>
      <c r="C79" s="489"/>
      <c r="D79" s="489"/>
      <c r="E79" s="489" t="n">
        <f aca="false">E78+E39</f>
        <v>3982067.04</v>
      </c>
      <c r="F79" s="489" t="n">
        <f aca="false">F78+F39</f>
        <v>3982067.04</v>
      </c>
      <c r="G79" s="487" t="n">
        <f aca="false">F79/E79</f>
        <v>1</v>
      </c>
      <c r="H79" s="489" t="n">
        <f aca="false">H78+H39</f>
        <v>3185653.632</v>
      </c>
      <c r="I79" s="489" t="n">
        <f aca="false">I78+I39</f>
        <v>0</v>
      </c>
      <c r="J79" s="487" t="n">
        <f aca="false">I79/H79</f>
        <v>0</v>
      </c>
      <c r="K79" s="489" t="n">
        <f aca="false">K78+K39</f>
        <v>3185653.632</v>
      </c>
      <c r="L79" s="489" t="n">
        <f aca="false">L78+L39</f>
        <v>0</v>
      </c>
      <c r="M79" s="487" t="n">
        <f aca="false">L79/K79</f>
        <v>0</v>
      </c>
    </row>
    <row r="80" customFormat="false" ht="12.75" hidden="false" customHeight="false" outlineLevel="0" collapsed="false">
      <c r="A80" s="7" t="s">
        <v>388</v>
      </c>
      <c r="B80" s="489"/>
      <c r="C80" s="489"/>
      <c r="D80" s="489"/>
      <c r="E80" s="489" t="n">
        <f aca="false">E79+E40</f>
        <v>3982067.04</v>
      </c>
      <c r="F80" s="489" t="n">
        <f aca="false">F79+F40</f>
        <v>3982067.04</v>
      </c>
      <c r="G80" s="487" t="n">
        <f aca="false">F80/E80</f>
        <v>1</v>
      </c>
      <c r="H80" s="489" t="n">
        <f aca="false">H79+H40</f>
        <v>3185653.632</v>
      </c>
      <c r="I80" s="489" t="n">
        <f aca="false">I79+I40</f>
        <v>0</v>
      </c>
      <c r="J80" s="487" t="n">
        <f aca="false">I80/H80</f>
        <v>0</v>
      </c>
      <c r="K80" s="489" t="n">
        <f aca="false">K79+K40</f>
        <v>3185653.632</v>
      </c>
      <c r="L80" s="489" t="n">
        <f aca="false">L79+L40</f>
        <v>0</v>
      </c>
      <c r="M80" s="487" t="n">
        <f aca="false">L80/K80</f>
        <v>0</v>
      </c>
    </row>
    <row r="81" customFormat="false" ht="12.75" hidden="false" customHeight="false" outlineLevel="0" collapsed="false">
      <c r="A81" s="7" t="s">
        <v>389</v>
      </c>
      <c r="B81" s="489"/>
      <c r="C81" s="489"/>
      <c r="D81" s="489"/>
      <c r="E81" s="489" t="n">
        <f aca="false">E80+E41</f>
        <v>3982067.04</v>
      </c>
      <c r="F81" s="489" t="n">
        <f aca="false">F80+F41</f>
        <v>3982067.04</v>
      </c>
      <c r="G81" s="487" t="n">
        <f aca="false">F81/E81</f>
        <v>1</v>
      </c>
      <c r="H81" s="489" t="n">
        <f aca="false">H80+H41</f>
        <v>3185653.632</v>
      </c>
      <c r="I81" s="489" t="n">
        <f aca="false">I80+I41</f>
        <v>0</v>
      </c>
      <c r="J81" s="487" t="n">
        <f aca="false">I81/H81</f>
        <v>0</v>
      </c>
      <c r="K81" s="489" t="n">
        <f aca="false">K80+K41</f>
        <v>3185653.632</v>
      </c>
      <c r="L81" s="489" t="n">
        <f aca="false">L80+L41</f>
        <v>0</v>
      </c>
      <c r="M81" s="487" t="n">
        <f aca="false">L81/K81</f>
        <v>0</v>
      </c>
    </row>
    <row r="82" customFormat="false" ht="12.75" hidden="false" customHeight="false" outlineLevel="0" collapsed="false">
      <c r="K82" s="489"/>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56" t="s">
        <v>441</v>
      </c>
      <c r="D86" s="556"/>
      <c r="E86" s="556"/>
      <c r="F86" s="556"/>
    </row>
    <row r="87" customFormat="false" ht="12.75" hidden="false" customHeight="false" outlineLevel="0" collapsed="false">
      <c r="A87" s="556"/>
      <c r="B87" s="556"/>
      <c r="C87" s="556" t="s">
        <v>442</v>
      </c>
      <c r="D87" s="556"/>
      <c r="E87" s="556"/>
      <c r="F87" s="556"/>
    </row>
    <row r="88" customFormat="false" ht="12.75" hidden="false" customHeight="false" outlineLevel="0" collapsed="false">
      <c r="A88" s="556"/>
      <c r="B88" s="556"/>
      <c r="C88" s="556" t="s">
        <v>443</v>
      </c>
      <c r="D88" s="556"/>
      <c r="E88" s="556"/>
      <c r="F88" s="556"/>
    </row>
    <row r="89" customFormat="false" ht="12.75" hidden="false" customHeight="false" outlineLevel="0" collapsed="false">
      <c r="A89" s="556"/>
      <c r="B89" s="556"/>
      <c r="C89" s="556" t="s">
        <v>444</v>
      </c>
      <c r="D89" s="556"/>
      <c r="E89" s="556"/>
      <c r="F89" s="556"/>
    </row>
    <row r="90" customFormat="false" ht="12.75" hidden="false" customHeight="false" outlineLevel="0" collapsed="false">
      <c r="A90" s="556"/>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6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632</v>
      </c>
    </row>
    <row r="4" customFormat="false" ht="15.75" hidden="false" customHeight="false" outlineLevel="0" collapsed="false">
      <c r="A4" s="478" t="s">
        <v>633</v>
      </c>
      <c r="F4" s="0" t="s">
        <v>634</v>
      </c>
      <c r="G4" s="493" t="n">
        <f aca="false">I12</f>
        <v>45979380.66</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279" t="s">
        <v>403</v>
      </c>
      <c r="I8" s="615" t="n">
        <f aca="false">ROUND('Operation 1.1'!I13,0)</f>
        <v>801080487</v>
      </c>
      <c r="J8" s="616" t="n">
        <f aca="false">I8/$I$13</f>
        <v>0.578582260765285</v>
      </c>
      <c r="K8" s="512" t="n">
        <f aca="false">J8*OP!$E$18</f>
        <v>70874891.5100875</v>
      </c>
    </row>
    <row r="9" customFormat="false" ht="12.75" hidden="false" customHeight="false" outlineLevel="0" collapsed="false">
      <c r="A9" s="485" t="n">
        <v>2007</v>
      </c>
      <c r="B9" s="486" t="n">
        <f aca="false">F9*$G$4</f>
        <v>3343884.48283656</v>
      </c>
      <c r="D9" s="485" t="n">
        <v>2007</v>
      </c>
      <c r="E9" s="486" t="n">
        <v>98985808</v>
      </c>
      <c r="F9" s="507" t="n">
        <f aca="false">E9/$E$16</f>
        <v>0.0727257399912215</v>
      </c>
      <c r="H9" s="508" t="s">
        <v>404</v>
      </c>
      <c r="I9" s="509" t="n">
        <f aca="false">'Operation 2.1'!I11</f>
        <v>281148689.4</v>
      </c>
      <c r="J9" s="510" t="n">
        <f aca="false">I9/$I$13</f>
        <v>0.203060300386831</v>
      </c>
      <c r="K9" s="511" t="n">
        <f aca="false">J9*OP!$E$18</f>
        <v>24874383.0149345</v>
      </c>
    </row>
    <row r="10" customFormat="false" ht="12.75" hidden="false" customHeight="false" outlineLevel="0" collapsed="false">
      <c r="A10" s="485" t="n">
        <v>2008</v>
      </c>
      <c r="B10" s="486" t="n">
        <f aca="false">F10*$G$4</f>
        <v>4895015.66558992</v>
      </c>
      <c r="D10" s="485" t="n">
        <v>2008</v>
      </c>
      <c r="E10" s="486" t="n">
        <v>144902458</v>
      </c>
      <c r="F10" s="507" t="n">
        <f aca="false">E10/$E$16</f>
        <v>0.106461104854515</v>
      </c>
      <c r="H10" s="279" t="s">
        <v>405</v>
      </c>
      <c r="I10" s="509" t="n">
        <f aca="false">'Operation 3.1'!I11</f>
        <v>163098643.7</v>
      </c>
      <c r="J10" s="507" t="n">
        <f aca="false">I10/$I$13</f>
        <v>0.117798377979587</v>
      </c>
      <c r="K10" s="512" t="n">
        <f aca="false">J10*OP!$E$18</f>
        <v>14430009.0506136</v>
      </c>
    </row>
    <row r="11" customFormat="false" ht="12.75" hidden="false" customHeight="false" outlineLevel="0" collapsed="false">
      <c r="A11" s="485" t="n">
        <v>2009</v>
      </c>
      <c r="B11" s="486" t="n">
        <f aca="false">F11*$G$4</f>
        <v>6665129.9191465</v>
      </c>
      <c r="D11" s="485" t="n">
        <v>2009</v>
      </c>
      <c r="E11" s="486" t="n">
        <v>197301454</v>
      </c>
      <c r="F11" s="507" t="n">
        <f aca="false">E11/$E$16</f>
        <v>0.144959106092198</v>
      </c>
      <c r="H11" s="279" t="s">
        <v>406</v>
      </c>
      <c r="I11" s="509" t="n">
        <f aca="false">'Operation 4.1'!I10</f>
        <v>93250434.9</v>
      </c>
      <c r="J11" s="507" t="n">
        <f aca="false">I11/$I$13</f>
        <v>0.067350345336508</v>
      </c>
      <c r="K11" s="512" t="n">
        <f aca="false">J11*OP!$E$18</f>
        <v>8250250.21088297</v>
      </c>
    </row>
    <row r="12" customFormat="false" ht="12.75" hidden="false" customHeight="false" outlineLevel="0" collapsed="false">
      <c r="A12" s="485" t="n">
        <v>2010</v>
      </c>
      <c r="B12" s="486" t="n">
        <f aca="false">F12*$G$4</f>
        <v>7023315.34759909</v>
      </c>
      <c r="D12" s="485" t="n">
        <v>2010</v>
      </c>
      <c r="E12" s="486" t="n">
        <v>207904474</v>
      </c>
      <c r="F12" s="507" t="n">
        <f aca="false">E12/$E$16</f>
        <v>0.152749237740583</v>
      </c>
      <c r="H12" s="503" t="s">
        <v>407</v>
      </c>
      <c r="I12" s="581" t="n">
        <f aca="false">'Operation 5.1'!I11</f>
        <v>45979380.66</v>
      </c>
      <c r="J12" s="618" t="n">
        <f aca="false">I12/$I$13</f>
        <v>0.0332087155317895</v>
      </c>
      <c r="K12" s="506" t="n">
        <f aca="false">J12*OP!$E$18</f>
        <v>4067985.26348142</v>
      </c>
    </row>
    <row r="13" customFormat="false" ht="12.75" hidden="false" customHeight="false" outlineLevel="0" collapsed="false">
      <c r="A13" s="485" t="n">
        <v>2011</v>
      </c>
      <c r="B13" s="486" t="n">
        <f aca="false">F13*$G$4</f>
        <v>7519137.80248426</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8017726.89085871</v>
      </c>
      <c r="D14" s="485" t="n">
        <v>2012</v>
      </c>
      <c r="E14" s="486" t="n">
        <v>237341086</v>
      </c>
      <c r="F14" s="507" t="n">
        <f aca="false">E14/$E$16</f>
        <v>0.174376574363773</v>
      </c>
    </row>
    <row r="15" customFormat="false" ht="12.75" hidden="false" customHeight="false" outlineLevel="0" collapsed="false">
      <c r="A15" s="485" t="n">
        <v>2013</v>
      </c>
      <c r="B15" s="486" t="n">
        <f aca="false">F15*$G$4</f>
        <v>8515170.55148497</v>
      </c>
      <c r="D15" s="485" t="n">
        <v>2013</v>
      </c>
      <c r="E15" s="486" t="n">
        <v>252066434</v>
      </c>
      <c r="F15" s="507" t="n">
        <f aca="false">E15/$E$16</f>
        <v>0.185195416494437</v>
      </c>
    </row>
    <row r="16" customFormat="false" ht="12.75" hidden="false" customHeight="false" outlineLevel="0" collapsed="false">
      <c r="A16" s="490" t="s">
        <v>342</v>
      </c>
      <c r="B16" s="491" t="n">
        <f aca="false">SUM(B9:B15)</f>
        <v>45979380.66</v>
      </c>
      <c r="D16" s="490" t="s">
        <v>342</v>
      </c>
      <c r="E16" s="514" t="n">
        <f aca="false">SUM(E9:E15)</f>
        <v>1361083545</v>
      </c>
      <c r="F16" s="490"/>
    </row>
    <row r="18" customFormat="false" ht="15.75" hidden="false" customHeight="false" outlineLevel="0" collapsed="false">
      <c r="A18" s="478" t="s">
        <v>409</v>
      </c>
      <c r="E18" s="492" t="n">
        <f aca="false">B16*0.09</f>
        <v>4138144.2594</v>
      </c>
      <c r="F18" s="493"/>
      <c r="G18" s="493"/>
    </row>
    <row r="19" customFormat="false" ht="12.75" hidden="false" customHeight="false" outlineLevel="0" collapsed="false">
      <c r="H19" s="487" t="n">
        <f aca="false">(H48-I44)*100/85*1.95583</f>
        <v>17634932.0021508</v>
      </c>
      <c r="K19" s="487" t="n">
        <f aca="false">(K48-L44)*100/85*1.95583</f>
        <v>8985332.23451836</v>
      </c>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5.1'!E25+'Operation 5.2'!E25+'Operation 5.3'!E25</f>
        <v>0</v>
      </c>
      <c r="F25" s="489" t="n">
        <f aca="false">'Operation 5.1'!F25+'Operation 5.2'!F25+'Operation 5.3'!F25</f>
        <v>0</v>
      </c>
      <c r="G25" s="487" t="n">
        <v>0</v>
      </c>
      <c r="H25" s="489" t="n">
        <f aca="false">'Operation 5.1'!H25+'Operation 5.2'!H25+'Operation 5.3'!H25</f>
        <v>0</v>
      </c>
      <c r="I25" s="489" t="n">
        <f aca="false">'Operation 5.1'!I25+'Operation 5.2'!I25+'Operation 5.3'!I25</f>
        <v>0</v>
      </c>
      <c r="J25" s="487" t="n">
        <v>0</v>
      </c>
      <c r="K25" s="489" t="n">
        <f aca="false">'Operation 5.1'!K25+'Operation 5.2'!K25+'Operation 5.3'!K25</f>
        <v>0</v>
      </c>
      <c r="L25" s="489" t="n">
        <f aca="false">'Operation 5.1'!L25+'Operation 5.2'!L25+'Operation 5.3'!L25</f>
        <v>0</v>
      </c>
      <c r="M25" s="487" t="n">
        <v>0</v>
      </c>
    </row>
    <row r="26" customFormat="false" ht="12.75" hidden="false" customHeight="false" outlineLevel="0" collapsed="false">
      <c r="A26" s="7" t="s">
        <v>357</v>
      </c>
      <c r="B26" s="489" t="n">
        <v>0</v>
      </c>
      <c r="C26" s="489" t="n">
        <v>0</v>
      </c>
      <c r="D26" s="489" t="n">
        <v>0</v>
      </c>
      <c r="E26" s="489" t="n">
        <f aca="false">'Operation 5.1'!E26+'Operation 5.2'!E26+'Operation 5.3'!E26</f>
        <v>0</v>
      </c>
      <c r="F26" s="489" t="n">
        <f aca="false">'Operation 5.1'!F26+'Operation 5.2'!F26+'Operation 5.3'!F26</f>
        <v>0</v>
      </c>
      <c r="G26" s="487" t="n">
        <v>0</v>
      </c>
      <c r="H26" s="489" t="n">
        <f aca="false">'Operation 5.1'!H26+'Operation 5.2'!H26+'Operation 5.3'!H26</f>
        <v>0</v>
      </c>
      <c r="I26" s="489" t="n">
        <f aca="false">'Operation 5.1'!I26+'Operation 5.2'!I26+'Operation 5.3'!I26</f>
        <v>0</v>
      </c>
      <c r="J26" s="487" t="n">
        <v>0</v>
      </c>
      <c r="K26" s="489" t="n">
        <f aca="false">'Operation 5.1'!K26+'Operation 5.2'!K26+'Operation 5.3'!K26</f>
        <v>0</v>
      </c>
      <c r="L26" s="489" t="n">
        <f aca="false">'Operation 5.1'!L26+'Operation 5.2'!L26+'Operation 5.3'!L26</f>
        <v>0</v>
      </c>
      <c r="M26" s="487" t="n">
        <v>0</v>
      </c>
    </row>
    <row r="27" customFormat="false" ht="12.75" hidden="false" customHeight="false" outlineLevel="0" collapsed="false">
      <c r="A27" s="7" t="s">
        <v>358</v>
      </c>
      <c r="B27" s="489" t="n">
        <v>0</v>
      </c>
      <c r="C27" s="489" t="n">
        <v>0</v>
      </c>
      <c r="D27" s="489" t="n">
        <v>0</v>
      </c>
      <c r="E27" s="489" t="n">
        <f aca="false">'Operation 5.1'!E27+'Operation 5.2'!E27+'Operation 5.3'!E27</f>
        <v>0</v>
      </c>
      <c r="F27" s="489" t="n">
        <f aca="false">'Operation 5.1'!F27+'Operation 5.2'!F27+'Operation 5.3'!F27</f>
        <v>0</v>
      </c>
      <c r="G27" s="487" t="n">
        <v>0</v>
      </c>
      <c r="H27" s="489" t="n">
        <f aca="false">'Operation 5.1'!H27+'Operation 5.2'!H27+'Operation 5.3'!H27</f>
        <v>0</v>
      </c>
      <c r="I27" s="489" t="n">
        <f aca="false">'Operation 5.1'!I27+'Operation 5.2'!I27+'Operation 5.3'!I27</f>
        <v>0</v>
      </c>
      <c r="J27" s="487" t="n">
        <v>0</v>
      </c>
      <c r="K27" s="489" t="n">
        <f aca="false">'Operation 5.1'!K27+'Operation 5.2'!K27+'Operation 5.3'!K27</f>
        <v>0</v>
      </c>
      <c r="L27" s="489" t="n">
        <f aca="false">'Operation 5.1'!L27+'Operation 5.2'!L27+'Operation 5.3'!L27</f>
        <v>0</v>
      </c>
      <c r="M27" s="487" t="n">
        <v>0</v>
      </c>
    </row>
    <row r="28" customFormat="false" ht="12.75" hidden="false" customHeight="false" outlineLevel="0" collapsed="false">
      <c r="A28" s="7" t="s">
        <v>359</v>
      </c>
      <c r="B28" s="489" t="n">
        <f aca="false">B9</f>
        <v>3343884.48283656</v>
      </c>
      <c r="C28" s="489" t="n">
        <v>0</v>
      </c>
      <c r="D28" s="489" t="n">
        <v>0</v>
      </c>
      <c r="E28" s="489" t="n">
        <f aca="false">'Operation 5.1'!E28+'Operation 5.2'!E28+'Operation 5.3'!E28</f>
        <v>0</v>
      </c>
      <c r="F28" s="489" t="n">
        <f aca="false">'Operation 5.1'!F28+'Operation 5.2'!F28+'Operation 5.3'!F28</f>
        <v>0</v>
      </c>
      <c r="G28" s="487" t="n">
        <v>0</v>
      </c>
      <c r="H28" s="489" t="n">
        <f aca="false">'Operation 5.1'!H28+'Operation 5.2'!H28+'Operation 5.3'!H28</f>
        <v>0</v>
      </c>
      <c r="I28" s="489" t="n">
        <f aca="false">'Operation 5.1'!I28+'Operation 5.2'!I28+'Operation 5.3'!I28</f>
        <v>0</v>
      </c>
      <c r="J28" s="487" t="n">
        <v>0</v>
      </c>
      <c r="K28" s="489" t="n">
        <f aca="false">'Operation 5.1'!K28+'Operation 5.2'!K28+'Operation 5.3'!K28</f>
        <v>0</v>
      </c>
      <c r="L28" s="489" t="n">
        <f aca="false">'Operation 5.1'!L28+'Operation 5.2'!L28+'Operation 5.3'!L28</f>
        <v>0</v>
      </c>
      <c r="M28" s="487" t="n">
        <v>0</v>
      </c>
    </row>
    <row r="29" customFormat="false" ht="12.75" hidden="false" customHeight="false" outlineLevel="0" collapsed="false">
      <c r="A29" s="7" t="s">
        <v>360</v>
      </c>
      <c r="B29" s="489" t="n">
        <f aca="false">B28+B10</f>
        <v>8238900.14842648</v>
      </c>
      <c r="C29" s="489" t="n">
        <v>0</v>
      </c>
      <c r="D29" s="489" t="n">
        <v>0</v>
      </c>
      <c r="E29" s="489" t="n">
        <f aca="false">'Operation 5.1'!E29+'Operation 5.2'!E29+'Operation 5.3'!E29</f>
        <v>0</v>
      </c>
      <c r="F29" s="489" t="n">
        <f aca="false">'Operation 5.1'!F29+'Operation 5.2'!F29+'Operation 5.3'!F29</f>
        <v>0</v>
      </c>
      <c r="G29" s="487" t="n">
        <v>0</v>
      </c>
      <c r="H29" s="489" t="n">
        <f aca="false">'Operation 5.1'!H29+'Operation 5.2'!H29+'Operation 5.3'!H29</f>
        <v>0</v>
      </c>
      <c r="I29" s="489" t="n">
        <f aca="false">'Operation 5.1'!I29+'Operation 5.2'!I29+'Operation 5.3'!I29</f>
        <v>0</v>
      </c>
      <c r="J29" s="487" t="n">
        <v>0</v>
      </c>
      <c r="K29" s="489" t="n">
        <f aca="false">'Operation 5.1'!K29+'Operation 5.2'!K29+'Operation 5.3'!K29</f>
        <v>0</v>
      </c>
      <c r="L29" s="489" t="n">
        <f aca="false">'Operation 5.1'!L29+'Operation 5.2'!L29+'Operation 5.3'!L29</f>
        <v>0</v>
      </c>
      <c r="M29" s="487" t="n">
        <v>0</v>
      </c>
    </row>
    <row r="30" customFormat="false" ht="12.75" hidden="false" customHeight="false" outlineLevel="0" collapsed="false">
      <c r="A30" s="7" t="s">
        <v>361</v>
      </c>
      <c r="B30" s="489" t="n">
        <f aca="false">B29</f>
        <v>8238900.14842648</v>
      </c>
      <c r="C30" s="489" t="n">
        <v>0</v>
      </c>
      <c r="D30" s="489" t="n">
        <v>0</v>
      </c>
      <c r="E30" s="489" t="n">
        <f aca="false">'Operation 5.1'!E30+'Operation 5.2'!E30+'Operation 5.3'!E30</f>
        <v>0</v>
      </c>
      <c r="F30" s="489" t="n">
        <f aca="false">'Operation 5.1'!F30+'Operation 5.2'!F30+'Operation 5.3'!F30</f>
        <v>0</v>
      </c>
      <c r="G30" s="487" t="e">
        <f aca="false">F30/E30</f>
        <v>#DIV/0!</v>
      </c>
      <c r="H30" s="489" t="n">
        <f aca="false">'Operation 5.1'!H30+'Operation 5.2'!H30+'Operation 5.3'!H30</f>
        <v>0</v>
      </c>
      <c r="I30" s="489" t="n">
        <f aca="false">'Operation 5.1'!I30+'Operation 5.2'!I30+'Operation 5.3'!I30</f>
        <v>0</v>
      </c>
      <c r="J30" s="487" t="e">
        <f aca="false">I30/H30</f>
        <v>#DIV/0!</v>
      </c>
      <c r="K30" s="489" t="n">
        <f aca="false">'Operation 5.1'!K30+'Operation 5.2'!K30+'Operation 5.3'!K30</f>
        <v>0</v>
      </c>
      <c r="L30" s="489" t="n">
        <f aca="false">'Operation 5.1'!L30+'Operation 5.2'!L30+'Operation 5.3'!L30</f>
        <v>0</v>
      </c>
      <c r="M30" s="487" t="n">
        <v>0</v>
      </c>
    </row>
    <row r="31" customFormat="false" ht="12.75" hidden="false" customHeight="false" outlineLevel="0" collapsed="false">
      <c r="A31" s="7" t="s">
        <v>362</v>
      </c>
      <c r="B31" s="489" t="n">
        <f aca="false">B30</f>
        <v>8238900.14842648</v>
      </c>
      <c r="C31" s="489" t="n">
        <v>0</v>
      </c>
      <c r="D31" s="489" t="n">
        <v>0</v>
      </c>
      <c r="E31" s="489" t="n">
        <f aca="false">'Operation 5.1'!E31+'Operation 5.2'!E31+'Operation 5.3'!E31</f>
        <v>0</v>
      </c>
      <c r="F31" s="489" t="n">
        <f aca="false">'Operation 5.1'!F31+'Operation 5.2'!F31+'Operation 5.3'!F31</f>
        <v>4724116.1</v>
      </c>
      <c r="G31" s="487" t="e">
        <f aca="false">F31/E31</f>
        <v>#DIV/0!</v>
      </c>
      <c r="H31" s="489" t="n">
        <f aca="false">'Operation 5.1'!H31+'Operation 5.2'!H31+'Operation 5.3'!H31</f>
        <v>0</v>
      </c>
      <c r="I31" s="489" t="n">
        <f aca="false">'Operation 5.1'!I31+'Operation 5.2'!I31+'Operation 5.3'!I31</f>
        <v>0</v>
      </c>
      <c r="J31" s="487" t="e">
        <f aca="false">I31/H31</f>
        <v>#DIV/0!</v>
      </c>
      <c r="K31" s="489" t="n">
        <f aca="false">'Operation 5.1'!K31+'Operation 5.2'!K31+'Operation 5.3'!K31</f>
        <v>0</v>
      </c>
      <c r="L31" s="489" t="n">
        <f aca="false">'Operation 5.1'!L31+'Operation 5.2'!L31+'Operation 5.3'!L31</f>
        <v>0</v>
      </c>
      <c r="M31" s="487" t="n">
        <v>0</v>
      </c>
    </row>
    <row r="32" customFormat="false" ht="12.75" hidden="false" customHeight="false" outlineLevel="0" collapsed="false">
      <c r="A32" s="7" t="s">
        <v>363</v>
      </c>
      <c r="B32" s="489" t="n">
        <f aca="false">B31</f>
        <v>8238900.14842648</v>
      </c>
      <c r="C32" s="489" t="n">
        <v>0</v>
      </c>
      <c r="D32" s="489" t="n">
        <v>0</v>
      </c>
      <c r="E32" s="489" t="n">
        <f aca="false">'Operation 5.1'!E32+'Operation 5.2'!E32+'Operation 5.3'!E32</f>
        <v>0</v>
      </c>
      <c r="F32" s="489" t="n">
        <f aca="false">'Operation 5.1'!F32+'Operation 5.2'!F32+'Operation 5.3'!F32</f>
        <v>5824618.48</v>
      </c>
      <c r="G32" s="487" t="e">
        <f aca="false">F32/E32</f>
        <v>#DIV/0!</v>
      </c>
      <c r="H32" s="489" t="n">
        <f aca="false">'Operation 5.1'!H32+'Operation 5.2'!H32+'Operation 5.3'!H32</f>
        <v>0</v>
      </c>
      <c r="I32" s="489" t="n">
        <f aca="false">'Operation 5.1'!I32+'Operation 5.2'!I32+'Operation 5.3'!I32</f>
        <v>0</v>
      </c>
      <c r="J32" s="487" t="e">
        <f aca="false">I32/H32</f>
        <v>#DIV/0!</v>
      </c>
      <c r="K32" s="489" t="n">
        <f aca="false">'Operation 5.1'!K32+'Operation 5.2'!K32+'Operation 5.3'!K32</f>
        <v>0</v>
      </c>
      <c r="L32" s="489" t="n">
        <f aca="false">'Operation 5.1'!L32+'Operation 5.2'!L32+'Operation 5.3'!L32</f>
        <v>0</v>
      </c>
      <c r="M32" s="487" t="e">
        <f aca="false">L32/K32</f>
        <v>#DIV/0!</v>
      </c>
    </row>
    <row r="33" customFormat="false" ht="12.75" hidden="false" customHeight="false" outlineLevel="0" collapsed="false">
      <c r="A33" s="7" t="s">
        <v>364</v>
      </c>
      <c r="B33" s="489" t="n">
        <f aca="false">B32+B11</f>
        <v>14904030.067573</v>
      </c>
      <c r="C33" s="489" t="n">
        <v>0</v>
      </c>
      <c r="D33" s="489" t="n">
        <v>0</v>
      </c>
      <c r="E33" s="489" t="n">
        <f aca="false">'Operation 5.1'!E33+'Operation 5.2'!E33+'Operation 5.3'!E33</f>
        <v>0</v>
      </c>
      <c r="F33" s="489" t="n">
        <f aca="false">'Operation 5.1'!F33+'Operation 5.2'!F33+'Operation 5.3'!F33</f>
        <v>5824618.48</v>
      </c>
      <c r="G33" s="487" t="e">
        <f aca="false">F33/E33</f>
        <v>#DIV/0!</v>
      </c>
      <c r="H33" s="489" t="n">
        <f aca="false">'Operation 5.1'!H33+'Operation 5.2'!H33+'Operation 5.3'!H33</f>
        <v>0</v>
      </c>
      <c r="I33" s="489" t="n">
        <f aca="false">'Operation 5.1'!I33+'Operation 5.2'!I33+'Operation 5.3'!I33</f>
        <v>124803.695</v>
      </c>
      <c r="J33" s="487" t="e">
        <f aca="false">I33/H33</f>
        <v>#DIV/0!</v>
      </c>
      <c r="K33" s="489" t="n">
        <f aca="false">'Operation 5.1'!K33+'Operation 5.2'!K33+'Operation 5.3'!K33</f>
        <v>0</v>
      </c>
      <c r="L33" s="489" t="n">
        <f aca="false">'Operation 5.1'!L33+'Operation 5.2'!L33+'Operation 5.3'!L33</f>
        <v>0</v>
      </c>
      <c r="M33" s="487" t="e">
        <f aca="false">L33/K33</f>
        <v>#DIV/0!</v>
      </c>
    </row>
    <row r="34" customFormat="false" ht="12.75" hidden="false" customHeight="false" outlineLevel="0" collapsed="false">
      <c r="A34" s="7" t="s">
        <v>365</v>
      </c>
      <c r="B34" s="489" t="n">
        <f aca="false">B33</f>
        <v>14904030.067573</v>
      </c>
      <c r="C34" s="489" t="n">
        <v>0</v>
      </c>
      <c r="D34" s="489" t="n">
        <v>0</v>
      </c>
      <c r="E34" s="489" t="n">
        <f aca="false">'Operation 5.1'!E34+'Operation 5.2'!E34+'Operation 5.3'!E34</f>
        <v>23919181.61</v>
      </c>
      <c r="F34" s="489" t="n">
        <f aca="false">'Operation 5.1'!F34+'Operation 5.2'!F34+'Operation 5.3'!F34</f>
        <v>23919181.61</v>
      </c>
      <c r="G34" s="487" t="n">
        <f aca="false">F34/E34</f>
        <v>1</v>
      </c>
      <c r="H34" s="489" t="n">
        <f aca="false">'Operation 5.1'!H34+'Operation 5.2'!H34+'Operation 5.3'!H34</f>
        <v>582461.848</v>
      </c>
      <c r="I34" s="489" t="n">
        <f aca="false">'Operation 5.1'!I34+'Operation 5.2'!I34+'Operation 5.3'!I34</f>
        <v>369276.15</v>
      </c>
      <c r="J34" s="487" t="n">
        <f aca="false">I34/H34</f>
        <v>0.63399199667409</v>
      </c>
      <c r="K34" s="489" t="n">
        <f aca="false">'Operation 5.1'!K34+'Operation 5.2'!K34+'Operation 5.3'!K34</f>
        <v>0</v>
      </c>
      <c r="L34" s="489" t="n">
        <f aca="false">'Operation 5.1'!L34+'Operation 5.2'!L34+'Operation 5.3'!L34</f>
        <v>0</v>
      </c>
      <c r="M34" s="487" t="e">
        <f aca="false">L34/K34</f>
        <v>#DIV/0!</v>
      </c>
    </row>
    <row r="35" customFormat="false" ht="12.75" hidden="false" customHeight="false" outlineLevel="0" collapsed="false">
      <c r="A35" s="7" t="s">
        <v>366</v>
      </c>
      <c r="B35" s="489" t="n">
        <f aca="false">B34</f>
        <v>14904030.067573</v>
      </c>
      <c r="C35" s="489" t="n">
        <v>0</v>
      </c>
      <c r="D35" s="489" t="n">
        <v>0</v>
      </c>
      <c r="E35" s="489" t="n">
        <f aca="false">'Operation 5.1'!E35+'Operation 5.2'!E35+'Operation 5.3'!E35</f>
        <v>24419181.61</v>
      </c>
      <c r="F35" s="489" t="n">
        <f aca="false">'Operation 5.1'!F35+'Operation 5.2'!F35+'Operation 5.3'!F35</f>
        <v>27236554.08</v>
      </c>
      <c r="G35" s="487" t="n">
        <f aca="false">F35/E35</f>
        <v>1.11537538460528</v>
      </c>
      <c r="H35" s="489" t="n">
        <f aca="false">'Operation 5.1'!H35+'Operation 5.2'!H35+'Operation 5.3'!H35</f>
        <v>2683149.085</v>
      </c>
      <c r="I35" s="489" t="n">
        <f aca="false">'Operation 5.1'!I35+'Operation 5.2'!I35+'Operation 5.3'!I35</f>
        <v>440835.908</v>
      </c>
      <c r="J35" s="487" t="n">
        <f aca="false">I35/H35</f>
        <v>0.16429795513953</v>
      </c>
      <c r="K35" s="489" t="n">
        <f aca="false">'Operation 5.1'!K35+'Operation 5.2'!K35+'Operation 5.3'!K35</f>
        <v>0</v>
      </c>
      <c r="L35" s="489" t="n">
        <f aca="false">'Operation 5.1'!L35+'Operation 5.2'!L35+'Operation 5.3'!L35</f>
        <v>212016.5</v>
      </c>
      <c r="M35" s="487" t="e">
        <f aca="false">L35/K35</f>
        <v>#DIV/0!</v>
      </c>
    </row>
    <row r="36" customFormat="false" ht="12.75" hidden="false" customHeight="false" outlineLevel="0" collapsed="false">
      <c r="A36" s="7" t="s">
        <v>367</v>
      </c>
      <c r="B36" s="489" t="n">
        <f aca="false">B35</f>
        <v>14904030.067573</v>
      </c>
      <c r="C36" s="489" t="n">
        <v>0</v>
      </c>
      <c r="D36" s="489" t="n">
        <v>0</v>
      </c>
      <c r="E36" s="489" t="n">
        <f aca="false">'Operation 5.1'!E36+'Operation 5.2'!E36+'Operation 5.3'!E36</f>
        <v>30236554.08</v>
      </c>
      <c r="F36" s="489" t="n">
        <f aca="false">'Operation 5.1'!F36+'Operation 5.2'!F36+'Operation 5.3'!F36</f>
        <v>27454287.73</v>
      </c>
      <c r="G36" s="487" t="n">
        <f aca="false">F36/E36</f>
        <v>0.907983352116161</v>
      </c>
      <c r="H36" s="489" t="n">
        <f aca="false">'Operation 5.1'!H36+'Operation 5.2'!H36+'Operation 5.3'!H36</f>
        <v>6453295.903</v>
      </c>
      <c r="I36" s="489" t="n">
        <f aca="false">'Operation 5.1'!I36+'Operation 5.2'!I36+'Operation 5.3'!I36</f>
        <v>786406.423</v>
      </c>
      <c r="J36" s="487" t="n">
        <f aca="false">I36/H36</f>
        <v>0.121861206245698</v>
      </c>
      <c r="K36" s="489" t="n">
        <f aca="false">'Operation 5.1'!K36+'Operation 5.2'!K36+'Operation 5.3'!K36</f>
        <v>582461.848</v>
      </c>
      <c r="L36" s="489" t="n">
        <f aca="false">'Operation 5.1'!L36+'Operation 5.2'!L36+'Operation 5.3'!L36</f>
        <v>415075.67</v>
      </c>
      <c r="M36" s="487" t="n">
        <f aca="false">L36/K36</f>
        <v>0.71262293217186</v>
      </c>
    </row>
    <row r="37" customFormat="false" ht="12.75" hidden="false" customHeight="false" outlineLevel="0" collapsed="false">
      <c r="A37" s="7" t="s">
        <v>368</v>
      </c>
      <c r="B37" s="489" t="n">
        <f aca="false">B36+B12</f>
        <v>21927345.4151721</v>
      </c>
      <c r="C37" s="489" t="n">
        <v>0</v>
      </c>
      <c r="D37" s="489" t="n">
        <v>0</v>
      </c>
      <c r="E37" s="489" t="n">
        <f aca="false">'Operation 5.1'!E37+'Operation 5.2'!E37+'Operation 5.3'!E37</f>
        <v>30236554.08</v>
      </c>
      <c r="F37" s="489" t="n">
        <f aca="false">'Operation 5.1'!F37+'Operation 5.2'!F37+'Operation 5.3'!F37</f>
        <v>27023794.38</v>
      </c>
      <c r="G37" s="487" t="n">
        <f aca="false">F37/E37</f>
        <v>0.893745838513884</v>
      </c>
      <c r="H37" s="489" t="n">
        <f aca="false">'Operation 5.1'!H37+'Operation 5.2'!H37+'Operation 5.3'!H37</f>
        <v>9638675.80933333</v>
      </c>
      <c r="I37" s="489" t="n">
        <f aca="false">'Operation 5.1'!I37+'Operation 5.2'!I37+'Operation 5.3'!I37</f>
        <v>849570.717</v>
      </c>
      <c r="J37" s="487" t="n">
        <f aca="false">I37/H37</f>
        <v>0.0881418499600685</v>
      </c>
      <c r="K37" s="489" t="n">
        <f aca="false">'Operation 5.1'!K37+'Operation 5.2'!K37+'Operation 5.3'!K37</f>
        <v>2683149.085</v>
      </c>
      <c r="L37" s="489" t="n">
        <f aca="false">'Operation 5.1'!L37+'Operation 5.2'!L37+'Operation 5.3'!L37</f>
        <v>415075.67</v>
      </c>
      <c r="M37" s="487" t="n">
        <f aca="false">L37/K37</f>
        <v>0.154697207218361</v>
      </c>
    </row>
    <row r="38" customFormat="false" ht="12.75" hidden="false" customHeight="false" outlineLevel="0" collapsed="false">
      <c r="A38" s="7" t="s">
        <v>369</v>
      </c>
      <c r="B38" s="489" t="n">
        <f aca="false">B37</f>
        <v>21927345.4151721</v>
      </c>
      <c r="C38" s="489" t="n">
        <v>0</v>
      </c>
      <c r="D38" s="489" t="n">
        <v>0</v>
      </c>
      <c r="E38" s="489" t="n">
        <f aca="false">'Operation 5.1'!E38+'Operation 5.2'!E38+'Operation 5.3'!E38</f>
        <v>32236554.08</v>
      </c>
      <c r="F38" s="489" t="n">
        <f aca="false">'Operation 5.1'!F38+'Operation 5.2'!F38+'Operation 5.3'!F38</f>
        <v>29537011.64</v>
      </c>
      <c r="G38" s="487" t="n">
        <f aca="false">F38/E38</f>
        <v>0.916258343453811</v>
      </c>
      <c r="H38" s="489" t="n">
        <f aca="false">'Operation 5.1'!H38+'Operation 5.2'!H38+'Operation 5.3'!H38</f>
        <v>13493909.8863333</v>
      </c>
      <c r="I38" s="489" t="n">
        <f aca="false">'Operation 5.1'!I38+'Operation 5.2'!I38+'Operation 5.3'!I38</f>
        <v>1028503.217</v>
      </c>
      <c r="J38" s="487" t="n">
        <f aca="false">I38/H38</f>
        <v>0.0762198077253851</v>
      </c>
      <c r="K38" s="489" t="n">
        <f aca="false">'Operation 5.1'!K38+'Operation 5.2'!K38+'Operation 5.3'!K38</f>
        <v>7406734.597</v>
      </c>
      <c r="L38" s="489" t="n">
        <f aca="false">'Operation 5.1'!L38+'Operation 5.2'!L38+'Operation 5.3'!L38</f>
        <v>786418.47</v>
      </c>
      <c r="M38" s="487" t="n">
        <f aca="false">L38/K38</f>
        <v>0.106176137365382</v>
      </c>
    </row>
    <row r="39" customFormat="false" ht="12.75" hidden="false" customHeight="false" outlineLevel="0" collapsed="false">
      <c r="A39" s="7" t="s">
        <v>370</v>
      </c>
      <c r="B39" s="489" t="n">
        <f aca="false">B38</f>
        <v>21927345.4151721</v>
      </c>
      <c r="C39" s="489" t="n">
        <v>0</v>
      </c>
      <c r="D39" s="489" t="n">
        <v>0</v>
      </c>
      <c r="E39" s="489" t="n">
        <f aca="false">'Operation 5.1'!E39+'Operation 5.2'!E39+'Operation 5.3'!E39</f>
        <v>32236554.08</v>
      </c>
      <c r="F39" s="489" t="n">
        <f aca="false">'Operation 5.1'!F39+'Operation 5.2'!F39+'Operation 5.3'!F39</f>
        <v>23833356.43</v>
      </c>
      <c r="G39" s="487" t="n">
        <f aca="false">F39/E39</f>
        <v>0.73932704999591</v>
      </c>
      <c r="H39" s="489" t="n">
        <f aca="false">'Operation 5.1'!H39+'Operation 5.2'!H39+'Operation 5.3'!H39</f>
        <v>16916889.8663333</v>
      </c>
      <c r="I39" s="489" t="n">
        <f aca="false">'Operation 5.1'!I39+'Operation 5.2'!I39+'Operation 5.3'!I39</f>
        <v>1075733.117</v>
      </c>
      <c r="J39" s="487" t="n">
        <f aca="false">I39/H39</f>
        <v>0.0635892959935171</v>
      </c>
      <c r="K39" s="489" t="n">
        <f aca="false">'Operation 5.1'!K39+'Operation 5.2'!K39+'Operation 5.3'!K39</f>
        <v>10592114.5033333</v>
      </c>
      <c r="L39" s="489" t="n">
        <f aca="false">'Operation 5.1'!L39+'Operation 5.2'!L39+'Operation 5.3'!L39</f>
        <v>947174.646500665</v>
      </c>
      <c r="M39" s="487" t="n">
        <f aca="false">L39/K39</f>
        <v>0.0894226215362938</v>
      </c>
    </row>
    <row r="40" customFormat="false" ht="12.75" hidden="false" customHeight="false" outlineLevel="0" collapsed="false">
      <c r="A40" s="7" t="s">
        <v>371</v>
      </c>
      <c r="B40" s="489" t="n">
        <f aca="false">B39</f>
        <v>21927345.4151721</v>
      </c>
      <c r="C40" s="489" t="n">
        <v>0</v>
      </c>
      <c r="D40" s="495" t="n">
        <v>0</v>
      </c>
      <c r="E40" s="489" t="n">
        <f aca="false">'Operation 5.1'!E40+'Operation 5.2'!E40+'Operation 5.3'!E40</f>
        <v>36848510.085</v>
      </c>
      <c r="F40" s="489" t="n">
        <f aca="false">'Operation 5.1'!F40+'Operation 5.2'!F40+'Operation 5.3'!F40</f>
        <v>27404468.63</v>
      </c>
      <c r="G40" s="487" t="n">
        <f aca="false">F40/E40</f>
        <v>0.743706287358294</v>
      </c>
      <c r="H40" s="489" t="n">
        <f aca="false">'Operation 5.1'!H40+'Operation 5.2'!H40+'Operation 5.3'!H40</f>
        <v>20440295.9733333</v>
      </c>
      <c r="I40" s="489" t="n">
        <f aca="false">'Operation 5.1'!I40+'Operation 5.2'!I40+'Operation 5.3'!I40</f>
        <v>1812775.117</v>
      </c>
      <c r="J40" s="487" t="n">
        <f aca="false">I40/H40</f>
        <v>0.088686343845753</v>
      </c>
      <c r="K40" s="489" t="n">
        <f aca="false">'Operation 5.1'!K40+'Operation 5.2'!K40+'Operation 5.3'!K40</f>
        <v>13493909.8863333</v>
      </c>
      <c r="L40" s="489" t="n">
        <f aca="false">'Operation 5.1'!L40+'Operation 5.2'!L40+'Operation 5.3'!L40</f>
        <v>1398782.30650066</v>
      </c>
      <c r="M40" s="487" t="n">
        <f aca="false">L40/K40</f>
        <v>0.103660267356414</v>
      </c>
    </row>
    <row r="41" customFormat="false" ht="12.75" hidden="false" customHeight="false" outlineLevel="0" collapsed="false">
      <c r="A41" s="7" t="s">
        <v>372</v>
      </c>
      <c r="B41" s="489" t="n">
        <f aca="false">B40+B13</f>
        <v>29446483.2176563</v>
      </c>
      <c r="C41" s="489" t="n">
        <v>0</v>
      </c>
      <c r="D41" s="495" t="n">
        <v>0</v>
      </c>
      <c r="E41" s="489" t="n">
        <f aca="false">'Operation 5.1'!E41+'Operation 5.2'!E41+'Operation 5.3'!E41</f>
        <v>29404468.63</v>
      </c>
      <c r="F41" s="489" t="n">
        <f aca="false">'Operation 5.1'!F41+'Operation 5.2'!F41+'Operation 5.3'!F41</f>
        <v>19296233.91</v>
      </c>
      <c r="G41" s="487" t="n">
        <f aca="false">F41/E41</f>
        <v>0.656234742848336</v>
      </c>
      <c r="H41" s="489" t="n">
        <f aca="false">'Operation 5.1'!H41+'Operation 5.2'!H41+'Operation 5.3'!H41</f>
        <v>4609506.98274657</v>
      </c>
      <c r="I41" s="489" t="n">
        <f aca="false">'Operation 5.1'!I41+'Operation 5.2'!I41+'Operation 5.3'!I41</f>
        <v>1859153.987</v>
      </c>
      <c r="J41" s="487" t="n">
        <f aca="false">I41/H41</f>
        <v>0.403330333148172</v>
      </c>
      <c r="K41" s="489" t="n">
        <f aca="false">'Operation 5.1'!K41+'Operation 5.2'!K41+'Operation 5.3'!K41</f>
        <v>2135824.30650067</v>
      </c>
      <c r="L41" s="489" t="n">
        <f aca="false">'Operation 5.1'!L41+'Operation 5.2'!L41+'Operation 5.3'!L41</f>
        <v>1398782.30650066</v>
      </c>
      <c r="M41" s="487" t="n">
        <f aca="false">L41/K41</f>
        <v>0.654914499401138</v>
      </c>
    </row>
    <row r="42" customFormat="false" ht="12.75" hidden="false" customHeight="false" outlineLevel="0" collapsed="false">
      <c r="A42" s="7" t="s">
        <v>373</v>
      </c>
      <c r="B42" s="489" t="n">
        <f aca="false">B41</f>
        <v>29446483.2176563</v>
      </c>
      <c r="C42" s="489" t="n">
        <v>0</v>
      </c>
      <c r="D42" s="495" t="n">
        <v>0</v>
      </c>
      <c r="E42" s="489" t="n">
        <f aca="false">'Operation 5.1'!E42+'Operation 5.2'!E42+'Operation 5.3'!E42</f>
        <v>34404468.63</v>
      </c>
      <c r="F42" s="489" t="n">
        <f aca="false">'Operation 5.1'!F42+'Operation 5.2'!F42+'Operation 5.3'!F42</f>
        <v>22178379.59</v>
      </c>
      <c r="G42" s="487" t="n">
        <f aca="false">F42/E42</f>
        <v>0.644636597312853</v>
      </c>
      <c r="H42" s="489" t="n">
        <f aca="false">'Operation 5.1'!H42+'Operation 5.2'!H42+'Operation 5.3'!H42</f>
        <v>8341654.45799001</v>
      </c>
      <c r="I42" s="489" t="n">
        <f aca="false">'Operation 5.1'!I42+'Operation 5.2'!I42+'Operation 5.3'!I42</f>
        <v>2080107.127</v>
      </c>
      <c r="J42" s="487" t="n">
        <f aca="false">I42/H42</f>
        <v>0.249363856711612</v>
      </c>
      <c r="K42" s="489" t="n">
        <f aca="false">'Operation 5.1'!K42+'Operation 5.2'!K42+'Operation 5.3'!K42</f>
        <v>2135824.30650067</v>
      </c>
      <c r="L42" s="489" t="n">
        <f aca="false">'Operation 5.1'!L42+'Operation 5.2'!L42+'Operation 5.3'!L42</f>
        <v>1398782.30650066</v>
      </c>
      <c r="M42" s="487" t="n">
        <f aca="false">L42/K42</f>
        <v>0.654914499401138</v>
      </c>
    </row>
    <row r="43" customFormat="false" ht="12.75" hidden="false" customHeight="false" outlineLevel="0" collapsed="false">
      <c r="A43" s="7" t="s">
        <v>374</v>
      </c>
      <c r="B43" s="489" t="n">
        <f aca="false">B42</f>
        <v>29446483.2176563</v>
      </c>
      <c r="C43" s="489" t="n">
        <v>0</v>
      </c>
      <c r="D43" s="495" t="n">
        <v>0</v>
      </c>
      <c r="E43" s="489" t="n">
        <f aca="false">'Operation 5.1'!E43+'Operation 5.2'!E43+'Operation 5.3'!E43</f>
        <v>38404468.63</v>
      </c>
      <c r="F43" s="489" t="n">
        <f aca="false">'Operation 5.1'!F43+'Operation 5.2'!F43+'Operation 5.3'!F43</f>
        <v>22378316.44</v>
      </c>
      <c r="G43" s="487" t="n">
        <f aca="false">F43/E43</f>
        <v>0.582700848060139</v>
      </c>
      <c r="H43" s="489" t="n">
        <f aca="false">'Operation 5.1'!H43+'Operation 5.2'!H43+'Operation 5.3'!H43</f>
        <v>14776422.0215485</v>
      </c>
      <c r="I43" s="489" t="n">
        <f aca="false">'Operation 5.1'!I43+'Operation 5.2'!I43+'Operation 5.3'!I43</f>
        <v>2818034.287</v>
      </c>
      <c r="J43" s="487" t="n">
        <f aca="false">I43/H43</f>
        <v>0.190711545927049</v>
      </c>
      <c r="K43" s="489" t="n">
        <f aca="false">'Operation 5.1'!K43+'Operation 5.2'!K43+'Operation 5.3'!K43</f>
        <v>4725548.42719724</v>
      </c>
      <c r="L43" s="489" t="n">
        <f aca="false">'Operation 5.1'!L43+'Operation 5.2'!L43+'Operation 5.3'!L43</f>
        <v>1398782.30650066</v>
      </c>
      <c r="M43" s="487" t="n">
        <f aca="false">L43/K43</f>
        <v>0.296004226398394</v>
      </c>
    </row>
    <row r="44" customFormat="false" ht="12.75" hidden="false" customHeight="false" outlineLevel="0" collapsed="false">
      <c r="A44" s="7" t="s">
        <v>375</v>
      </c>
      <c r="B44" s="489" t="n">
        <f aca="false">B43</f>
        <v>29446483.2176563</v>
      </c>
      <c r="C44" s="493" t="n">
        <f aca="false">$B$10+$B$9/6</f>
        <v>5452329.74606268</v>
      </c>
      <c r="D44" s="495" t="n">
        <f aca="false">C44-$E$18</f>
        <v>1314185.48666268</v>
      </c>
      <c r="E44" s="489" t="n">
        <f aca="false">'Operation 5.1'!E44+'Operation 5.2'!E44+'Operation 5.3'!E44</f>
        <v>39404468.63</v>
      </c>
      <c r="F44" s="489" t="n">
        <f aca="false">'Operation 5.1'!F44+'Operation 5.2'!F44+'Operation 5.3'!F44</f>
        <v>24538484.19</v>
      </c>
      <c r="G44" s="487" t="n">
        <f aca="false">F44/E44</f>
        <v>0.622733538685965</v>
      </c>
      <c r="H44" s="489" t="n">
        <f aca="false">'Operation 5.1'!H44+'Operation 5.2'!H44+'Operation 5.3'!H44</f>
        <v>16142585.6631069</v>
      </c>
      <c r="I44" s="489" t="n">
        <f aca="false">'Operation 5.1'!I44+'Operation 5.2'!I44+'Operation 5.3'!I44</f>
        <v>3522689.867</v>
      </c>
      <c r="J44" s="487" t="n">
        <f aca="false">I44/H44</f>
        <v>0.21822339620913</v>
      </c>
      <c r="K44" s="489" t="n">
        <f aca="false">'Operation 5.1'!K44+'Operation 5.2'!K44+'Operation 5.3'!K44</f>
        <v>8186170.32054067</v>
      </c>
      <c r="L44" s="489" t="n">
        <f aca="false">'Operation 5.1'!L44+'Operation 5.2'!L44+'Operation 5.3'!L44</f>
        <v>2760960.15650066</v>
      </c>
      <c r="M44" s="487" t="n">
        <f aca="false">L44/K44</f>
        <v>0.337271281733888</v>
      </c>
    </row>
    <row r="45" customFormat="false" ht="12.75" hidden="false" customHeight="false" outlineLevel="0" collapsed="false">
      <c r="A45" s="7" t="s">
        <v>376</v>
      </c>
      <c r="B45" s="489" t="n">
        <f aca="false">B44+B14</f>
        <v>37464210.108515</v>
      </c>
      <c r="C45" s="493" t="n">
        <f aca="false">$B$10+$B$9/6</f>
        <v>5452329.74606268</v>
      </c>
      <c r="D45" s="495" t="n">
        <f aca="false">C45-$E$18</f>
        <v>1314185.48666268</v>
      </c>
      <c r="E45" s="489" t="n">
        <f aca="false">'Operation 5.1'!E45+'Operation 5.2'!E45+'Operation 5.3'!E45</f>
        <v>27643484.19</v>
      </c>
      <c r="F45" s="489" t="n">
        <f aca="false">'Operation 5.1'!F45+'Operation 5.2'!F45+'Operation 5.3'!F45</f>
        <v>26606974.26</v>
      </c>
      <c r="G45" s="487" t="n">
        <f aca="false">F45/E45</f>
        <v>0.962504367290468</v>
      </c>
      <c r="H45" s="489" t="n">
        <f aca="false">'Operation 5.1'!H45+'Operation 5.2'!H45+'Operation 5.3'!H45</f>
        <v>5394703.83645</v>
      </c>
      <c r="I45" s="489" t="n">
        <f aca="false">'Operation 5.1'!I45+'Operation 5.2'!I45+'Operation 5.3'!I45</f>
        <v>4223339.797</v>
      </c>
      <c r="J45" s="487" t="n">
        <f aca="false">I45/H45</f>
        <v>0.782867776441122</v>
      </c>
      <c r="K45" s="489" t="n">
        <f aca="false">'Operation 5.1'!K45+'Operation 5.2'!K45+'Operation 5.3'!K45</f>
        <v>2935692.50707988</v>
      </c>
      <c r="L45" s="489" t="n">
        <f aca="false">'Operation 5.1'!L45+'Operation 5.2'!L45+'Operation 5.3'!L45</f>
        <v>2760960.15650066</v>
      </c>
      <c r="M45" s="487" t="n">
        <f aca="false">L45/K45</f>
        <v>0.940480022973176</v>
      </c>
    </row>
    <row r="46" customFormat="false" ht="12.75" hidden="false" customHeight="false" outlineLevel="0" collapsed="false">
      <c r="A46" s="7" t="s">
        <v>377</v>
      </c>
      <c r="B46" s="489" t="n">
        <f aca="false">B45</f>
        <v>37464210.108515</v>
      </c>
      <c r="C46" s="493" t="n">
        <f aca="false">$B$10+$B$9/6</f>
        <v>5452329.74606268</v>
      </c>
      <c r="D46" s="495" t="n">
        <f aca="false">C46-$E$18</f>
        <v>1314185.48666268</v>
      </c>
      <c r="E46" s="489" t="n">
        <f aca="false">'Operation 5.1'!E46+'Operation 5.2'!E46+'Operation 5.3'!E46</f>
        <v>30443484.19</v>
      </c>
      <c r="F46" s="489" t="n">
        <f aca="false">'Operation 5.1'!F46+'Operation 5.2'!F46+'Operation 5.3'!F46</f>
        <v>26233987.6</v>
      </c>
      <c r="G46" s="487" t="n">
        <f aca="false">F46/E46</f>
        <v>0.861727502551015</v>
      </c>
      <c r="H46" s="489" t="n">
        <f aca="false">'Operation 5.1'!H46+'Operation 5.2'!H46+'Operation 5.3'!H46</f>
        <v>7473293.874775</v>
      </c>
      <c r="I46" s="489" t="n">
        <f aca="false">'Operation 5.1'!I46+'Operation 5.2'!I46+'Operation 5.3'!I46</f>
        <v>5305965.357</v>
      </c>
      <c r="J46" s="487" t="n">
        <f aca="false">I46/H46</f>
        <v>0.709990192532038</v>
      </c>
      <c r="K46" s="489" t="n">
        <f aca="false">'Operation 5.1'!K46+'Operation 5.2'!K46+'Operation 5.3'!K46</f>
        <v>3110424.85765909</v>
      </c>
      <c r="L46" s="489" t="n">
        <f aca="false">'Operation 5.1'!L46+'Operation 5.2'!L46+'Operation 5.3'!L46</f>
        <v>2760960.15650066</v>
      </c>
      <c r="M46" s="487" t="n">
        <f aca="false">L46/K46</f>
        <v>0.887647277413596</v>
      </c>
    </row>
    <row r="47" customFormat="false" ht="12.75" hidden="false" customHeight="false" outlineLevel="0" collapsed="false">
      <c r="A47" s="7" t="s">
        <v>216</v>
      </c>
      <c r="B47" s="489" t="n">
        <f aca="false">B46</f>
        <v>37464210.108515</v>
      </c>
      <c r="C47" s="493" t="n">
        <f aca="false">$B$10+$B$9/6</f>
        <v>5452329.74606268</v>
      </c>
      <c r="D47" s="495" t="n">
        <f aca="false">C47-$E$18</f>
        <v>1314185.48666268</v>
      </c>
      <c r="E47" s="489" t="n">
        <f aca="false">'Operation 5.1'!E47+'Operation 5.2'!E47+'Operation 5.3'!E47</f>
        <v>30443484.19</v>
      </c>
      <c r="F47" s="489" t="n">
        <f aca="false">'Operation 5.1'!F47+'Operation 5.2'!F47+'Operation 5.3'!F47</f>
        <v>22197515.11</v>
      </c>
      <c r="G47" s="487" t="n">
        <f aca="false">F47/E47</f>
        <v>0.729138457722634</v>
      </c>
      <c r="H47" s="489" t="n">
        <f aca="false">'Operation 5.1'!H47+'Operation 5.2'!H47+'Operation 5.3'!H47</f>
        <v>9370241.47315</v>
      </c>
      <c r="I47" s="489" t="n">
        <f aca="false">'Operation 5.1'!I47+'Operation 5.2'!I47+'Operation 5.3'!I47</f>
        <v>6244724.557</v>
      </c>
      <c r="J47" s="487" t="n">
        <f aca="false">I47/H47</f>
        <v>0.666442222955937</v>
      </c>
      <c r="K47" s="489" t="n">
        <f aca="false">'Operation 5.1'!K47+'Operation 5.2'!K47+'Operation 5.3'!K47</f>
        <v>4795237.43016409</v>
      </c>
      <c r="L47" s="489" t="n">
        <f aca="false">'Operation 5.1'!L47+'Operation 5.2'!L47+'Operation 5.3'!L47</f>
        <v>4973676.02650067</v>
      </c>
      <c r="M47" s="487" t="n">
        <f aca="false">L47/K47</f>
        <v>1.03721162902469</v>
      </c>
    </row>
    <row r="48" customFormat="false" ht="12.75" hidden="false" customHeight="false" outlineLevel="0" collapsed="false">
      <c r="A48" s="7" t="s">
        <v>1</v>
      </c>
      <c r="B48" s="489" t="n">
        <f aca="false">B47</f>
        <v>37464210.108515</v>
      </c>
      <c r="C48" s="493" t="n">
        <f aca="false">$B$10+$B$11+2*$B$9/6</f>
        <v>12674773.7456819</v>
      </c>
      <c r="D48" s="495" t="n">
        <f aca="false">C48-$E$18</f>
        <v>8536629.48628194</v>
      </c>
      <c r="E48" s="489" t="n">
        <f aca="false">'Operation 5.1'!E48+'Operation 5.2'!E48+'Operation 5.3'!E48</f>
        <v>35883576.91</v>
      </c>
      <c r="F48" s="489" t="n">
        <f aca="false">'Operation 5.1'!F48+'Operation 5.2'!F48+'Operation 5.3'!F48</f>
        <v>32055300.08</v>
      </c>
      <c r="G48" s="487" t="n">
        <f aca="false">F48/E48</f>
        <v>0.893313956978098</v>
      </c>
      <c r="H48" s="489" t="n">
        <f aca="false">'Operation 5.1'!H48+'Operation 5.2'!H48+'Operation 5.3'!H48</f>
        <v>11186797.791425</v>
      </c>
      <c r="I48" s="489" t="n">
        <f aca="false">'Operation 5.1'!I48+'Operation 5.2'!I48+'Operation 5.3'!I48</f>
        <v>6244724.557</v>
      </c>
      <c r="J48" s="487" t="n">
        <f aca="false">I48/H48</f>
        <v>0.558222708001995</v>
      </c>
      <c r="K48" s="489" t="n">
        <f aca="false">'Operation 5.1'!K48+'Operation 5.2'!K48+'Operation 5.3'!K48</f>
        <v>6665968.46465659</v>
      </c>
      <c r="L48" s="489" t="n">
        <f aca="false">'Operation 5.1'!L48+'Operation 5.2'!L48+'Operation 5.3'!L48</f>
        <v>4973676.02650067</v>
      </c>
      <c r="M48" s="487" t="n">
        <f aca="false">L48/K48</f>
        <v>0.746129546347455</v>
      </c>
    </row>
    <row r="49" customFormat="false" ht="12.75" hidden="false" customHeight="false" outlineLevel="0" collapsed="false">
      <c r="A49" s="7" t="s">
        <v>378</v>
      </c>
      <c r="B49" s="489" t="n">
        <f aca="false">B48+B15</f>
        <v>45979380.66</v>
      </c>
      <c r="C49" s="493" t="n">
        <f aca="false">$B$10+$B$11+2*$B$9/6</f>
        <v>12674773.7456819</v>
      </c>
      <c r="D49" s="495" t="n">
        <f aca="false">C49-$E$18</f>
        <v>8536629.48628194</v>
      </c>
      <c r="E49" s="489" t="n">
        <f aca="false">'Operation 5.1'!E49+'Operation 5.2'!E49+'Operation 5.3'!E49</f>
        <v>39702978.5592134</v>
      </c>
      <c r="F49" s="489" t="n">
        <f aca="false">'Operation 5.1'!F49+'Operation 5.2'!F49+'Operation 5.3'!F49</f>
        <v>32055300.08</v>
      </c>
      <c r="G49" s="487" t="n">
        <f aca="false">F49/E49</f>
        <v>0.807377714299001</v>
      </c>
      <c r="H49" s="489" t="n">
        <f aca="false">'Operation 5.1'!H49+'Operation 5.2'!H49+'Operation 5.3'!H49</f>
        <v>8659507.08153333</v>
      </c>
      <c r="I49" s="489" t="n">
        <f aca="false">'Operation 5.1'!I49+'Operation 5.2'!I49+'Operation 5.3'!I49</f>
        <v>6244724.557</v>
      </c>
      <c r="J49" s="487" t="n">
        <f aca="false">I49/H49</f>
        <v>0.721140879983466</v>
      </c>
      <c r="K49" s="489" t="n">
        <f aca="false">'Operation 5.1'!K49+'Operation 5.2'!K49+'Operation 5.3'!K49</f>
        <v>6788830.90498066</v>
      </c>
      <c r="L49" s="489" t="n">
        <f aca="false">'Operation 5.1'!L49+'Operation 5.2'!L49+'Operation 5.3'!L49</f>
        <v>4973676.02650067</v>
      </c>
      <c r="M49" s="487" t="n">
        <f aca="false">L49/K49</f>
        <v>0.732626293998824</v>
      </c>
    </row>
    <row r="50" customFormat="false" ht="12.75" hidden="false" customHeight="false" outlineLevel="0" collapsed="false">
      <c r="A50" s="7" t="s">
        <v>379</v>
      </c>
      <c r="B50" s="489" t="n">
        <f aca="false">B49</f>
        <v>45979380.66</v>
      </c>
      <c r="C50" s="493" t="n">
        <f aca="false">$B$10+$B$11+2*$B$9/6</f>
        <v>12674773.7456819</v>
      </c>
      <c r="D50" s="495" t="n">
        <f aca="false">C50-$E$18</f>
        <v>8536629.48628194</v>
      </c>
      <c r="E50" s="489" t="n">
        <f aca="false">'Operation 5.1'!E50+'Operation 5.2'!E50+'Operation 5.3'!E50</f>
        <v>45979380.66</v>
      </c>
      <c r="F50" s="489" t="n">
        <f aca="false">'Operation 5.1'!F50+'Operation 5.2'!F50+'Operation 5.3'!F50</f>
        <v>32055300.08</v>
      </c>
      <c r="G50" s="487" t="n">
        <f aca="false">F50/E50</f>
        <v>0.69716685218178</v>
      </c>
      <c r="H50" s="489" t="n">
        <f aca="false">'Operation 5.1'!H50+'Operation 5.2'!H50+'Operation 5.3'!H50</f>
        <v>11934949.9563333</v>
      </c>
      <c r="I50" s="489" t="n">
        <f aca="false">'Operation 5.1'!I50+'Operation 5.2'!I50+'Operation 5.3'!I50</f>
        <v>6244724.557</v>
      </c>
      <c r="J50" s="487" t="n">
        <f aca="false">I50/H50</f>
        <v>0.523230057926318</v>
      </c>
      <c r="K50" s="489" t="n">
        <f aca="false">'Operation 5.1'!K50+'Operation 5.2'!K50+'Operation 5.3'!K50</f>
        <v>8109101.11512733</v>
      </c>
      <c r="L50" s="489" t="n">
        <f aca="false">'Operation 5.1'!L50+'Operation 5.2'!L50+'Operation 5.3'!L50</f>
        <v>4973676.02650067</v>
      </c>
      <c r="M50" s="487" t="n">
        <f aca="false">L50/K50</f>
        <v>0.613344926384306</v>
      </c>
    </row>
    <row r="51" customFormat="false" ht="12.75" hidden="false" customHeight="false" outlineLevel="0" collapsed="false">
      <c r="A51" s="7" t="s">
        <v>380</v>
      </c>
      <c r="B51" s="489" t="n">
        <f aca="false">B50</f>
        <v>45979380.66</v>
      </c>
      <c r="C51" s="493" t="n">
        <f aca="false">$B$10+$B$11+2*$B$9/6</f>
        <v>12674773.7456819</v>
      </c>
      <c r="D51" s="495" t="n">
        <f aca="false">C51-$E$18</f>
        <v>8536629.48628194</v>
      </c>
      <c r="E51" s="489" t="n">
        <f aca="false">'Operation 5.1'!E51+'Operation 5.2'!E51+'Operation 5.3'!E51</f>
        <v>45979380.66</v>
      </c>
      <c r="F51" s="489" t="n">
        <f aca="false">'Operation 5.1'!F51+'Operation 5.2'!F51+'Operation 5.3'!F51</f>
        <v>32055300.08</v>
      </c>
      <c r="G51" s="487" t="n">
        <f aca="false">F51/E51</f>
        <v>0.69716685218178</v>
      </c>
      <c r="H51" s="489" t="n">
        <f aca="false">'Operation 5.1'!H51+'Operation 5.2'!H51+'Operation 5.3'!H51</f>
        <v>14772034.9279333</v>
      </c>
      <c r="I51" s="489" t="n">
        <f aca="false">'Operation 5.1'!I51+'Operation 5.2'!I51+'Operation 5.3'!I51</f>
        <v>6244724.557</v>
      </c>
      <c r="J51" s="487" t="n">
        <f aca="false">I51/H51</f>
        <v>0.422739628457788</v>
      </c>
      <c r="K51" s="489" t="n">
        <f aca="false">'Operation 5.1'!K51+'Operation 5.2'!K51+'Operation 5.3'!K51</f>
        <v>10274392.001874</v>
      </c>
      <c r="L51" s="489" t="n">
        <f aca="false">'Operation 5.1'!L51+'Operation 5.2'!L51+'Operation 5.3'!L51</f>
        <v>4973676.02650067</v>
      </c>
      <c r="M51" s="487" t="n">
        <f aca="false">L51/K51</f>
        <v>0.484084705507975</v>
      </c>
    </row>
    <row r="52" customFormat="false" ht="12.75" hidden="false" customHeight="false" outlineLevel="0" collapsed="false">
      <c r="A52" s="7" t="s">
        <v>381</v>
      </c>
      <c r="B52" s="489" t="n">
        <f aca="false">B51</f>
        <v>45979380.66</v>
      </c>
      <c r="C52" s="493" t="n">
        <f aca="false">$B$10+$B$11+$B$12+$B$13+4*$B$9/6</f>
        <v>28331855.0567108</v>
      </c>
      <c r="D52" s="495" t="n">
        <f aca="false">C52-$E$18</f>
        <v>24193710.7973108</v>
      </c>
      <c r="E52" s="489" t="n">
        <f aca="false">'Operation 5.1'!E52+'Operation 5.2'!E52+'Operation 5.3'!E52</f>
        <v>45979380.66</v>
      </c>
      <c r="F52" s="489" t="n">
        <f aca="false">'Operation 5.1'!F52+'Operation 5.2'!F52+'Operation 5.3'!F52</f>
        <v>32055300.08</v>
      </c>
      <c r="G52" s="487" t="n">
        <f aca="false">F52/E52</f>
        <v>0.69716685218178</v>
      </c>
      <c r="H52" s="489" t="n">
        <f aca="false">'Operation 5.1'!H52+'Operation 5.2'!H52+'Operation 5.3'!H52</f>
        <v>18011556.9191213</v>
      </c>
      <c r="I52" s="489" t="n">
        <f aca="false">'Operation 5.1'!I52+'Operation 5.2'!I52+'Operation 5.3'!I52</f>
        <v>6244724.557</v>
      </c>
      <c r="J52" s="487" t="n">
        <f aca="false">I52/H52</f>
        <v>0.346706538754043</v>
      </c>
      <c r="K52" s="489" t="n">
        <f aca="false">'Operation 5.1'!K52+'Operation 5.2'!K52+'Operation 5.3'!K52</f>
        <v>14886941.5355273</v>
      </c>
      <c r="L52" s="489" t="n">
        <f aca="false">'Operation 5.1'!L52+'Operation 5.2'!L52+'Operation 5.3'!L52</f>
        <v>4973676.02650067</v>
      </c>
      <c r="M52" s="487" t="n">
        <f aca="false">L52/K52</f>
        <v>0.334096564739715</v>
      </c>
    </row>
    <row r="53" customFormat="false" ht="12.75" hidden="false" customHeight="false" outlineLevel="0" collapsed="false">
      <c r="A53" s="7" t="s">
        <v>382</v>
      </c>
      <c r="B53" s="489" t="n">
        <f aca="false">B52</f>
        <v>45979380.66</v>
      </c>
      <c r="C53" s="493" t="n">
        <f aca="false">$B$10+$B$11+$B$12+$B$13+4*$B$9/6</f>
        <v>28331855.0567108</v>
      </c>
      <c r="D53" s="495" t="n">
        <f aca="false">C53-$E$18</f>
        <v>24193710.7973108</v>
      </c>
      <c r="E53" s="489" t="n">
        <f aca="false">'Operation 5.1'!E53+'Operation 5.2'!E53+'Operation 5.3'!E53</f>
        <v>45979380.66</v>
      </c>
      <c r="F53" s="489" t="n">
        <f aca="false">'Operation 5.1'!F53+'Operation 5.2'!F53+'Operation 5.3'!F53</f>
        <v>32055300.08</v>
      </c>
      <c r="G53" s="487" t="n">
        <f aca="false">F53/E53</f>
        <v>0.69716685218178</v>
      </c>
      <c r="H53" s="489" t="n">
        <f aca="false">'Operation 5.1'!H53+'Operation 5.2'!H53+'Operation 5.3'!H53</f>
        <v>22393930.029388</v>
      </c>
      <c r="I53" s="489" t="n">
        <f aca="false">'Operation 5.1'!I53+'Operation 5.2'!I53+'Operation 5.3'!I53</f>
        <v>6244724.557</v>
      </c>
      <c r="J53" s="487" t="n">
        <f aca="false">I53/H53</f>
        <v>0.278857911443187</v>
      </c>
      <c r="K53" s="489" t="n">
        <f aca="false">'Operation 5.1'!K53+'Operation 5.2'!K53+'Operation 5.3'!K53</f>
        <v>16808135.6229673</v>
      </c>
      <c r="L53" s="489" t="n">
        <f aca="false">'Operation 5.1'!L53+'Operation 5.2'!L53+'Operation 5.3'!L53</f>
        <v>4973676.02650067</v>
      </c>
      <c r="M53" s="487" t="n">
        <f aca="false">L53/K53</f>
        <v>0.295908846648312</v>
      </c>
    </row>
    <row r="54" customFormat="false" ht="12.75" hidden="false" customHeight="false" outlineLevel="0" collapsed="false">
      <c r="A54" s="7" t="s">
        <v>383</v>
      </c>
      <c r="B54" s="489" t="n">
        <f aca="false">B53</f>
        <v>45979380.66</v>
      </c>
      <c r="C54" s="493" t="n">
        <f aca="false">$B$10+$B$11+$B$12+$B$13+4*$B$9/6</f>
        <v>28331855.0567108</v>
      </c>
      <c r="D54" s="495" t="n">
        <f aca="false">C54-$E$18</f>
        <v>24193710.7973108</v>
      </c>
      <c r="E54" s="489" t="n">
        <f aca="false">'Operation 5.1'!E54+'Operation 5.2'!E54+'Operation 5.3'!E54</f>
        <v>45979380.66</v>
      </c>
      <c r="F54" s="489" t="n">
        <f aca="false">'Operation 5.1'!F54+'Operation 5.2'!F54+'Operation 5.3'!F54</f>
        <v>32055300.08</v>
      </c>
      <c r="G54" s="487" t="n">
        <f aca="false">F54/E54</f>
        <v>0.69716685218178</v>
      </c>
      <c r="H54" s="489" t="n">
        <f aca="false">'Operation 5.1'!H54+'Operation 5.2'!H54+'Operation 5.3'!H54</f>
        <v>25833052.8611645</v>
      </c>
      <c r="I54" s="489" t="n">
        <f aca="false">'Operation 5.1'!I54+'Operation 5.2'!I54+'Operation 5.3'!I54</f>
        <v>6244724.557</v>
      </c>
      <c r="J54" s="487" t="n">
        <f aca="false">I54/H54</f>
        <v>0.241733897676022</v>
      </c>
      <c r="K54" s="489" t="n">
        <f aca="false">'Operation 5.1'!K54+'Operation 5.2'!K54+'Operation 5.3'!K54</f>
        <v>19146825.7699953</v>
      </c>
      <c r="L54" s="489" t="n">
        <f aca="false">'Operation 5.1'!L54+'Operation 5.2'!L54+'Operation 5.3'!L54</f>
        <v>4973676.02650067</v>
      </c>
      <c r="M54" s="487" t="n">
        <f aca="false">L54/K54</f>
        <v>0.25976504336791</v>
      </c>
    </row>
    <row r="55" customFormat="false" ht="12.75" hidden="false" customHeight="false" outlineLevel="0" collapsed="false">
      <c r="A55" s="7" t="s">
        <v>384</v>
      </c>
      <c r="B55" s="489" t="n">
        <f aca="false">B54</f>
        <v>45979380.66</v>
      </c>
      <c r="C55" s="493" t="n">
        <f aca="false">$B$10+$B$11+$B$12+$B$13+4*$B$9/6</f>
        <v>28331855.0567108</v>
      </c>
      <c r="D55" s="495" t="n">
        <f aca="false">C55-$E$18</f>
        <v>24193710.7973108</v>
      </c>
      <c r="E55" s="489" t="n">
        <f aca="false">'Operation 5.1'!E55+'Operation 5.2'!E55+'Operation 5.3'!E55</f>
        <v>45979380.66</v>
      </c>
      <c r="F55" s="489" t="n">
        <f aca="false">'Operation 5.1'!F55+'Operation 5.2'!F55+'Operation 5.3'!F55</f>
        <v>32055300.08</v>
      </c>
      <c r="G55" s="487" t="n">
        <f aca="false">F55/E55</f>
        <v>0.69716685218178</v>
      </c>
      <c r="H55" s="489" t="n">
        <f aca="false">'Operation 5.1'!H55+'Operation 5.2'!H55+'Operation 5.3'!H55</f>
        <v>28425208.2042062</v>
      </c>
      <c r="I55" s="489" t="n">
        <f aca="false">'Operation 5.1'!I55+'Operation 5.2'!I55+'Operation 5.3'!I55</f>
        <v>6244724.557</v>
      </c>
      <c r="J55" s="487" t="n">
        <f aca="false">I55/H55</f>
        <v>0.219689668133229</v>
      </c>
      <c r="K55" s="489" t="n">
        <f aca="false">'Operation 5.1'!K55+'Operation 5.2'!K55+'Operation 5.3'!K55</f>
        <v>23092727.438352</v>
      </c>
      <c r="L55" s="489" t="n">
        <f aca="false">'Operation 5.1'!L55+'Operation 5.2'!L55+'Operation 5.3'!L55</f>
        <v>4973676.02650067</v>
      </c>
      <c r="M55" s="487" t="n">
        <f aca="false">L55/K55</f>
        <v>0.215378457991951</v>
      </c>
    </row>
    <row r="56" customFormat="false" ht="12.75" hidden="false" customHeight="false" outlineLevel="0" collapsed="false">
      <c r="A56" s="7" t="s">
        <v>385</v>
      </c>
      <c r="B56" s="489" t="n">
        <f aca="false">B55</f>
        <v>45979380.66</v>
      </c>
      <c r="C56" s="285" t="n">
        <f aca="false">$B$10+$B$11+$B$12+$B$13+$B$14+5*$B$9/6</f>
        <v>36906896.0280423</v>
      </c>
      <c r="D56" s="495" t="n">
        <f aca="false">C56-$E$18</f>
        <v>32768751.7686423</v>
      </c>
      <c r="E56" s="489" t="n">
        <f aca="false">'Operation 5.1'!E56+'Operation 5.2'!E56+'Operation 5.3'!E56</f>
        <v>45979380.66</v>
      </c>
      <c r="F56" s="489" t="n">
        <f aca="false">'Operation 5.1'!F56+'Operation 5.2'!F56+'Operation 5.3'!F56</f>
        <v>32055300.08</v>
      </c>
      <c r="G56" s="487" t="n">
        <f aca="false">F56/E56</f>
        <v>0.69716685218178</v>
      </c>
      <c r="H56" s="489" t="n">
        <f aca="false">'Operation 5.1'!H56+'Operation 5.2'!H56+'Operation 5.3'!H56</f>
        <v>31168487.4865812</v>
      </c>
      <c r="I56" s="489" t="n">
        <f aca="false">'Operation 5.1'!I56+'Operation 5.2'!I56+'Operation 5.3'!I56</f>
        <v>6244724.557</v>
      </c>
      <c r="J56" s="487" t="n">
        <f aca="false">I56/H56</f>
        <v>0.200353788732562</v>
      </c>
      <c r="K56" s="489" t="n">
        <f aca="false">'Operation 5.1'!K56+'Operation 5.2'!K56+'Operation 5.3'!K56</f>
        <v>26473889.2815518</v>
      </c>
      <c r="L56" s="489" t="n">
        <f aca="false">'Operation 5.1'!L56+'Operation 5.2'!L56+'Operation 5.3'!L56</f>
        <v>4973676.02650067</v>
      </c>
      <c r="M56" s="487" t="n">
        <f aca="false">L56/K56</f>
        <v>0.187870998990939</v>
      </c>
    </row>
    <row r="57" customFormat="false" ht="12.75" hidden="false" customHeight="false" outlineLevel="0" collapsed="false">
      <c r="A57" s="7" t="s">
        <v>386</v>
      </c>
      <c r="B57" s="489" t="n">
        <f aca="false">B56</f>
        <v>45979380.66</v>
      </c>
      <c r="C57" s="285" t="n">
        <f aca="false">$B$10+$B$11+$B$12+$B$13+$B$14+5*$B$9/6</f>
        <v>36906896.0280423</v>
      </c>
      <c r="D57" s="495" t="n">
        <f aca="false">C57-$E$18</f>
        <v>32768751.7686423</v>
      </c>
      <c r="E57" s="489" t="n">
        <f aca="false">'Operation 5.1'!E57+'Operation 5.2'!E57+'Operation 5.3'!E57</f>
        <v>45979380.66</v>
      </c>
      <c r="F57" s="489" t="n">
        <f aca="false">'Operation 5.1'!F57+'Operation 5.2'!F57+'Operation 5.3'!F57</f>
        <v>32055300.08</v>
      </c>
      <c r="G57" s="487" t="n">
        <f aca="false">F57/E57</f>
        <v>0.69716685218178</v>
      </c>
      <c r="H57" s="489" t="n">
        <f aca="false">'Operation 5.1'!H57+'Operation 5.2'!H57+'Operation 5.3'!H57</f>
        <v>35320697.1239562</v>
      </c>
      <c r="I57" s="489" t="n">
        <f aca="false">'Operation 5.1'!I57+'Operation 5.2'!I57+'Operation 5.3'!I57</f>
        <v>6244724.557</v>
      </c>
      <c r="J57" s="487" t="n">
        <f aca="false">I57/H57</f>
        <v>0.176800716449182</v>
      </c>
      <c r="K57" s="489" t="n">
        <f aca="false">'Operation 5.1'!K57+'Operation 5.2'!K57+'Operation 5.3'!K57</f>
        <v>28975649.4297768</v>
      </c>
      <c r="L57" s="489" t="n">
        <f aca="false">'Operation 5.1'!L57+'Operation 5.2'!L57+'Operation 5.3'!L57</f>
        <v>4973676.02650067</v>
      </c>
      <c r="M57" s="487" t="n">
        <f aca="false">L57/K57</f>
        <v>0.17165020023294</v>
      </c>
    </row>
    <row r="58" customFormat="false" ht="12.75" hidden="false" customHeight="false" outlineLevel="0" collapsed="false">
      <c r="A58" s="7" t="s">
        <v>387</v>
      </c>
      <c r="B58" s="489" t="n">
        <f aca="false">B57</f>
        <v>45979380.66</v>
      </c>
      <c r="C58" s="285" t="n">
        <f aca="false">$B$10+$B$11+$B$12+$B$13+$B$14+5*$B$9/6</f>
        <v>36906896.0280423</v>
      </c>
      <c r="D58" s="495" t="n">
        <f aca="false">C58-$E$18</f>
        <v>32768751.7686423</v>
      </c>
      <c r="E58" s="489" t="n">
        <f aca="false">'Operation 5.1'!E58+'Operation 5.2'!E58+'Operation 5.3'!E58</f>
        <v>45979380.66</v>
      </c>
      <c r="F58" s="489" t="n">
        <f aca="false">'Operation 5.1'!F58+'Operation 5.2'!F58+'Operation 5.3'!F58</f>
        <v>32055300.08</v>
      </c>
      <c r="G58" s="487" t="n">
        <f aca="false">F58/E58</f>
        <v>0.69716685218178</v>
      </c>
      <c r="H58" s="489" t="n">
        <f aca="false">'Operation 5.1'!H58+'Operation 5.2'!H58+'Operation 5.3'!H58</f>
        <v>40230927.9897525</v>
      </c>
      <c r="I58" s="489" t="n">
        <f aca="false">'Operation 5.1'!I58+'Operation 5.2'!I58+'Operation 5.3'!I58</f>
        <v>6244724.557</v>
      </c>
      <c r="J58" s="487" t="n">
        <f aca="false">I58/H58</f>
        <v>0.155221986392922</v>
      </c>
      <c r="K58" s="489" t="n">
        <f aca="false">'Operation 5.1'!K58+'Operation 5.2'!K58+'Operation 5.3'!K58</f>
        <v>31614464.1589018</v>
      </c>
      <c r="L58" s="489" t="n">
        <f aca="false">'Operation 5.1'!L58+'Operation 5.2'!L58+'Operation 5.3'!L58</f>
        <v>4973676.02650067</v>
      </c>
      <c r="M58" s="487" t="n">
        <f aca="false">L58/K58</f>
        <v>0.157322800143054</v>
      </c>
    </row>
    <row r="59" customFormat="false" ht="12.75" hidden="false" customHeight="false" outlineLevel="0" collapsed="false">
      <c r="A59" s="7" t="s">
        <v>388</v>
      </c>
      <c r="B59" s="489" t="n">
        <f aca="false">B58</f>
        <v>45979380.66</v>
      </c>
      <c r="C59" s="285" t="n">
        <f aca="false">$B$10+$B$11+$B$12+$B$13+$B$14+5*$B$9/6</f>
        <v>36906896.0280423</v>
      </c>
      <c r="D59" s="495" t="n">
        <f aca="false">C59-$E$18</f>
        <v>32768751.7686423</v>
      </c>
      <c r="E59" s="489" t="n">
        <f aca="false">'Operation 5.1'!E59+'Operation 5.2'!E59+'Operation 5.3'!E59</f>
        <v>45979380.66</v>
      </c>
      <c r="F59" s="489" t="n">
        <f aca="false">'Operation 5.1'!F59+'Operation 5.2'!F59+'Operation 5.3'!F59</f>
        <v>32055300.08</v>
      </c>
      <c r="G59" s="487" t="n">
        <f aca="false">F59/E59</f>
        <v>0.69716685218178</v>
      </c>
      <c r="H59" s="489" t="n">
        <f aca="false">'Operation 5.1'!H59+'Operation 5.2'!H59+'Operation 5.3'!H59</f>
        <v>40489469.6065952</v>
      </c>
      <c r="I59" s="489" t="n">
        <f aca="false">'Operation 5.1'!I59+'Operation 5.2'!I59+'Operation 5.3'!I59</f>
        <v>6244724.557</v>
      </c>
      <c r="J59" s="487" t="n">
        <f aca="false">I59/H59</f>
        <v>0.154230831316763</v>
      </c>
      <c r="K59" s="489" t="n">
        <f aca="false">'Operation 5.1'!K59+'Operation 5.2'!K59+'Operation 5.3'!K59</f>
        <v>35722587.7252768</v>
      </c>
      <c r="L59" s="489" t="n">
        <f aca="false">'Operation 5.1'!L59+'Operation 5.2'!L59+'Operation 5.3'!L59</f>
        <v>4973676.02650067</v>
      </c>
      <c r="M59" s="487" t="n">
        <f aca="false">L59/K59</f>
        <v>0.13923056371925</v>
      </c>
    </row>
    <row r="60" customFormat="false" ht="12.75" hidden="false" customHeight="false" outlineLevel="0" collapsed="false">
      <c r="A60" s="7" t="s">
        <v>389</v>
      </c>
      <c r="B60" s="489" t="n">
        <f aca="false">B59</f>
        <v>45979380.66</v>
      </c>
      <c r="C60" s="489" t="n">
        <f aca="false">B49</f>
        <v>45979380.66</v>
      </c>
      <c r="D60" s="495" t="n">
        <f aca="false">C60</f>
        <v>45979380.66</v>
      </c>
      <c r="E60" s="489" t="n">
        <f aca="false">'Operation 5.1'!E60+'Operation 5.2'!E60+'Operation 5.3'!E60</f>
        <v>45979380.66</v>
      </c>
      <c r="F60" s="489" t="n">
        <f aca="false">'Operation 5.1'!F60+'Operation 5.2'!F60+'Operation 5.3'!F60</f>
        <v>32055300.08</v>
      </c>
      <c r="G60" s="487" t="n">
        <f aca="false">F60/E60</f>
        <v>0.69716685218178</v>
      </c>
      <c r="H60" s="489" t="n">
        <f aca="false">'Operation 5.1'!H60+'Operation 5.2'!H60+'Operation 5.3'!H60</f>
        <v>41029302.8623705</v>
      </c>
      <c r="I60" s="489" t="n">
        <f aca="false">'Operation 5.1'!I60+'Operation 5.2'!I60+'Operation 5.3'!I60</f>
        <v>6244724.557</v>
      </c>
      <c r="J60" s="487" t="n">
        <f aca="false">I60/H60</f>
        <v>0.152201575979671</v>
      </c>
      <c r="K60" s="489" t="n">
        <f aca="false">'Operation 5.1'!K60+'Operation 5.2'!K60+'Operation 5.3'!K60</f>
        <v>42808623.4636912</v>
      </c>
      <c r="L60" s="489" t="n">
        <f aca="false">'Operation 5.1'!L60+'Operation 5.2'!L60+'Operation 5.3'!L60</f>
        <v>4973676.02650067</v>
      </c>
      <c r="M60" s="487" t="n">
        <f aca="false">L60/K60</f>
        <v>0.116183974724606</v>
      </c>
    </row>
    <row r="63" customFormat="false" ht="12.75" hidden="false" customHeight="false" outlineLevel="0" collapsed="false">
      <c r="F63" s="487"/>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8" activeCellId="0" sqref="A48:IV4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35</v>
      </c>
    </row>
    <row r="4" customFormat="false" ht="15.75" hidden="false" customHeight="false" outlineLevel="0" collapsed="false">
      <c r="A4" s="478" t="s">
        <v>636</v>
      </c>
      <c r="E4" s="0" t="s">
        <v>637</v>
      </c>
      <c r="G4" s="493" t="n">
        <f aca="false">I8</f>
        <v>22691743.23</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619" t="s">
        <v>638</v>
      </c>
      <c r="I8" s="520" t="n">
        <f aca="false">'call 5-01'!G4</f>
        <v>22691743.23</v>
      </c>
      <c r="J8" s="521" t="n">
        <f aca="false">I8/$I$11</f>
        <v>0.49351998448602</v>
      </c>
      <c r="K8" s="504" t="n">
        <f aca="false">J8*PA2!$E$18</f>
        <v>12487724.7147858</v>
      </c>
    </row>
    <row r="9" customFormat="false" ht="12.75" hidden="false" customHeight="false" outlineLevel="0" collapsed="false">
      <c r="A9" s="485" t="n">
        <v>2007</v>
      </c>
      <c r="B9" s="486" t="n">
        <f aca="false">F9*$G$4</f>
        <v>1650273.81809254</v>
      </c>
      <c r="D9" s="485" t="n">
        <v>2007</v>
      </c>
      <c r="E9" s="486" t="n">
        <v>98985808</v>
      </c>
      <c r="F9" s="522" t="n">
        <f aca="false">E9/$E$16</f>
        <v>0.0727257399912215</v>
      </c>
      <c r="H9" s="523" t="s">
        <v>639</v>
      </c>
      <c r="I9" s="285" t="n">
        <f aca="false">'call 5-02'!G4</f>
        <v>3869063.84</v>
      </c>
      <c r="J9" s="524" t="n">
        <f aca="false">I9/$I$11</f>
        <v>0.0841478024380157</v>
      </c>
      <c r="K9" s="525" t="n">
        <f aca="false">J9*PA2!$E$18</f>
        <v>2129223.99342044</v>
      </c>
    </row>
    <row r="10" customFormat="false" ht="12.75" hidden="false" customHeight="false" outlineLevel="0" collapsed="false">
      <c r="A10" s="485" t="n">
        <v>2008</v>
      </c>
      <c r="B10" s="486" t="n">
        <f aca="false">F10*$G$4</f>
        <v>2415788.05534076</v>
      </c>
      <c r="D10" s="485" t="n">
        <v>2008</v>
      </c>
      <c r="E10" s="486" t="n">
        <v>144902458</v>
      </c>
      <c r="F10" s="522" t="n">
        <f aca="false">E10/$E$16</f>
        <v>0.106461104854515</v>
      </c>
      <c r="H10" s="523" t="s">
        <v>640</v>
      </c>
      <c r="I10" s="493" t="n">
        <f aca="false">'call 5-03'!G4+'call 5.3-02'!G4</f>
        <v>19418573.59</v>
      </c>
      <c r="J10" s="526" t="n">
        <f aca="false">I10/$I$11</f>
        <v>0.422332213075965</v>
      </c>
      <c r="K10" s="525" t="n">
        <f aca="false">J10*PA2!$E$18</f>
        <v>10686433.3377938</v>
      </c>
    </row>
    <row r="11" customFormat="false" ht="12.75" hidden="false" customHeight="false" outlineLevel="0" collapsed="false">
      <c r="A11" s="485" t="n">
        <v>2009</v>
      </c>
      <c r="B11" s="486" t="n">
        <f aca="false">F11*$G$4</f>
        <v>3289374.81429449</v>
      </c>
      <c r="D11" s="485" t="n">
        <v>2009</v>
      </c>
      <c r="E11" s="486" t="n">
        <v>197301454</v>
      </c>
      <c r="F11" s="522" t="n">
        <f aca="false">E11/$E$16</f>
        <v>0.144959106092198</v>
      </c>
      <c r="H11" s="515" t="s">
        <v>408</v>
      </c>
      <c r="I11" s="527" t="n">
        <f aca="false">SUM(I6:I10)</f>
        <v>45979380.66</v>
      </c>
      <c r="J11" s="513"/>
      <c r="K11" s="528" t="n">
        <f aca="false">SUM(K6:K10)</f>
        <v>25303382.046</v>
      </c>
    </row>
    <row r="12" customFormat="false" ht="12.75" hidden="false" customHeight="false" outlineLevel="0" collapsed="false">
      <c r="A12" s="485" t="n">
        <v>2010</v>
      </c>
      <c r="B12" s="486" t="n">
        <f aca="false">F12*$G$4</f>
        <v>3466146.48138753</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3710844.77163028</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3956908.45078973</v>
      </c>
      <c r="D14" s="485" t="n">
        <v>2012</v>
      </c>
      <c r="E14" s="486" t="n">
        <v>237341086</v>
      </c>
      <c r="F14" s="522" t="n">
        <f aca="false">E14/$E$16</f>
        <v>0.174376574363773</v>
      </c>
    </row>
    <row r="15" customFormat="false" ht="12.75" hidden="false" customHeight="false" outlineLevel="0" collapsed="false">
      <c r="A15" s="485" t="n">
        <v>2013</v>
      </c>
      <c r="B15" s="486" t="n">
        <f aca="false">F15*$G$4</f>
        <v>4202406.83846468</v>
      </c>
      <c r="D15" s="485" t="n">
        <v>2013</v>
      </c>
      <c r="E15" s="486" t="n">
        <v>252066434</v>
      </c>
      <c r="F15" s="522" t="n">
        <f aca="false">E15/$E$16</f>
        <v>0.185195416494437</v>
      </c>
    </row>
    <row r="16" customFormat="false" ht="12.75" hidden="false" customHeight="false" outlineLevel="0" collapsed="false">
      <c r="A16" s="490" t="s">
        <v>342</v>
      </c>
      <c r="B16" s="491" t="n">
        <f aca="false">SUM(B9:B15)</f>
        <v>22691743.23</v>
      </c>
      <c r="D16" s="490" t="s">
        <v>342</v>
      </c>
      <c r="E16" s="514" t="n">
        <f aca="false">SUM(E9:E15)</f>
        <v>1361083545</v>
      </c>
      <c r="F16" s="490"/>
    </row>
    <row r="18" customFormat="false" ht="15.75" hidden="false" customHeight="false" outlineLevel="0" collapsed="false">
      <c r="A18" s="478" t="s">
        <v>641</v>
      </c>
      <c r="E18" s="492" t="n">
        <f aca="false">B16*0.09</f>
        <v>2042256.8907</v>
      </c>
      <c r="F18" s="493"/>
      <c r="G18" s="493"/>
    </row>
    <row r="21" customFormat="false" ht="15.75" hidden="false" customHeight="false" outlineLevel="0" collapsed="false">
      <c r="A21" s="478" t="s">
        <v>642</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5-01'!E46</f>
        <v>0</v>
      </c>
      <c r="F25" s="489" t="n">
        <f aca="false">'call 5-01'!F46</f>
        <v>0</v>
      </c>
      <c r="G25" s="489" t="n">
        <v>0</v>
      </c>
      <c r="H25" s="489" t="n">
        <f aca="false">'call 5-01'!H46</f>
        <v>0</v>
      </c>
      <c r="I25" s="489" t="n">
        <f aca="false">'call 5-01'!I46</f>
        <v>0</v>
      </c>
      <c r="J25" s="489" t="n">
        <v>0</v>
      </c>
      <c r="K25" s="489" t="n">
        <f aca="false">'call 5-01'!K46</f>
        <v>0</v>
      </c>
      <c r="L25" s="489" t="n">
        <f aca="false">'call 5-01'!L46</f>
        <v>0</v>
      </c>
      <c r="M25" s="0" t="n">
        <v>0</v>
      </c>
    </row>
    <row r="26" customFormat="false" ht="12.75" hidden="false" customHeight="false" outlineLevel="0" collapsed="false">
      <c r="A26" s="7" t="s">
        <v>357</v>
      </c>
      <c r="B26" s="489" t="n">
        <v>0</v>
      </c>
      <c r="C26" s="489" t="n">
        <v>0</v>
      </c>
      <c r="D26" s="489" t="n">
        <v>0</v>
      </c>
      <c r="E26" s="489" t="n">
        <f aca="false">'call 5-01'!E47</f>
        <v>0</v>
      </c>
      <c r="F26" s="489" t="n">
        <f aca="false">'call 5-01'!F47</f>
        <v>0</v>
      </c>
      <c r="G26" s="489" t="n">
        <v>0</v>
      </c>
      <c r="H26" s="489" t="n">
        <f aca="false">'call 5-01'!H47</f>
        <v>0</v>
      </c>
      <c r="I26" s="489" t="n">
        <f aca="false">'call 5-01'!I47</f>
        <v>0</v>
      </c>
      <c r="J26" s="489" t="n">
        <v>0</v>
      </c>
      <c r="K26" s="489" t="n">
        <f aca="false">'call 5-01'!K47</f>
        <v>0</v>
      </c>
      <c r="L26" s="489" t="n">
        <f aca="false">'call 5-01'!L47</f>
        <v>0</v>
      </c>
      <c r="M26" s="0" t="n">
        <v>0</v>
      </c>
    </row>
    <row r="27" customFormat="false" ht="12.75" hidden="false" customHeight="false" outlineLevel="0" collapsed="false">
      <c r="A27" s="7" t="s">
        <v>358</v>
      </c>
      <c r="B27" s="489" t="n">
        <v>0</v>
      </c>
      <c r="C27" s="489" t="n">
        <v>0</v>
      </c>
      <c r="D27" s="489" t="n">
        <v>0</v>
      </c>
      <c r="E27" s="489" t="n">
        <f aca="false">'call 5-01'!E48</f>
        <v>0</v>
      </c>
      <c r="F27" s="489" t="n">
        <f aca="false">'call 5-01'!F48</f>
        <v>0</v>
      </c>
      <c r="G27" s="489" t="n">
        <v>0</v>
      </c>
      <c r="H27" s="489" t="n">
        <f aca="false">'call 5-01'!H48</f>
        <v>0</v>
      </c>
      <c r="I27" s="489" t="n">
        <f aca="false">'call 5-01'!I48</f>
        <v>0</v>
      </c>
      <c r="J27" s="489" t="n">
        <v>0</v>
      </c>
      <c r="K27" s="489" t="n">
        <f aca="false">'call 5-01'!K48</f>
        <v>0</v>
      </c>
      <c r="L27" s="489" t="n">
        <f aca="false">'call 5-01'!L48</f>
        <v>0</v>
      </c>
      <c r="M27" s="0" t="n">
        <v>0</v>
      </c>
    </row>
    <row r="28" customFormat="false" ht="12.75" hidden="false" customHeight="false" outlineLevel="0" collapsed="false">
      <c r="A28" s="7" t="s">
        <v>359</v>
      </c>
      <c r="B28" s="489" t="n">
        <f aca="false">B9</f>
        <v>1650273.81809254</v>
      </c>
      <c r="C28" s="489" t="n">
        <v>0</v>
      </c>
      <c r="D28" s="489" t="n">
        <v>0</v>
      </c>
      <c r="E28" s="489" t="n">
        <f aca="false">'call 5-01'!E49</f>
        <v>0</v>
      </c>
      <c r="F28" s="489" t="n">
        <f aca="false">'call 5-01'!F49</f>
        <v>0</v>
      </c>
      <c r="G28" s="489" t="n">
        <v>0</v>
      </c>
      <c r="H28" s="489" t="n">
        <f aca="false">'call 5-01'!H49</f>
        <v>0</v>
      </c>
      <c r="I28" s="489" t="n">
        <f aca="false">'call 5-01'!I49</f>
        <v>0</v>
      </c>
      <c r="J28" s="489" t="n">
        <v>0</v>
      </c>
      <c r="K28" s="489" t="n">
        <f aca="false">'call 5-01'!K49</f>
        <v>0</v>
      </c>
      <c r="L28" s="489" t="n">
        <f aca="false">'call 5-01'!L49</f>
        <v>0</v>
      </c>
      <c r="M28" s="0" t="n">
        <v>0</v>
      </c>
    </row>
    <row r="29" customFormat="false" ht="12.75" hidden="false" customHeight="false" outlineLevel="0" collapsed="false">
      <c r="A29" s="7" t="s">
        <v>360</v>
      </c>
      <c r="B29" s="489" t="n">
        <f aca="false">B28+B10</f>
        <v>4066061.8734333</v>
      </c>
      <c r="C29" s="489" t="n">
        <v>0</v>
      </c>
      <c r="D29" s="489" t="n">
        <v>0</v>
      </c>
      <c r="E29" s="489" t="n">
        <f aca="false">'call 5-01'!E50</f>
        <v>0</v>
      </c>
      <c r="F29" s="489" t="n">
        <f aca="false">'call 5-01'!F50</f>
        <v>0</v>
      </c>
      <c r="G29" s="489" t="n">
        <v>0</v>
      </c>
      <c r="H29" s="489" t="n">
        <f aca="false">'call 5-01'!H50</f>
        <v>0</v>
      </c>
      <c r="I29" s="489" t="n">
        <f aca="false">'call 5-01'!I50</f>
        <v>0</v>
      </c>
      <c r="J29" s="489" t="n">
        <v>0</v>
      </c>
      <c r="K29" s="489" t="n">
        <f aca="false">'call 5-01'!K50</f>
        <v>0</v>
      </c>
      <c r="L29" s="489" t="n">
        <f aca="false">'call 5-01'!L50</f>
        <v>0</v>
      </c>
      <c r="M29" s="0" t="n">
        <v>0</v>
      </c>
    </row>
    <row r="30" customFormat="false" ht="12.75" hidden="false" customHeight="false" outlineLevel="0" collapsed="false">
      <c r="A30" s="7" t="s">
        <v>361</v>
      </c>
      <c r="B30" s="489" t="n">
        <f aca="false">B29</f>
        <v>4066061.8734333</v>
      </c>
      <c r="C30" s="489" t="n">
        <v>0</v>
      </c>
      <c r="D30" s="489" t="n">
        <v>0</v>
      </c>
      <c r="E30" s="489" t="n">
        <f aca="false">'call 5-01'!E51</f>
        <v>0</v>
      </c>
      <c r="F30" s="489" t="n">
        <f aca="false">'call 5-01'!F51</f>
        <v>0</v>
      </c>
      <c r="G30" s="586" t="e">
        <f aca="false">F30/E30</f>
        <v>#DIV/0!</v>
      </c>
      <c r="H30" s="489" t="n">
        <f aca="false">'call 5-01'!H51</f>
        <v>0</v>
      </c>
      <c r="I30" s="489" t="n">
        <f aca="false">'call 5-01'!I51</f>
        <v>0</v>
      </c>
      <c r="J30" s="586" t="e">
        <f aca="false">I30/H30</f>
        <v>#DIV/0!</v>
      </c>
      <c r="K30" s="489" t="n">
        <f aca="false">'call 5-01'!K51</f>
        <v>0</v>
      </c>
      <c r="L30" s="489" t="n">
        <f aca="false">'call 5-01'!L51</f>
        <v>0</v>
      </c>
      <c r="M30" s="0" t="n">
        <v>0</v>
      </c>
    </row>
    <row r="31" customFormat="false" ht="12.75" hidden="false" customHeight="false" outlineLevel="0" collapsed="false">
      <c r="A31" s="7" t="s">
        <v>362</v>
      </c>
      <c r="B31" s="489" t="n">
        <f aca="false">B30</f>
        <v>4066061.8734333</v>
      </c>
      <c r="C31" s="489" t="n">
        <v>0</v>
      </c>
      <c r="D31" s="489" t="n">
        <v>0</v>
      </c>
      <c r="E31" s="489" t="n">
        <f aca="false">'call 5-01'!E52</f>
        <v>0</v>
      </c>
      <c r="F31" s="489" t="n">
        <f aca="false">'call 5-01'!F52</f>
        <v>2756516.67</v>
      </c>
      <c r="G31" s="586" t="e">
        <f aca="false">F31/E31</f>
        <v>#DIV/0!</v>
      </c>
      <c r="H31" s="489" t="n">
        <f aca="false">'call 5-01'!H52</f>
        <v>0</v>
      </c>
      <c r="I31" s="489" t="n">
        <f aca="false">'call 5-01'!I52</f>
        <v>0</v>
      </c>
      <c r="J31" s="586" t="e">
        <f aca="false">I31/H31</f>
        <v>#DIV/0!</v>
      </c>
      <c r="K31" s="489" t="n">
        <f aca="false">'call 5-01'!K52</f>
        <v>0</v>
      </c>
      <c r="L31" s="489" t="n">
        <f aca="false">'call 5-01'!L52</f>
        <v>0</v>
      </c>
      <c r="M31" s="0" t="n">
        <v>0</v>
      </c>
    </row>
    <row r="32" customFormat="false" ht="12.75" hidden="false" customHeight="false" outlineLevel="0" collapsed="false">
      <c r="A32" s="7" t="s">
        <v>363</v>
      </c>
      <c r="B32" s="489" t="n">
        <f aca="false">B31</f>
        <v>4066061.8734333</v>
      </c>
      <c r="C32" s="489" t="n">
        <v>0</v>
      </c>
      <c r="D32" s="489" t="n">
        <v>0</v>
      </c>
      <c r="E32" s="489" t="n">
        <f aca="false">'call 5-01'!E53</f>
        <v>0</v>
      </c>
      <c r="F32" s="489" t="n">
        <f aca="false">'call 5-01'!F53</f>
        <v>3857019.05</v>
      </c>
      <c r="G32" s="586" t="e">
        <f aca="false">F32/E32</f>
        <v>#DIV/0!</v>
      </c>
      <c r="H32" s="489" t="n">
        <f aca="false">'call 5-01'!H53</f>
        <v>0</v>
      </c>
      <c r="I32" s="489" t="n">
        <f aca="false">'call 5-01'!I53</f>
        <v>0</v>
      </c>
      <c r="J32" s="586" t="e">
        <f aca="false">I32/H32</f>
        <v>#DIV/0!</v>
      </c>
      <c r="K32" s="489" t="n">
        <f aca="false">'call 5-01'!K53</f>
        <v>0</v>
      </c>
      <c r="L32" s="489" t="n">
        <f aca="false">'call 5-01'!L53</f>
        <v>0</v>
      </c>
      <c r="M32" s="586" t="e">
        <f aca="false">L32/K32</f>
        <v>#DIV/0!</v>
      </c>
    </row>
    <row r="33" customFormat="false" ht="12.75" hidden="false" customHeight="false" outlineLevel="0" collapsed="false">
      <c r="A33" s="7" t="s">
        <v>364</v>
      </c>
      <c r="B33" s="489" t="n">
        <f aca="false">B32+B11</f>
        <v>7355436.68772779</v>
      </c>
      <c r="C33" s="489" t="n">
        <v>0</v>
      </c>
      <c r="D33" s="489" t="n">
        <v>0</v>
      </c>
      <c r="E33" s="489" t="n">
        <f aca="false">'call 5-01'!E54</f>
        <v>0</v>
      </c>
      <c r="F33" s="489" t="n">
        <f aca="false">'call 5-01'!F54</f>
        <v>3857019.05</v>
      </c>
      <c r="G33" s="586" t="e">
        <f aca="false">F33/E33</f>
        <v>#DIV/0!</v>
      </c>
      <c r="H33" s="489" t="n">
        <f aca="false">'call 5-01'!H54</f>
        <v>0</v>
      </c>
      <c r="I33" s="489" t="n">
        <f aca="false">'call 5-01'!I54</f>
        <v>124803.695</v>
      </c>
      <c r="J33" s="586" t="e">
        <f aca="false">I33/H33</f>
        <v>#DIV/0!</v>
      </c>
      <c r="K33" s="489" t="n">
        <f aca="false">'call 5-01'!K54</f>
        <v>0</v>
      </c>
      <c r="L33" s="489" t="n">
        <f aca="false">'call 5-01'!L54</f>
        <v>0</v>
      </c>
      <c r="M33" s="586" t="e">
        <f aca="false">L33/K33</f>
        <v>#DIV/0!</v>
      </c>
    </row>
    <row r="34" customFormat="false" ht="12.75" hidden="false" customHeight="false" outlineLevel="0" collapsed="false">
      <c r="A34" s="7" t="s">
        <v>365</v>
      </c>
      <c r="B34" s="489" t="n">
        <f aca="false">B33</f>
        <v>7355436.68772779</v>
      </c>
      <c r="C34" s="489" t="n">
        <v>0</v>
      </c>
      <c r="D34" s="489" t="n">
        <v>0</v>
      </c>
      <c r="E34" s="489" t="n">
        <f aca="false">'call 5-01'!E55</f>
        <v>10280710.99</v>
      </c>
      <c r="F34" s="489" t="n">
        <f aca="false">'call 5-01'!F55</f>
        <v>10280710.99</v>
      </c>
      <c r="G34" s="586" t="n">
        <f aca="false">F34/E34</f>
        <v>1</v>
      </c>
      <c r="H34" s="489" t="n">
        <f aca="false">'call 5-01'!H55</f>
        <v>385701.905</v>
      </c>
      <c r="I34" s="489" t="n">
        <f aca="false">'call 5-01'!I55</f>
        <v>369276.15</v>
      </c>
      <c r="J34" s="586" t="n">
        <f aca="false">I34/H34</f>
        <v>0.957413342306412</v>
      </c>
      <c r="K34" s="489" t="n">
        <f aca="false">'call 5-01'!K55</f>
        <v>0</v>
      </c>
      <c r="L34" s="489" t="n">
        <f aca="false">'call 5-01'!L55</f>
        <v>0</v>
      </c>
      <c r="M34" s="586" t="e">
        <f aca="false">L34/K34</f>
        <v>#DIV/0!</v>
      </c>
    </row>
    <row r="35" customFormat="false" ht="12.75" hidden="false" customHeight="false" outlineLevel="0" collapsed="false">
      <c r="A35" s="7" t="s">
        <v>366</v>
      </c>
      <c r="B35" s="489" t="n">
        <f aca="false">B34</f>
        <v>7355436.68772779</v>
      </c>
      <c r="C35" s="489" t="n">
        <v>0</v>
      </c>
      <c r="D35" s="489" t="n">
        <v>0</v>
      </c>
      <c r="E35" s="489" t="n">
        <f aca="false">'call 5-01'!E56</f>
        <v>10280710.99</v>
      </c>
      <c r="F35" s="489" t="n">
        <f aca="false">'call 5-01'!F56</f>
        <v>12703571.93</v>
      </c>
      <c r="G35" s="586" t="n">
        <f aca="false">F35/E35</f>
        <v>1.2356705623139</v>
      </c>
      <c r="H35" s="489" t="n">
        <f aca="false">'call 5-01'!H56</f>
        <v>1220922.0515</v>
      </c>
      <c r="I35" s="489" t="n">
        <f aca="false">'call 5-01'!I56</f>
        <v>440835.908</v>
      </c>
      <c r="J35" s="586" t="n">
        <f aca="false">I35/H35</f>
        <v>0.361068020237982</v>
      </c>
      <c r="K35" s="489" t="n">
        <f aca="false">'call 5-01'!K56</f>
        <v>0</v>
      </c>
      <c r="L35" s="489" t="n">
        <f aca="false">'call 5-01'!L56</f>
        <v>212016.5</v>
      </c>
      <c r="M35" s="586" t="e">
        <f aca="false">L35/K35</f>
        <v>#DIV/0!</v>
      </c>
    </row>
    <row r="36" customFormat="false" ht="12.75" hidden="false" customHeight="false" outlineLevel="0" collapsed="false">
      <c r="A36" s="7" t="s">
        <v>367</v>
      </c>
      <c r="B36" s="489" t="n">
        <f aca="false">B35</f>
        <v>7355436.68772779</v>
      </c>
      <c r="C36" s="489" t="n">
        <v>0</v>
      </c>
      <c r="D36" s="489" t="n">
        <v>0</v>
      </c>
      <c r="E36" s="489" t="n">
        <f aca="false">'call 5-01'!E57</f>
        <v>14703571.93</v>
      </c>
      <c r="F36" s="489" t="n">
        <f aca="false">'call 5-01'!F57</f>
        <v>12921305.58</v>
      </c>
      <c r="G36" s="586" t="n">
        <f aca="false">F36/E36</f>
        <v>0.878786844551452</v>
      </c>
      <c r="H36" s="489" t="n">
        <f aca="false">'call 5-01'!H57</f>
        <v>4182596.895</v>
      </c>
      <c r="I36" s="489" t="n">
        <f aca="false">'call 5-01'!I57</f>
        <v>786406.423</v>
      </c>
      <c r="J36" s="586" t="n">
        <f aca="false">I36/H36</f>
        <v>0.188018698129885</v>
      </c>
      <c r="K36" s="489" t="n">
        <f aca="false">'call 5-01'!K57</f>
        <v>385701.905</v>
      </c>
      <c r="L36" s="489" t="n">
        <f aca="false">'call 5-01'!L57</f>
        <v>415075.67</v>
      </c>
      <c r="M36" s="586" t="n">
        <f aca="false">L36/K36</f>
        <v>1.07615665004299</v>
      </c>
    </row>
    <row r="37" customFormat="false" ht="12.75" hidden="false" customHeight="false" outlineLevel="0" collapsed="false">
      <c r="A37" s="7" t="s">
        <v>368</v>
      </c>
      <c r="B37" s="489" t="n">
        <f aca="false">B36+B12</f>
        <v>10821583.1691153</v>
      </c>
      <c r="C37" s="489" t="n">
        <v>0</v>
      </c>
      <c r="D37" s="489" t="n">
        <v>0</v>
      </c>
      <c r="E37" s="489" t="n">
        <f aca="false">'call 5-01'!E58</f>
        <v>14703571.93</v>
      </c>
      <c r="F37" s="489" t="n">
        <f aca="false">'call 5-01'!F58</f>
        <v>12630344.3</v>
      </c>
      <c r="G37" s="586" t="n">
        <f aca="false">F37/E37</f>
        <v>0.858998368568528</v>
      </c>
      <c r="H37" s="489" t="n">
        <f aca="false">'call 5-01'!H58</f>
        <v>6661777.64533333</v>
      </c>
      <c r="I37" s="489" t="n">
        <f aca="false">'call 5-01'!I58</f>
        <v>849570.717</v>
      </c>
      <c r="J37" s="586" t="n">
        <f aca="false">I37/H37</f>
        <v>0.12752913144664</v>
      </c>
      <c r="K37" s="489" t="n">
        <f aca="false">'call 5-01'!K58</f>
        <v>1220922.0515</v>
      </c>
      <c r="L37" s="489" t="n">
        <f aca="false">'call 5-01'!L58</f>
        <v>415075.67</v>
      </c>
      <c r="M37" s="586" t="n">
        <f aca="false">L37/K37</f>
        <v>0.339969017260395</v>
      </c>
    </row>
    <row r="38" customFormat="false" ht="12.75" hidden="false" customHeight="false" outlineLevel="0" collapsed="false">
      <c r="A38" s="7" t="s">
        <v>369</v>
      </c>
      <c r="B38" s="489" t="n">
        <f aca="false">B37</f>
        <v>10821583.1691153</v>
      </c>
      <c r="C38" s="489" t="n">
        <v>0</v>
      </c>
      <c r="D38" s="489" t="n">
        <v>0</v>
      </c>
      <c r="E38" s="489" t="n">
        <f aca="false">'call 5-01'!E59</f>
        <v>15703571.93</v>
      </c>
      <c r="F38" s="489" t="n">
        <f aca="false">'call 5-01'!F59</f>
        <v>15143561.56</v>
      </c>
      <c r="G38" s="586" t="n">
        <f aca="false">F38/E38</f>
        <v>0.964338663044542</v>
      </c>
      <c r="H38" s="489" t="n">
        <f aca="false">'call 5-01'!H59</f>
        <v>8757373.87233333</v>
      </c>
      <c r="I38" s="489" t="n">
        <f aca="false">'call 5-01'!I59</f>
        <v>1028503.217</v>
      </c>
      <c r="J38" s="586" t="n">
        <f aca="false">I38/H38</f>
        <v>0.117444251209748</v>
      </c>
      <c r="K38" s="489" t="n">
        <f aca="false">'call 5-01'!K59</f>
        <v>4182596.895</v>
      </c>
      <c r="L38" s="489" t="n">
        <f aca="false">'call 5-01'!L59</f>
        <v>786418.47</v>
      </c>
      <c r="M38" s="586" t="n">
        <f aca="false">L38/K38</f>
        <v>0.188021578397887</v>
      </c>
    </row>
    <row r="39" customFormat="false" ht="12.75" hidden="false" customHeight="false" outlineLevel="0" collapsed="false">
      <c r="A39" s="7" t="s">
        <v>370</v>
      </c>
      <c r="B39" s="489" t="n">
        <f aca="false">B38</f>
        <v>10821583.1691153</v>
      </c>
      <c r="C39" s="489" t="n">
        <v>0</v>
      </c>
      <c r="D39" s="489" t="n">
        <v>0</v>
      </c>
      <c r="E39" s="489" t="n">
        <f aca="false">'call 5-01'!E60</f>
        <v>15703571.93</v>
      </c>
      <c r="F39" s="489" t="n">
        <f aca="false">'call 5-01'!F60</f>
        <v>10387112.89</v>
      </c>
      <c r="G39" s="586" t="n">
        <f aca="false">F39/E39</f>
        <v>0.661449059889141</v>
      </c>
      <c r="H39" s="489" t="n">
        <f aca="false">'call 5-01'!H60</f>
        <v>11274154.6963333</v>
      </c>
      <c r="I39" s="489" t="n">
        <f aca="false">'call 5-01'!I60</f>
        <v>1075733.117</v>
      </c>
      <c r="J39" s="586" t="n">
        <f aca="false">I39/H39</f>
        <v>0.0954158556428056</v>
      </c>
      <c r="K39" s="489" t="n">
        <f aca="false">'call 5-01'!K60</f>
        <v>6661777.64533333</v>
      </c>
      <c r="L39" s="489" t="n">
        <f aca="false">'call 5-01'!L60</f>
        <v>947174.646500665</v>
      </c>
      <c r="M39" s="586" t="n">
        <f aca="false">L39/K39</f>
        <v>0.142180465474433</v>
      </c>
    </row>
    <row r="40" customFormat="false" ht="12.75" hidden="false" customHeight="false" outlineLevel="0" collapsed="false">
      <c r="A40" s="7" t="s">
        <v>371</v>
      </c>
      <c r="B40" s="489" t="n">
        <f aca="false">B39</f>
        <v>10821583.1691153</v>
      </c>
      <c r="C40" s="587" t="n">
        <v>0</v>
      </c>
      <c r="D40" s="530" t="n">
        <v>0</v>
      </c>
      <c r="E40" s="489" t="n">
        <f aca="false">'call 5-01'!E61</f>
        <v>19315527.935</v>
      </c>
      <c r="F40" s="489" t="n">
        <f aca="false">'call 5-01'!F61</f>
        <v>13136534.81</v>
      </c>
      <c r="G40" s="586" t="n">
        <f aca="false">F40/E40</f>
        <v>0.680102291493489</v>
      </c>
      <c r="H40" s="489" t="n">
        <f aca="false">'call 5-01'!H61</f>
        <v>12187583.8373333</v>
      </c>
      <c r="I40" s="489" t="n">
        <f aca="false">'call 5-01'!I61</f>
        <v>1812775.117</v>
      </c>
      <c r="J40" s="586" t="n">
        <f aca="false">I40/H40</f>
        <v>0.148739499247345</v>
      </c>
      <c r="K40" s="489" t="n">
        <f aca="false">'call 5-01'!K61</f>
        <v>8757373.87233333</v>
      </c>
      <c r="L40" s="489" t="n">
        <f aca="false">'call 5-01'!L61</f>
        <v>1398782.30650066</v>
      </c>
      <c r="M40" s="586" t="n">
        <f aca="false">L40/K40</f>
        <v>0.159726229220355</v>
      </c>
    </row>
    <row r="41" customFormat="false" ht="12.75" hidden="false" customHeight="false" outlineLevel="0" collapsed="false">
      <c r="A41" s="7" t="s">
        <v>372</v>
      </c>
      <c r="B41" s="489" t="n">
        <f aca="false">B40+B13</f>
        <v>14532427.9407456</v>
      </c>
      <c r="C41" s="587" t="n">
        <v>0</v>
      </c>
      <c r="D41" s="530" t="n">
        <v>0</v>
      </c>
      <c r="E41" s="489" t="n">
        <f aca="false">'call 5-01'!E62</f>
        <v>14136534.81</v>
      </c>
      <c r="F41" s="489" t="n">
        <f aca="false">'call 5-01'!F62</f>
        <v>11056546.87</v>
      </c>
      <c r="G41" s="586" t="n">
        <f aca="false">F41/E41</f>
        <v>0.782125677798971</v>
      </c>
      <c r="H41" s="489" t="n">
        <f aca="false">'call 5-01'!H62</f>
        <v>2539429.53224657</v>
      </c>
      <c r="I41" s="489" t="n">
        <f aca="false">'call 5-01'!I62</f>
        <v>1859153.987</v>
      </c>
      <c r="J41" s="586" t="n">
        <f aca="false">I41/H41</f>
        <v>0.732114816887733</v>
      </c>
      <c r="K41" s="489" t="n">
        <f aca="false">'call 5-01'!K62</f>
        <v>2135824.30650067</v>
      </c>
      <c r="L41" s="489" t="n">
        <f aca="false">'call 5-01'!L62</f>
        <v>1398782.30650066</v>
      </c>
      <c r="M41" s="586" t="n">
        <f aca="false">L41/K41</f>
        <v>0.654914499401138</v>
      </c>
    </row>
    <row r="42" customFormat="false" ht="12.75" hidden="false" customHeight="false" outlineLevel="0" collapsed="false">
      <c r="A42" s="7" t="s">
        <v>373</v>
      </c>
      <c r="B42" s="489" t="n">
        <f aca="false">B41</f>
        <v>14532427.9407456</v>
      </c>
      <c r="C42" s="587" t="n">
        <v>0</v>
      </c>
      <c r="D42" s="530" t="n">
        <v>0</v>
      </c>
      <c r="E42" s="489" t="n">
        <f aca="false">'call 5-01'!E63</f>
        <v>16136534.81</v>
      </c>
      <c r="F42" s="489" t="n">
        <f aca="false">'call 5-01'!F63</f>
        <v>13880804.09</v>
      </c>
      <c r="G42" s="586" t="n">
        <f aca="false">F42/E42</f>
        <v>0.860209719957838</v>
      </c>
      <c r="H42" s="489" t="n">
        <f aca="false">'call 5-01'!H63</f>
        <v>3556321.18849001</v>
      </c>
      <c r="I42" s="489" t="n">
        <f aca="false">'call 5-01'!I63</f>
        <v>2080107.127</v>
      </c>
      <c r="J42" s="586" t="n">
        <f aca="false">I42/H42</f>
        <v>0.584904179558428</v>
      </c>
      <c r="K42" s="489" t="n">
        <f aca="false">'call 5-01'!K63</f>
        <v>2135824.30650067</v>
      </c>
      <c r="L42" s="489" t="n">
        <f aca="false">'call 5-01'!L63</f>
        <v>1398782.30650066</v>
      </c>
      <c r="M42" s="586" t="n">
        <f aca="false">L42/K42</f>
        <v>0.654914499401138</v>
      </c>
    </row>
    <row r="43" customFormat="false" ht="12.75" hidden="false" customHeight="false" outlineLevel="0" collapsed="false">
      <c r="A43" s="7" t="s">
        <v>374</v>
      </c>
      <c r="B43" s="489" t="n">
        <f aca="false">B42</f>
        <v>14532427.9407456</v>
      </c>
      <c r="C43" s="587" t="n">
        <v>0</v>
      </c>
      <c r="D43" s="530" t="n">
        <v>0</v>
      </c>
      <c r="E43" s="489" t="n">
        <f aca="false">'call 5-01'!E64</f>
        <v>18136534.81</v>
      </c>
      <c r="F43" s="489" t="n">
        <f aca="false">'call 5-01'!F64</f>
        <v>13964790.17</v>
      </c>
      <c r="G43" s="586" t="n">
        <f aca="false">F43/E43</f>
        <v>0.769981163231919</v>
      </c>
      <c r="H43" s="489" t="n">
        <f aca="false">'call 5-01'!H64</f>
        <v>4698490.30304845</v>
      </c>
      <c r="I43" s="489" t="n">
        <f aca="false">'call 5-01'!I64</f>
        <v>2818034.287</v>
      </c>
      <c r="J43" s="586" t="n">
        <f aca="false">I43/H43</f>
        <v>0.599774418002229</v>
      </c>
      <c r="K43" s="489" t="n">
        <f aca="false">'call 5-01'!K64</f>
        <v>2862478.72174724</v>
      </c>
      <c r="L43" s="489" t="n">
        <f aca="false">'call 5-01'!L64</f>
        <v>1398782.30650066</v>
      </c>
      <c r="M43" s="586" t="n">
        <f aca="false">L43/K43</f>
        <v>0.488661206762389</v>
      </c>
    </row>
    <row r="44" customFormat="false" ht="12.75" hidden="false" customHeight="false" outlineLevel="0" collapsed="false">
      <c r="A44" s="7" t="s">
        <v>375</v>
      </c>
      <c r="B44" s="489" t="n">
        <f aca="false">B43</f>
        <v>14532427.9407456</v>
      </c>
      <c r="C44" s="493" t="n">
        <f aca="false">$B$10+$B$9/6</f>
        <v>2690833.69168952</v>
      </c>
      <c r="D44" s="530" t="n">
        <f aca="false">C44-$E$18</f>
        <v>648576.800989518</v>
      </c>
      <c r="E44" s="489" t="n">
        <f aca="false">'call 5-01'!E65</f>
        <v>18136534.81</v>
      </c>
      <c r="F44" s="489" t="n">
        <f aca="false">'call 5-01'!F65</f>
        <v>14287935.46</v>
      </c>
      <c r="G44" s="586" t="n">
        <f aca="false">F44/E44</f>
        <v>0.787798529855991</v>
      </c>
      <c r="H44" s="489" t="n">
        <f aca="false">'call 5-01'!H65</f>
        <v>5933241.11760689</v>
      </c>
      <c r="I44" s="489" t="n">
        <f aca="false">'call 5-01'!I65</f>
        <v>3522689.867</v>
      </c>
      <c r="J44" s="586" t="n">
        <f aca="false">I44/H44</f>
        <v>0.593721002934875</v>
      </c>
      <c r="K44" s="489" t="n">
        <f aca="false">'call 5-01'!K65</f>
        <v>3879370.37799067</v>
      </c>
      <c r="L44" s="489" t="n">
        <f aca="false">'call 5-01'!L65</f>
        <v>2760960.15650066</v>
      </c>
      <c r="M44" s="586" t="n">
        <f aca="false">L44/K44</f>
        <v>0.711703159916045</v>
      </c>
    </row>
    <row r="45" customFormat="false" ht="12.75" hidden="false" customHeight="false" outlineLevel="0" collapsed="false">
      <c r="A45" s="7" t="s">
        <v>376</v>
      </c>
      <c r="B45" s="489" t="n">
        <f aca="false">B44+B14</f>
        <v>18489336.3915353</v>
      </c>
      <c r="C45" s="493" t="n">
        <f aca="false">$B$10+$B$9/6</f>
        <v>2690833.69168952</v>
      </c>
      <c r="D45" s="530" t="n">
        <f aca="false">C45-$E$18</f>
        <v>648576.800989518</v>
      </c>
      <c r="E45" s="489" t="n">
        <f aca="false">'call 5-01'!E66</f>
        <v>15092935.46</v>
      </c>
      <c r="F45" s="489" t="n">
        <f aca="false">'call 5-01'!F66</f>
        <v>16214042.43</v>
      </c>
      <c r="G45" s="586" t="n">
        <f aca="false">F45/E45</f>
        <v>1.07428024674002</v>
      </c>
      <c r="H45" s="489" t="n">
        <f aca="false">'call 5-01'!H66</f>
        <v>4080649.29695</v>
      </c>
      <c r="I45" s="489" t="n">
        <f aca="false">'call 5-01'!I66</f>
        <v>4223339.797</v>
      </c>
      <c r="J45" s="586" t="n">
        <f aca="false">I45/H45</f>
        <v>1.0349675969843</v>
      </c>
      <c r="K45" s="489" t="n">
        <f aca="false">'call 5-01'!K66</f>
        <v>2935692.50707988</v>
      </c>
      <c r="L45" s="489" t="n">
        <f aca="false">'call 5-01'!L66</f>
        <v>2760960.15650066</v>
      </c>
      <c r="M45" s="586" t="n">
        <f aca="false">L45/K45</f>
        <v>0.940480022973176</v>
      </c>
    </row>
    <row r="46" customFormat="false" ht="12.75" hidden="false" customHeight="false" outlineLevel="0" collapsed="false">
      <c r="A46" s="7" t="s">
        <v>377</v>
      </c>
      <c r="B46" s="489" t="n">
        <f aca="false">B45</f>
        <v>18489336.3915353</v>
      </c>
      <c r="C46" s="493" t="n">
        <f aca="false">$B$10+$B$9/6</f>
        <v>2690833.69168952</v>
      </c>
      <c r="D46" s="530" t="n">
        <f aca="false">C46-$E$18</f>
        <v>648576.800989518</v>
      </c>
      <c r="E46" s="489" t="n">
        <f aca="false">'call 5-01'!E67</f>
        <v>17192935.46</v>
      </c>
      <c r="F46" s="489" t="n">
        <f aca="false">'call 5-01'!F67</f>
        <v>14645571.84</v>
      </c>
      <c r="G46" s="586" t="n">
        <f aca="false">F46/E46</f>
        <v>0.851836608941705</v>
      </c>
      <c r="H46" s="489" t="n">
        <f aca="false">'call 5-01'!H67</f>
        <v>4760481.625775</v>
      </c>
      <c r="I46" s="489" t="n">
        <f aca="false">'call 5-01'!I67</f>
        <v>5305965.357</v>
      </c>
      <c r="J46" s="586" t="n">
        <f aca="false">I46/H46</f>
        <v>1.11458582851608</v>
      </c>
      <c r="K46" s="489" t="n">
        <f aca="false">'call 5-01'!K67</f>
        <v>3110424.85765909</v>
      </c>
      <c r="L46" s="489" t="n">
        <f aca="false">'call 5-01'!L67</f>
        <v>2760960.15650066</v>
      </c>
      <c r="M46" s="586" t="n">
        <f aca="false">L46/K46</f>
        <v>0.887647277413596</v>
      </c>
    </row>
    <row r="47" customFormat="false" ht="12.75" hidden="false" customHeight="false" outlineLevel="0" collapsed="false">
      <c r="A47" s="7" t="s">
        <v>216</v>
      </c>
      <c r="B47" s="489" t="n">
        <f aca="false">B46</f>
        <v>18489336.3915353</v>
      </c>
      <c r="C47" s="493" t="n">
        <f aca="false">$B$10+$B$9/6</f>
        <v>2690833.69168952</v>
      </c>
      <c r="D47" s="530" t="n">
        <f aca="false">C47-$E$18</f>
        <v>648576.800989518</v>
      </c>
      <c r="E47" s="489" t="n">
        <f aca="false">'call 5-01'!E68</f>
        <v>17192935.46</v>
      </c>
      <c r="F47" s="489" t="n">
        <f aca="false">'call 5-01'!F68</f>
        <v>11009088.76</v>
      </c>
      <c r="G47" s="586" t="n">
        <f aca="false">F47/E47</f>
        <v>0.640326300625804</v>
      </c>
      <c r="H47" s="489" t="n">
        <f aca="false">'call 5-01'!H68</f>
        <v>5507652.08195</v>
      </c>
      <c r="I47" s="489" t="n">
        <f aca="false">'call 5-01'!I68</f>
        <v>6244724.557</v>
      </c>
      <c r="J47" s="586" t="n">
        <f aca="false">I47/H47</f>
        <v>1.13382698545276</v>
      </c>
      <c r="K47" s="489" t="n">
        <f aca="false">'call 5-01'!K68</f>
        <v>3612588.34461409</v>
      </c>
      <c r="L47" s="489" t="n">
        <f aca="false">'call 5-01'!L68</f>
        <v>4973676.02650067</v>
      </c>
      <c r="M47" s="586" t="n">
        <f aca="false">L47/K47</f>
        <v>1.37676246282414</v>
      </c>
    </row>
    <row r="48" customFormat="false" ht="12.75" hidden="false" customHeight="false" outlineLevel="0" collapsed="false">
      <c r="A48" s="7" t="s">
        <v>1</v>
      </c>
      <c r="B48" s="489" t="n">
        <f aca="false">B47</f>
        <v>18489336.3915353</v>
      </c>
      <c r="C48" s="493" t="n">
        <f aca="false">$B$10+$B$11+2*$B$9/6</f>
        <v>6255254.14233276</v>
      </c>
      <c r="D48" s="530" t="n">
        <f aca="false">C48-$E$18</f>
        <v>4212997.25163276</v>
      </c>
      <c r="E48" s="489" t="n">
        <f aca="false">'call 5-01'!E69</f>
        <v>20133028.18</v>
      </c>
      <c r="F48" s="489" t="n">
        <f aca="false">'call 5-01'!F69</f>
        <v>20801684.02</v>
      </c>
      <c r="G48" s="586" t="n">
        <f aca="false">F48/E48</f>
        <v>1.03321188616148</v>
      </c>
      <c r="H48" s="489" t="n">
        <f aca="false">'call 5-01'!H69</f>
        <v>6113394.443525</v>
      </c>
      <c r="I48" s="489" t="n">
        <f aca="false">'call 5-01'!I69</f>
        <v>6244724.557</v>
      </c>
      <c r="J48" s="586" t="n">
        <f aca="false">I48/H48</f>
        <v>1.021482355619</v>
      </c>
      <c r="K48" s="489" t="n">
        <f aca="false">'call 5-01'!K69</f>
        <v>4224437.44055659</v>
      </c>
      <c r="L48" s="489" t="n">
        <f aca="false">'call 5-01'!L69</f>
        <v>4973676.02650067</v>
      </c>
      <c r="M48" s="586" t="n">
        <f aca="false">L48/K48</f>
        <v>1.17735819182716</v>
      </c>
    </row>
    <row r="49" customFormat="false" ht="12.75" hidden="false" customHeight="false" outlineLevel="0" collapsed="false">
      <c r="A49" s="7" t="s">
        <v>378</v>
      </c>
      <c r="B49" s="489" t="n">
        <f aca="false">B48+B15</f>
        <v>22691743.23</v>
      </c>
      <c r="C49" s="493" t="n">
        <f aca="false">$B$10+$B$11+2*$B$9/6</f>
        <v>6255254.14233276</v>
      </c>
      <c r="D49" s="530" t="n">
        <f aca="false">C49-$E$18</f>
        <v>4212997.25163276</v>
      </c>
      <c r="E49" s="489" t="n">
        <f aca="false">'call 5-01'!E70</f>
        <v>21149362.4992134</v>
      </c>
      <c r="F49" s="489" t="n">
        <f aca="false">'call 5-01'!F70</f>
        <v>20801684.02</v>
      </c>
      <c r="G49" s="586" t="n">
        <f aca="false">F49/E49</f>
        <v>0.983560805710983</v>
      </c>
      <c r="H49" s="489" t="n">
        <f aca="false">'call 5-01'!H70</f>
        <v>7590053.22033333</v>
      </c>
      <c r="I49" s="489" t="n">
        <f aca="false">'call 5-01'!I70</f>
        <v>6244724.557</v>
      </c>
      <c r="J49" s="586" t="n">
        <f aca="false">I49/H49</f>
        <v>0.822751089580074</v>
      </c>
      <c r="K49" s="489" t="n">
        <f aca="false">'call 5-01'!K70</f>
        <v>6244725.02650067</v>
      </c>
      <c r="L49" s="489" t="n">
        <f aca="false">'call 5-01'!L70</f>
        <v>4973676.02650067</v>
      </c>
      <c r="M49" s="586" t="n">
        <f aca="false">L49/K49</f>
        <v>0.796460373418195</v>
      </c>
    </row>
    <row r="50" customFormat="false" ht="12.75" hidden="false" customHeight="false" outlineLevel="0" collapsed="false">
      <c r="A50" s="7" t="s">
        <v>379</v>
      </c>
      <c r="B50" s="489" t="n">
        <f aca="false">B49</f>
        <v>22691743.23</v>
      </c>
      <c r="C50" s="493" t="n">
        <f aca="false">$B$10+$B$11+2*$B$9/6</f>
        <v>6255254.14233276</v>
      </c>
      <c r="D50" s="530" t="n">
        <f aca="false">C50-$E$18</f>
        <v>4212997.25163276</v>
      </c>
      <c r="E50" s="489" t="n">
        <f aca="false">'call 5-01'!E71</f>
        <v>22691743.23</v>
      </c>
      <c r="F50" s="489" t="n">
        <f aca="false">'call 5-01'!F71</f>
        <v>20801684.02</v>
      </c>
      <c r="G50" s="586" t="n">
        <f aca="false">F50/E50</f>
        <v>0.916707183276197</v>
      </c>
      <c r="H50" s="489" t="n">
        <f aca="false">'call 5-01'!H71</f>
        <v>8935381.88366667</v>
      </c>
      <c r="I50" s="489" t="n">
        <f aca="false">'call 5-01'!I71</f>
        <v>6244724.557</v>
      </c>
      <c r="J50" s="586" t="n">
        <f aca="false">I50/H50</f>
        <v>0.698876068007231</v>
      </c>
      <c r="K50" s="489" t="n">
        <f aca="false">'call 5-01'!K71</f>
        <v>6917389.35816733</v>
      </c>
      <c r="L50" s="489" t="n">
        <f aca="false">'call 5-01'!L71</f>
        <v>4973676.02650067</v>
      </c>
      <c r="M50" s="586" t="n">
        <f aca="false">L50/K50</f>
        <v>0.719010564387021</v>
      </c>
    </row>
    <row r="51" customFormat="false" ht="12.75" hidden="false" customHeight="false" outlineLevel="0" collapsed="false">
      <c r="A51" s="7" t="s">
        <v>380</v>
      </c>
      <c r="B51" s="489" t="n">
        <f aca="false">B50</f>
        <v>22691743.23</v>
      </c>
      <c r="C51" s="493" t="n">
        <f aca="false">$B$10+$B$11+2*$B$9/6</f>
        <v>6255254.14233276</v>
      </c>
      <c r="D51" s="530" t="n">
        <f aca="false">C51-$E$18</f>
        <v>4212997.25163276</v>
      </c>
      <c r="E51" s="489" t="n">
        <f aca="false">'call 5-01'!E72</f>
        <v>22691743.23</v>
      </c>
      <c r="F51" s="489" t="n">
        <f aca="false">'call 5-01'!F72</f>
        <v>20801684.02</v>
      </c>
      <c r="G51" s="586" t="n">
        <f aca="false">F51/E51</f>
        <v>0.916707183276197</v>
      </c>
      <c r="H51" s="489" t="n">
        <f aca="false">'call 5-01'!H72</f>
        <v>10280710.547</v>
      </c>
      <c r="I51" s="489" t="n">
        <f aca="false">'call 5-01'!I72</f>
        <v>6244724.557</v>
      </c>
      <c r="J51" s="586" t="n">
        <f aca="false">I51/H51</f>
        <v>0.607421493723726</v>
      </c>
      <c r="K51" s="489" t="n">
        <f aca="false">'call 5-01'!K72</f>
        <v>8090053.689834</v>
      </c>
      <c r="L51" s="489" t="n">
        <f aca="false">'call 5-01'!L72</f>
        <v>4973676.02650067</v>
      </c>
      <c r="M51" s="586" t="n">
        <f aca="false">L51/K51</f>
        <v>0.614789001060724</v>
      </c>
    </row>
    <row r="52" customFormat="false" ht="12.75" hidden="false" customHeight="false" outlineLevel="0" collapsed="false">
      <c r="A52" s="7" t="s">
        <v>381</v>
      </c>
      <c r="B52" s="489" t="n">
        <f aca="false">B51</f>
        <v>22691743.23</v>
      </c>
      <c r="C52" s="493" t="n">
        <f aca="false">$B$10+$B$11+$B$12+$B$13+4*$B$9/6</f>
        <v>13982336.6680481</v>
      </c>
      <c r="D52" s="530" t="n">
        <f aca="false">C52-$E$18</f>
        <v>11940079.7773481</v>
      </c>
      <c r="E52" s="489" t="n">
        <f aca="false">'call 5-01'!E73</f>
        <v>22691743.23</v>
      </c>
      <c r="F52" s="489" t="n">
        <f aca="false">'call 5-01'!F73</f>
        <v>20801684.02</v>
      </c>
      <c r="G52" s="586" t="n">
        <f aca="false">F52/E52</f>
        <v>0.916707183276197</v>
      </c>
      <c r="H52" s="489" t="n">
        <f aca="false">'call 5-01'!H73</f>
        <v>11733171.1389213</v>
      </c>
      <c r="I52" s="489" t="n">
        <f aca="false">'call 5-01'!I73</f>
        <v>6244724.557</v>
      </c>
      <c r="J52" s="586" t="n">
        <f aca="false">I52/H52</f>
        <v>0.532228200122724</v>
      </c>
      <c r="K52" s="489" t="n">
        <f aca="false">'call 5-01'!K73</f>
        <v>10935382.3531673</v>
      </c>
      <c r="L52" s="489" t="n">
        <f aca="false">'call 5-01'!L73</f>
        <v>4973676.02650067</v>
      </c>
      <c r="M52" s="586" t="n">
        <f aca="false">L52/K52</f>
        <v>0.454824153913565</v>
      </c>
    </row>
    <row r="53" customFormat="false" ht="12.75" hidden="false" customHeight="false" outlineLevel="0" collapsed="false">
      <c r="A53" s="7" t="s">
        <v>382</v>
      </c>
      <c r="B53" s="489" t="n">
        <f aca="false">B52</f>
        <v>22691743.23</v>
      </c>
      <c r="C53" s="493" t="n">
        <f aca="false">$B$10+$B$11+$B$12+$B$13+4*$B$9/6</f>
        <v>13982336.6680481</v>
      </c>
      <c r="D53" s="530" t="n">
        <f aca="false">C53-$E$18</f>
        <v>11940079.7773481</v>
      </c>
      <c r="E53" s="489" t="n">
        <f aca="false">'call 5-01'!E74</f>
        <v>22691743.23</v>
      </c>
      <c r="F53" s="489" t="n">
        <f aca="false">'call 5-01'!F74</f>
        <v>20801684.02</v>
      </c>
      <c r="G53" s="586" t="n">
        <f aca="false">F53/E53</f>
        <v>0.916707183276197</v>
      </c>
      <c r="H53" s="489" t="n">
        <f aca="false">'call 5-01'!H74</f>
        <v>13616705.0039213</v>
      </c>
      <c r="I53" s="489" t="n">
        <f aca="false">'call 5-01'!I74</f>
        <v>6244724.557</v>
      </c>
      <c r="J53" s="586" t="n">
        <f aca="false">I53/H53</f>
        <v>0.45860761140097</v>
      </c>
      <c r="K53" s="489" t="n">
        <f aca="false">'call 5-01'!K74</f>
        <v>11447377.6831673</v>
      </c>
      <c r="L53" s="489" t="n">
        <f aca="false">'call 5-01'!L74</f>
        <v>4973676.02650067</v>
      </c>
      <c r="M53" s="586" t="n">
        <f aca="false">L53/K53</f>
        <v>0.434481692153317</v>
      </c>
    </row>
    <row r="54" customFormat="false" ht="12.75" hidden="false" customHeight="false" outlineLevel="0" collapsed="false">
      <c r="A54" s="7" t="s">
        <v>383</v>
      </c>
      <c r="B54" s="489" t="n">
        <f aca="false">B53</f>
        <v>22691743.23</v>
      </c>
      <c r="C54" s="493" t="n">
        <f aca="false">$B$10+$B$11+$B$12+$B$13+4*$B$9/6</f>
        <v>13982336.6680481</v>
      </c>
      <c r="D54" s="530" t="n">
        <f aca="false">C54-$E$18</f>
        <v>11940079.7773481</v>
      </c>
      <c r="E54" s="489" t="n">
        <f aca="false">'call 5-01'!E75</f>
        <v>22691743.23</v>
      </c>
      <c r="F54" s="489" t="n">
        <f aca="false">'call 5-01'!F75</f>
        <v>20801684.02</v>
      </c>
      <c r="G54" s="586" t="n">
        <f aca="false">F54/E54</f>
        <v>0.916707183276197</v>
      </c>
      <c r="H54" s="489" t="n">
        <f aca="false">'call 5-01'!H75</f>
        <v>15576273.9359312</v>
      </c>
      <c r="I54" s="489" t="n">
        <f aca="false">'call 5-01'!I75</f>
        <v>6244724.557</v>
      </c>
      <c r="J54" s="586" t="n">
        <f aca="false">I54/H54</f>
        <v>0.400912604817173</v>
      </c>
      <c r="K54" s="489" t="n">
        <f aca="false">'call 5-01'!K75</f>
        <v>12066504.9417553</v>
      </c>
      <c r="L54" s="489" t="n">
        <f aca="false">'call 5-01'!L75</f>
        <v>4973676.02650067</v>
      </c>
      <c r="M54" s="586" t="n">
        <f aca="false">L54/K54</f>
        <v>0.412188620525036</v>
      </c>
    </row>
    <row r="55" customFormat="false" ht="12.75" hidden="false" customHeight="false" outlineLevel="0" collapsed="false">
      <c r="A55" s="7" t="s">
        <v>384</v>
      </c>
      <c r="B55" s="489" t="n">
        <f aca="false">B54</f>
        <v>22691743.23</v>
      </c>
      <c r="C55" s="493" t="n">
        <f aca="false">$B$10+$B$11+$B$12+$B$13+4*$B$9/6</f>
        <v>13982336.6680481</v>
      </c>
      <c r="D55" s="530" t="n">
        <f aca="false">C55-$E$18</f>
        <v>11940079.7773481</v>
      </c>
      <c r="E55" s="489" t="n">
        <f aca="false">'call 5-01'!E76</f>
        <v>22691743.23</v>
      </c>
      <c r="F55" s="489" t="n">
        <f aca="false">'call 5-01'!F76</f>
        <v>20801684.02</v>
      </c>
      <c r="G55" s="586" t="n">
        <f aca="false">F55/E55</f>
        <v>0.916707183276197</v>
      </c>
      <c r="H55" s="489" t="n">
        <f aca="false">'call 5-01'!H76</f>
        <v>16364533.3168062</v>
      </c>
      <c r="I55" s="489" t="n">
        <f aca="false">'call 5-01'!I76</f>
        <v>6244724.557</v>
      </c>
      <c r="J55" s="586" t="n">
        <f aca="false">I55/H55</f>
        <v>0.381601139250744</v>
      </c>
      <c r="K55" s="489" t="n">
        <f aca="false">'call 5-01'!K76</f>
        <v>13616705.473422</v>
      </c>
      <c r="L55" s="489" t="n">
        <f aca="false">'call 5-01'!L76</f>
        <v>4973676.02650067</v>
      </c>
      <c r="M55" s="586" t="n">
        <f aca="false">L55/K55</f>
        <v>0.36526280429643</v>
      </c>
    </row>
    <row r="56" customFormat="false" ht="12.75" hidden="false" customHeight="false" outlineLevel="0" collapsed="false">
      <c r="A56" s="7" t="s">
        <v>385</v>
      </c>
      <c r="B56" s="489" t="n">
        <f aca="false">B55</f>
        <v>22691743.23</v>
      </c>
      <c r="C56" s="285" t="n">
        <f aca="false">$B$10+$B$11+$B$12+$B$13+$B$14+5*$B$9/6</f>
        <v>18214290.7551866</v>
      </c>
      <c r="D56" s="530" t="n">
        <f aca="false">C56-$E$18</f>
        <v>16172033.8644866</v>
      </c>
      <c r="E56" s="489" t="n">
        <f aca="false">'call 5-01'!E77</f>
        <v>22691743.23</v>
      </c>
      <c r="F56" s="489" t="n">
        <f aca="false">'call 5-01'!F77</f>
        <v>20801684.02</v>
      </c>
      <c r="G56" s="586" t="n">
        <f aca="false">F56/E56</f>
        <v>0.916707183276197</v>
      </c>
      <c r="H56" s="489" t="n">
        <f aca="false">'call 5-01'!H77</f>
        <v>17152792.6976812</v>
      </c>
      <c r="I56" s="489" t="n">
        <f aca="false">'call 5-01'!I77</f>
        <v>6244724.557</v>
      </c>
      <c r="J56" s="586" t="n">
        <f aca="false">I56/H56</f>
        <v>0.364064596772291</v>
      </c>
      <c r="K56" s="489" t="n">
        <f aca="false">'call 5-01'!K77</f>
        <v>15576274.4054318</v>
      </c>
      <c r="L56" s="489" t="n">
        <f aca="false">'call 5-01'!L77</f>
        <v>4973676.02650067</v>
      </c>
      <c r="M56" s="586" t="n">
        <f aca="false">L56/K56</f>
        <v>0.319311017323001</v>
      </c>
    </row>
    <row r="57" customFormat="false" ht="12.75" hidden="false" customHeight="false" outlineLevel="0" collapsed="false">
      <c r="A57" s="7" t="s">
        <v>386</v>
      </c>
      <c r="B57" s="489" t="n">
        <f aca="false">B56</f>
        <v>22691743.23</v>
      </c>
      <c r="C57" s="285" t="n">
        <f aca="false">$B$10+$B$11+$B$12+$B$13+$B$14+5*$B$9/6</f>
        <v>18214290.7551866</v>
      </c>
      <c r="D57" s="530" t="n">
        <f aca="false">C57-$E$18</f>
        <v>16172033.8644866</v>
      </c>
      <c r="E57" s="489" t="n">
        <f aca="false">'call 5-01'!E78</f>
        <v>22691743.23</v>
      </c>
      <c r="F57" s="489" t="n">
        <f aca="false">'call 5-01'!F78</f>
        <v>20801684.02</v>
      </c>
      <c r="G57" s="586" t="n">
        <f aca="false">F57/E57</f>
        <v>0.916707183276197</v>
      </c>
      <c r="H57" s="489" t="n">
        <f aca="false">'call 5-01'!H78</f>
        <v>17941052.0785562</v>
      </c>
      <c r="I57" s="489" t="n">
        <f aca="false">'call 5-01'!I78</f>
        <v>6244724.557</v>
      </c>
      <c r="J57" s="586" t="n">
        <f aca="false">I57/H57</f>
        <v>0.348069027928631</v>
      </c>
      <c r="K57" s="489" t="n">
        <f aca="false">'call 5-01'!K78</f>
        <v>16364533.7863068</v>
      </c>
      <c r="L57" s="489" t="n">
        <f aca="false">'call 5-01'!L78</f>
        <v>4973676.02650067</v>
      </c>
      <c r="M57" s="586" t="n">
        <f aca="false">L57/K57</f>
        <v>0.303930199995213</v>
      </c>
    </row>
    <row r="58" customFormat="false" ht="12.75" hidden="false" customHeight="false" outlineLevel="0" collapsed="false">
      <c r="A58" s="7" t="s">
        <v>387</v>
      </c>
      <c r="B58" s="489" t="n">
        <f aca="false">B57</f>
        <v>22691743.23</v>
      </c>
      <c r="C58" s="285" t="n">
        <f aca="false">$B$10+$B$11+$B$12+$B$13+$B$14+5*$B$9/6</f>
        <v>18214290.7551866</v>
      </c>
      <c r="D58" s="530" t="n">
        <f aca="false">C58-$E$18</f>
        <v>16172033.8644866</v>
      </c>
      <c r="E58" s="489" t="n">
        <f aca="false">'call 5-01'!E79</f>
        <v>22691743.23</v>
      </c>
      <c r="F58" s="489" t="n">
        <f aca="false">'call 5-01'!F79</f>
        <v>20801684.02</v>
      </c>
      <c r="G58" s="586" t="n">
        <f aca="false">F58/E58</f>
        <v>0.916707183276197</v>
      </c>
      <c r="H58" s="489" t="n">
        <f aca="false">'call 5-01'!H79</f>
        <v>20355881.7073525</v>
      </c>
      <c r="I58" s="489" t="n">
        <f aca="false">'call 5-01'!I79</f>
        <v>6244724.557</v>
      </c>
      <c r="J58" s="586" t="n">
        <f aca="false">I58/H58</f>
        <v>0.306777404525023</v>
      </c>
      <c r="K58" s="489" t="n">
        <f aca="false">'call 5-01'!K79</f>
        <v>17152793.1671818</v>
      </c>
      <c r="L58" s="489" t="n">
        <f aca="false">'call 5-01'!L79</f>
        <v>4973676.02650067</v>
      </c>
      <c r="M58" s="586" t="n">
        <f aca="false">L58/K58</f>
        <v>0.289963038557284</v>
      </c>
    </row>
    <row r="59" customFormat="false" ht="12.75" hidden="false" customHeight="false" outlineLevel="0" collapsed="false">
      <c r="A59" s="7" t="s">
        <v>388</v>
      </c>
      <c r="B59" s="489" t="n">
        <f aca="false">B58</f>
        <v>22691743.23</v>
      </c>
      <c r="C59" s="285" t="n">
        <f aca="false">$B$10+$B$11+$B$12+$B$13+$B$14+5*$B$9/6</f>
        <v>18214290.7551866</v>
      </c>
      <c r="D59" s="530" t="n">
        <f aca="false">C59-$E$18</f>
        <v>16172033.8644866</v>
      </c>
      <c r="E59" s="489" t="n">
        <f aca="false">'call 5-01'!E80</f>
        <v>22691743.23</v>
      </c>
      <c r="F59" s="489" t="n">
        <f aca="false">'call 5-01'!F80</f>
        <v>20801684.02</v>
      </c>
      <c r="G59" s="586" t="n">
        <f aca="false">F59/E59</f>
        <v>0.916707183276197</v>
      </c>
      <c r="H59" s="489" t="n">
        <f aca="false">'call 5-01'!H80</f>
        <v>20614423.3241952</v>
      </c>
      <c r="I59" s="489" t="n">
        <f aca="false">'call 5-01'!I80</f>
        <v>6244724.557</v>
      </c>
      <c r="J59" s="586" t="n">
        <f aca="false">I59/H59</f>
        <v>0.302929868994713</v>
      </c>
      <c r="K59" s="489" t="n">
        <f aca="false">'call 5-01'!K80</f>
        <v>17941052.5480568</v>
      </c>
      <c r="L59" s="489" t="n">
        <f aca="false">'call 5-01'!L80</f>
        <v>4973676.02650067</v>
      </c>
      <c r="M59" s="586" t="n">
        <f aca="false">L59/K59</f>
        <v>0.2772232015473</v>
      </c>
    </row>
    <row r="60" customFormat="false" ht="12.75" hidden="false" customHeight="false" outlineLevel="0" collapsed="false">
      <c r="A60" s="7" t="s">
        <v>389</v>
      </c>
      <c r="B60" s="489" t="n">
        <f aca="false">B59</f>
        <v>22691743.23</v>
      </c>
      <c r="C60" s="587" t="n">
        <f aca="false">B49</f>
        <v>22691743.23</v>
      </c>
      <c r="D60" s="530" t="n">
        <f aca="false">C60</f>
        <v>22691743.23</v>
      </c>
      <c r="E60" s="489" t="n">
        <f aca="false">'call 5-01'!E81</f>
        <v>22691743.23</v>
      </c>
      <c r="F60" s="489" t="n">
        <f aca="false">'call 5-01'!F81</f>
        <v>20801684.02</v>
      </c>
      <c r="G60" s="586" t="n">
        <f aca="false">F60/E60</f>
        <v>0.916707183276197</v>
      </c>
      <c r="H60" s="489" t="n">
        <f aca="false">'call 5-01'!H81</f>
        <v>21154256.5799705</v>
      </c>
      <c r="I60" s="489" t="n">
        <f aca="false">'call 5-01'!I81</f>
        <v>6244724.557</v>
      </c>
      <c r="J60" s="586" t="n">
        <f aca="false">I60/H60</f>
        <v>0.295199433428102</v>
      </c>
      <c r="K60" s="489" t="n">
        <f aca="false">'call 5-01'!K81</f>
        <v>21154257.0494712</v>
      </c>
      <c r="L60" s="489" t="n">
        <f aca="false">'call 5-01'!L81</f>
        <v>4973676.02650067</v>
      </c>
      <c r="M60" s="586" t="n">
        <f aca="false">L60/K60</f>
        <v>0.235114663439575</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12" activePane="bottomRight" state="frozen"/>
      <selection pane="topLeft" activeCell="A1" activeCellId="0" sqref="A1"/>
      <selection pane="topRight" activeCell="C1" activeCellId="0" sqref="C1"/>
      <selection pane="bottomLeft" activeCell="A12" activeCellId="0" sqref="A12"/>
      <selection pane="bottomRight" activeCell="K36" activeCellId="0" sqref="K36"/>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35</v>
      </c>
    </row>
    <row r="3" customFormat="false" ht="15.75" hidden="false" customHeight="false" outlineLevel="0" collapsed="false">
      <c r="A3" s="478" t="s">
        <v>643</v>
      </c>
    </row>
    <row r="4" customFormat="false" ht="15.75" hidden="false" customHeight="false" outlineLevel="0" collapsed="false">
      <c r="A4" s="478" t="s">
        <v>426</v>
      </c>
      <c r="E4" s="0" t="s">
        <v>644</v>
      </c>
      <c r="G4" s="532" t="n">
        <v>22691743.23</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547"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534"/>
      <c r="D12" s="537"/>
      <c r="E12" s="493" t="n">
        <v>0</v>
      </c>
      <c r="F12" s="547" t="n">
        <v>2756516.67</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547" t="n">
        <f aca="false">86205.14+1014297.24</f>
        <v>1100502.38</v>
      </c>
      <c r="G13" s="534" t="e">
        <f aca="false">F13/E13</f>
        <v>#DIV/0!</v>
      </c>
      <c r="H13" s="496" t="n">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547" t="n">
        <v>0</v>
      </c>
      <c r="G14" s="534" t="e">
        <f aca="false">F14/E14</f>
        <v>#DIV/0!</v>
      </c>
      <c r="H14" s="496" t="n">
        <v>0</v>
      </c>
      <c r="I14" s="496" t="n">
        <v>124803.695</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493"/>
      <c r="E15" s="493" t="n">
        <v>0</v>
      </c>
      <c r="F15" s="547" t="n">
        <v>6423691.94</v>
      </c>
      <c r="G15" s="534" t="e">
        <f aca="false">F15/E15</f>
        <v>#DIV/0!</v>
      </c>
      <c r="H15" s="496" t="n">
        <f aca="false">(F12+F13)*10%</f>
        <v>385701.905</v>
      </c>
      <c r="I15" s="496" t="n">
        <v>244472.455</v>
      </c>
      <c r="J15" s="547" t="n">
        <f aca="false">I15/H15</f>
        <v>0.633837820946204</v>
      </c>
      <c r="K15" s="496" t="n">
        <f aca="false">H13</f>
        <v>0</v>
      </c>
      <c r="L15" s="496" t="n">
        <v>0</v>
      </c>
      <c r="M15" s="487" t="e">
        <f aca="false">L15/K15</f>
        <v>#DIV/0!</v>
      </c>
    </row>
    <row r="16" customFormat="false" ht="12.75" hidden="false" customHeight="false" outlineLevel="0" collapsed="false">
      <c r="A16" s="7" t="s">
        <v>366</v>
      </c>
      <c r="B16" s="493"/>
      <c r="C16" s="496"/>
      <c r="D16" s="493"/>
      <c r="E16" s="558" t="n">
        <v>0</v>
      </c>
      <c r="F16" s="547" t="n">
        <f aca="false">2422860.94</f>
        <v>2422860.94</v>
      </c>
      <c r="G16" s="534" t="e">
        <f aca="false">F16/E16</f>
        <v>#DIV/0!</v>
      </c>
      <c r="H16" s="496" t="n">
        <f aca="false">(F12+F13)*5%+F15*10%</f>
        <v>835220.1465</v>
      </c>
      <c r="I16" s="496" t="n">
        <v>71559.758</v>
      </c>
      <c r="J16" s="547" t="n">
        <f aca="false">I16/H16</f>
        <v>0.0856777201793707</v>
      </c>
      <c r="K16" s="496" t="n">
        <f aca="false">H14</f>
        <v>0</v>
      </c>
      <c r="L16" s="496" t="n">
        <v>212016.5</v>
      </c>
      <c r="M16" s="487" t="e">
        <f aca="false">L16/K16</f>
        <v>#DIV/0!</v>
      </c>
    </row>
    <row r="17" customFormat="false" ht="12.75" hidden="false" customHeight="false" outlineLevel="0" collapsed="false">
      <c r="A17" s="7" t="s">
        <v>367</v>
      </c>
      <c r="B17" s="493"/>
      <c r="C17" s="496"/>
      <c r="D17" s="537"/>
      <c r="E17" s="558" t="n">
        <v>2000000</v>
      </c>
      <c r="F17" s="534" t="n">
        <f aca="false">217733.65</f>
        <v>217733.65</v>
      </c>
      <c r="G17" s="534" t="n">
        <f aca="false">F17/E17</f>
        <v>0.108866825</v>
      </c>
      <c r="H17" s="539" t="n">
        <f aca="false">F12-230599.12-99411.73+F13*50%+F15*15%+F16*10%</f>
        <v>4182596.895</v>
      </c>
      <c r="I17" s="496" t="n">
        <v>345570.515</v>
      </c>
      <c r="J17" s="547" t="n">
        <f aca="false">I17/H17</f>
        <v>0.0826210423034324</v>
      </c>
      <c r="K17" s="496" t="n">
        <f aca="false">H15</f>
        <v>385701.905</v>
      </c>
      <c r="L17" s="496" t="n">
        <v>203059.17</v>
      </c>
      <c r="M17" s="487" t="n">
        <f aca="false">L17/K17</f>
        <v>0.526466598602877</v>
      </c>
    </row>
    <row r="18" customFormat="false" ht="12.75" hidden="false" customHeight="false" outlineLevel="0" collapsed="false">
      <c r="A18" s="7" t="s">
        <v>368</v>
      </c>
      <c r="B18" s="493"/>
      <c r="C18" s="496"/>
      <c r="D18" s="537"/>
      <c r="E18" s="558" t="n">
        <v>0</v>
      </c>
      <c r="F18" s="534" t="n">
        <f aca="false">-137928.85-150888.72-2143.71</f>
        <v>-290961.28</v>
      </c>
      <c r="G18" s="534" t="e">
        <f aca="false">F18/E18</f>
        <v>#DIV/0!</v>
      </c>
      <c r="H18" s="539" t="n">
        <f aca="false">F13*50%+F15*20%+F16*55%/3+E17*10%</f>
        <v>2479180.75033333</v>
      </c>
      <c r="I18" s="496" t="n">
        <v>63164.294</v>
      </c>
      <c r="J18" s="547" t="n">
        <f aca="false">I18/H18</f>
        <v>0.0254778898196541</v>
      </c>
      <c r="K18" s="496" t="n">
        <f aca="false">H16</f>
        <v>835220.1465</v>
      </c>
      <c r="L18" s="496" t="n">
        <v>0</v>
      </c>
      <c r="M18" s="487" t="n">
        <f aca="false">L18/K18</f>
        <v>0</v>
      </c>
    </row>
    <row r="19" customFormat="false" ht="12.75" hidden="false" customHeight="false" outlineLevel="0" collapsed="false">
      <c r="A19" s="7" t="s">
        <v>369</v>
      </c>
      <c r="B19" s="493"/>
      <c r="C19" s="496"/>
      <c r="D19" s="537"/>
      <c r="E19" s="558" t="n">
        <v>1000000</v>
      </c>
      <c r="F19" s="534" t="n">
        <f aca="false">1435693.25-3903603.58+130317.44+4850810.15</f>
        <v>2513217.26</v>
      </c>
      <c r="G19" s="534" t="n">
        <f aca="false">F19/E19</f>
        <v>2.51321726</v>
      </c>
      <c r="H19" s="539" t="n">
        <f aca="false">F15*20%+F16*55%/3+E17*55%/3</f>
        <v>2095596.227</v>
      </c>
      <c r="I19" s="496" t="n">
        <f aca="false">97589.42+81343.08</f>
        <v>178932.5</v>
      </c>
      <c r="J19" s="547" t="n">
        <f aca="false">I19/H19</f>
        <v>0.0853850077102663</v>
      </c>
      <c r="K19" s="539" t="n">
        <f aca="false">H17</f>
        <v>4182596.895</v>
      </c>
      <c r="L19" s="496" t="n">
        <v>371342.8</v>
      </c>
      <c r="M19" s="487" t="n">
        <f aca="false">L19/K19</f>
        <v>0.0887828326090698</v>
      </c>
    </row>
    <row r="20" customFormat="false" ht="12.75" hidden="false" customHeight="false" outlineLevel="0" collapsed="false">
      <c r="A20" s="7" t="s">
        <v>370</v>
      </c>
      <c r="B20" s="493"/>
      <c r="C20" s="496"/>
      <c r="D20" s="537"/>
      <c r="E20" s="493" t="n">
        <v>0</v>
      </c>
      <c r="F20" s="534" t="n">
        <f aca="false">1032552.94-947206.57-4520018.61-321776.43</f>
        <v>-4756448.67</v>
      </c>
      <c r="G20" s="534" t="e">
        <f aca="false">F20/E20</f>
        <v>#DIV/0!</v>
      </c>
      <c r="H20" s="539" t="n">
        <f aca="false">F15*25%+F16*55%/3+E17*55%/3+E19*10%</f>
        <v>2516780.824</v>
      </c>
      <c r="I20" s="496" t="n">
        <v>47229.9</v>
      </c>
      <c r="J20" s="547" t="n">
        <f aca="false">I20/H20</f>
        <v>0.0187659964465781</v>
      </c>
      <c r="K20" s="539" t="n">
        <f aca="false">H18</f>
        <v>2479180.75033333</v>
      </c>
      <c r="L20" s="496" t="n">
        <v>160756.176500665</v>
      </c>
      <c r="M20" s="487" t="n">
        <f aca="false">L20/K20</f>
        <v>0.0648424591385886</v>
      </c>
    </row>
    <row r="21" customFormat="false" ht="12.75" hidden="false" customHeight="false" outlineLevel="0" collapsed="false">
      <c r="A21" s="7" t="s">
        <v>371</v>
      </c>
      <c r="B21" s="493"/>
      <c r="C21" s="534"/>
      <c r="D21" s="540"/>
      <c r="E21" s="558" t="n">
        <v>3611956.005</v>
      </c>
      <c r="F21" s="547" t="n">
        <f aca="false">3488335.71-738913.79</f>
        <v>2749421.92</v>
      </c>
      <c r="G21" s="534" t="n">
        <f aca="false">F21/E21</f>
        <v>0.761200279348364</v>
      </c>
      <c r="H21" s="539" t="n">
        <f aca="false">F16*15%+E17*55%/3+E19*55%/3</f>
        <v>913429.141</v>
      </c>
      <c r="I21" s="496" t="n">
        <v>737042</v>
      </c>
      <c r="J21" s="496"/>
      <c r="K21" s="539" t="n">
        <f aca="false">H19</f>
        <v>2095596.227</v>
      </c>
      <c r="L21" s="489" t="n">
        <f aca="false">97596.26+354011.4</f>
        <v>451607.66</v>
      </c>
      <c r="M21" s="487" t="n">
        <f aca="false">L21/K21</f>
        <v>0.215503184335519</v>
      </c>
    </row>
    <row r="22" customFormat="false" ht="12.75" hidden="false" customHeight="false" outlineLevel="0" collapsed="false">
      <c r="A22" s="7" t="s">
        <v>372</v>
      </c>
      <c r="B22" s="493"/>
      <c r="C22" s="534"/>
      <c r="D22" s="540"/>
      <c r="E22" s="543" t="n">
        <v>1000000</v>
      </c>
      <c r="F22" s="496" t="n">
        <f aca="false">-24786.66-1223954.28-831247</f>
        <v>-2079987.94</v>
      </c>
      <c r="G22" s="496"/>
      <c r="H22" s="545" t="n">
        <f aca="false">1038077.73606653*0.7</f>
        <v>726654.415246571</v>
      </c>
      <c r="I22" s="496" t="n">
        <v>46378.87</v>
      </c>
      <c r="J22" s="496"/>
      <c r="K22" s="545" t="n">
        <v>737042</v>
      </c>
      <c r="L22" s="489"/>
      <c r="M22" s="489"/>
    </row>
    <row r="23" customFormat="false" ht="12.75" hidden="false" customHeight="false" outlineLevel="0" collapsed="false">
      <c r="A23" s="7" t="s">
        <v>373</v>
      </c>
      <c r="B23" s="493"/>
      <c r="C23" s="496"/>
      <c r="D23" s="537"/>
      <c r="E23" s="543" t="n">
        <v>2000000</v>
      </c>
      <c r="F23" s="496" t="n">
        <f aca="false">-2437.55-504.94+2317416.14+509783.57</f>
        <v>2824257.22</v>
      </c>
      <c r="G23" s="496"/>
      <c r="H23" s="545" t="n">
        <f aca="false">1007811.79463348*0.7+1038078*0.3</f>
        <v>1016891.65624344</v>
      </c>
      <c r="I23" s="496" t="n">
        <f aca="false">133403.12+81.27+87468.75</f>
        <v>220953.14</v>
      </c>
      <c r="J23" s="496"/>
      <c r="K23" s="545"/>
      <c r="L23" s="489"/>
      <c r="M23" s="489"/>
    </row>
    <row r="24" customFormat="false" ht="12.75" hidden="false" customHeight="false" outlineLevel="0" collapsed="false">
      <c r="A24" s="7" t="s">
        <v>374</v>
      </c>
      <c r="B24" s="493"/>
      <c r="C24" s="496"/>
      <c r="D24" s="540"/>
      <c r="E24" s="543" t="n">
        <v>2000000</v>
      </c>
      <c r="F24" s="496" t="n">
        <f aca="false">-2077.38+86063.46</f>
        <v>83986.08</v>
      </c>
      <c r="G24" s="496"/>
      <c r="H24" s="545" t="n">
        <f aca="false">1199750.73508349*0.7+1007812*0.3</f>
        <v>1142169.11455844</v>
      </c>
      <c r="I24" s="649" t="n">
        <f aca="false">-25242.82+705489.22+57680.76</f>
        <v>737927.16</v>
      </c>
      <c r="J24" s="496"/>
      <c r="K24" s="545" t="n">
        <f aca="false">H22</f>
        <v>726654.415246571</v>
      </c>
      <c r="L24" s="489"/>
      <c r="M24" s="489"/>
    </row>
    <row r="25" customFormat="false" ht="12.75" hidden="false" customHeight="false" outlineLevel="0" collapsed="false">
      <c r="A25" s="7" t="s">
        <v>375</v>
      </c>
      <c r="B25" s="493"/>
      <c r="C25" s="496"/>
      <c r="D25" s="540"/>
      <c r="E25" s="558"/>
      <c r="F25" s="496" t="n">
        <f aca="false">-6518.97+329664.26</f>
        <v>323145.29</v>
      </c>
      <c r="G25" s="496"/>
      <c r="H25" s="545" t="n">
        <f aca="false">1249750.73508349*0.7+1199751*0.3</f>
        <v>1234750.81455844</v>
      </c>
      <c r="I25" s="496" t="n">
        <f aca="false">287143.77+114501.72+303010.09</f>
        <v>704655.58</v>
      </c>
      <c r="J25" s="496"/>
      <c r="K25" s="545" t="n">
        <f aca="false">H23</f>
        <v>1016891.65624344</v>
      </c>
      <c r="L25" s="489" t="n">
        <f aca="false">656113.52+706064.33</f>
        <v>1362177.85</v>
      </c>
      <c r="M25" s="489"/>
    </row>
    <row r="26" customFormat="false" ht="12.75" hidden="false" customHeight="false" outlineLevel="0" collapsed="false">
      <c r="A26" s="7" t="s">
        <v>376</v>
      </c>
      <c r="B26" s="493"/>
      <c r="C26" s="534"/>
      <c r="D26" s="537"/>
      <c r="E26" s="583" t="n">
        <v>805000</v>
      </c>
      <c r="F26" s="265" t="n">
        <f aca="false">1584567.51+131628.58+209910.88</f>
        <v>1926106.97</v>
      </c>
      <c r="G26" s="496"/>
      <c r="H26" s="558" t="n">
        <f aca="false">(751841.05+F15*0.2+F16*0.3+F17*0.2+F18+F19*0.05+F20*0.8/4+F22*0.4)*0.65</f>
        <v>557959.42995</v>
      </c>
      <c r="I26" s="496" t="n">
        <f aca="false">13372.28+504.93+412429.71+274343.01</f>
        <v>700649.93</v>
      </c>
      <c r="J26" s="496"/>
      <c r="K26" s="539" t="n">
        <f aca="false">388294.112398252*0.9/2</f>
        <v>174732.350579213</v>
      </c>
      <c r="L26" s="489"/>
      <c r="M26" s="489"/>
    </row>
    <row r="27" customFormat="false" ht="12.75" hidden="false" customHeight="false" outlineLevel="0" collapsed="false">
      <c r="A27" s="7" t="s">
        <v>377</v>
      </c>
      <c r="B27" s="493"/>
      <c r="C27" s="496"/>
      <c r="D27" s="540"/>
      <c r="F27" s="265" t="n">
        <f aca="false">-1577857.91+9387.32</f>
        <v>-1568470.59</v>
      </c>
      <c r="G27" s="496"/>
      <c r="H27" s="558" t="n">
        <f aca="false">((+F15*0.3+F16*0.5+F17*0.3+F19*0.1+F20*0.8/4+F21*0.05+F22*0.4+F23*0.1)*0.5)*0.65</f>
        <v>679832.328825</v>
      </c>
      <c r="I27" s="496" t="n">
        <f aca="false">594531.54+488094.02</f>
        <v>1082625.56</v>
      </c>
      <c r="J27" s="496"/>
      <c r="K27" s="539" t="n">
        <f aca="false">388294.112398252*0.9/2</f>
        <v>174732.350579213</v>
      </c>
      <c r="L27" s="489"/>
      <c r="M27" s="489"/>
    </row>
    <row r="28" customFormat="false" ht="12.75" hidden="false" customHeight="false" outlineLevel="0" collapsed="false">
      <c r="A28" s="7" t="s">
        <v>216</v>
      </c>
      <c r="B28" s="493"/>
      <c r="C28" s="534"/>
      <c r="D28" s="540"/>
      <c r="E28" s="560" t="n">
        <v>2100000</v>
      </c>
      <c r="F28" s="265" t="n">
        <f aca="false">209780.5+650985.54-3196955.95-1300293.17</f>
        <v>-3636483.08</v>
      </c>
      <c r="G28" s="496"/>
      <c r="H28" s="558" t="n">
        <f aca="false">((+F17*0.3+F19*0.3+F20*0.8/4+F21*0.05+F23*0.1+F24+F15*0.3)*0.5)*0.65</f>
        <v>747170.456175</v>
      </c>
      <c r="I28" s="496" t="n">
        <f aca="false">373286.26+131453.93+434019.01</f>
        <v>938759.2</v>
      </c>
      <c r="J28" s="496"/>
      <c r="K28" s="539" t="n">
        <f aca="false">H26*0.9</f>
        <v>502163.486955</v>
      </c>
      <c r="L28" s="489" t="n">
        <f aca="false">1117673.95+1095041.92</f>
        <v>2212715.87</v>
      </c>
      <c r="M28" s="489"/>
    </row>
    <row r="29" customFormat="false" ht="12.75" hidden="false" customHeight="false" outlineLevel="0" collapsed="false">
      <c r="A29" s="7" t="s">
        <v>1</v>
      </c>
      <c r="B29" s="493"/>
      <c r="C29" s="534"/>
      <c r="D29" s="537"/>
      <c r="E29" s="493"/>
      <c r="F29" s="650" t="n">
        <f aca="false">8090326.26+1702269</f>
        <v>9792595.26</v>
      </c>
      <c r="G29" s="496"/>
      <c r="H29" s="558" t="n">
        <f aca="false">(F19*0.35+F21*0.35/4-F25+F20*0.8/4+E26*0.05+(+F15*0.3+F16*0.5+F17*0.3+F19*0.1+F20*0.8/4+F21*0.05+F22*0.4+F23*0.1)*0.5)*0.65</f>
        <v>605742.361575</v>
      </c>
      <c r="I29" s="496"/>
      <c r="J29" s="496"/>
      <c r="K29" s="539" t="n">
        <f aca="false">H27*0.9</f>
        <v>611849.0959425</v>
      </c>
      <c r="L29" s="489"/>
      <c r="M29" s="489"/>
    </row>
    <row r="30" customFormat="false" ht="12.75" hidden="false" customHeight="false" outlineLevel="0" collapsed="false">
      <c r="A30" s="7" t="s">
        <v>378</v>
      </c>
      <c r="B30" s="493"/>
      <c r="C30" s="496"/>
      <c r="D30" s="540"/>
      <c r="E30" s="651" t="n">
        <f aca="false">(300000+500000)/1.95583*85%</f>
        <v>347678.479213429</v>
      </c>
      <c r="F30" s="265"/>
      <c r="G30" s="496"/>
      <c r="H30" s="613" t="n">
        <f aca="false">4035985.99/3</f>
        <v>1345328.66333333</v>
      </c>
      <c r="I30" s="496"/>
      <c r="J30" s="496"/>
      <c r="K30" s="549" t="n">
        <v>1271049</v>
      </c>
      <c r="L30" s="489"/>
      <c r="M30" s="489"/>
    </row>
    <row r="31" customFormat="false" ht="12.75" hidden="false" customHeight="false" outlineLevel="0" collapsed="false">
      <c r="A31" s="7" t="s">
        <v>379</v>
      </c>
      <c r="B31" s="493"/>
      <c r="C31" s="534"/>
      <c r="D31" s="537"/>
      <c r="E31" s="651" t="n">
        <v>1542380.73078657</v>
      </c>
      <c r="F31" s="265"/>
      <c r="G31" s="496"/>
      <c r="H31" s="613" t="n">
        <f aca="false">4035985.99/3</f>
        <v>1345328.66333333</v>
      </c>
      <c r="I31" s="496"/>
      <c r="J31" s="496"/>
      <c r="K31" s="549" t="n">
        <f aca="false">H30/2</f>
        <v>672664.331666667</v>
      </c>
      <c r="L31" s="489"/>
      <c r="M31" s="489"/>
    </row>
    <row r="32" customFormat="false" ht="12.75" hidden="false" customHeight="false" outlineLevel="0" collapsed="false">
      <c r="A32" s="7" t="s">
        <v>380</v>
      </c>
      <c r="B32" s="493"/>
      <c r="C32" s="496"/>
      <c r="D32" s="652"/>
      <c r="E32" s="653"/>
      <c r="F32" s="265"/>
      <c r="G32" s="496"/>
      <c r="H32" s="613" t="n">
        <f aca="false">4035985.99/3</f>
        <v>1345328.66333333</v>
      </c>
      <c r="I32" s="496"/>
      <c r="J32" s="496"/>
      <c r="K32" s="549" t="n">
        <f aca="false">H30/2+500000</f>
        <v>1172664.33166667</v>
      </c>
      <c r="L32" s="489"/>
      <c r="M32" s="489"/>
    </row>
    <row r="33" customFormat="false" ht="12.75" hidden="false" customHeight="false" outlineLevel="0" collapsed="false">
      <c r="A33" s="7" t="s">
        <v>381</v>
      </c>
      <c r="B33" s="493"/>
      <c r="C33" s="496"/>
      <c r="D33" s="540"/>
      <c r="E33" s="493"/>
      <c r="F33" s="265"/>
      <c r="G33" s="496"/>
      <c r="H33" s="613" t="n">
        <f aca="false">2880074.48*0.3+5536704*0.1+E30*0.1</f>
        <v>1452460.59192134</v>
      </c>
      <c r="I33" s="496"/>
      <c r="J33" s="496"/>
      <c r="K33" s="549" t="n">
        <f aca="false">H31+1500000</f>
        <v>2845328.66333333</v>
      </c>
      <c r="L33" s="489"/>
      <c r="M33" s="489"/>
    </row>
    <row r="34" customFormat="false" ht="12.75" hidden="false" customHeight="false" outlineLevel="0" collapsed="false">
      <c r="A34" s="7" t="s">
        <v>382</v>
      </c>
      <c r="B34" s="493"/>
      <c r="C34" s="496"/>
      <c r="D34" s="537"/>
      <c r="E34" s="493"/>
      <c r="F34" s="265"/>
      <c r="G34" s="496"/>
      <c r="H34" s="613" t="n">
        <f aca="false">2880074.48*0.3+5536704*0.15+E30*0.1+E31*0.1</f>
        <v>1883533.865</v>
      </c>
      <c r="I34" s="496"/>
      <c r="J34" s="496"/>
      <c r="K34" s="549" t="n">
        <f aca="false">H32-1000000/3-500000</f>
        <v>511995.33</v>
      </c>
      <c r="L34" s="489"/>
      <c r="M34" s="489"/>
    </row>
    <row r="35" customFormat="false" ht="12.75" hidden="false" customHeight="false" outlineLevel="0" collapsed="false">
      <c r="A35" s="7" t="s">
        <v>383</v>
      </c>
      <c r="B35" s="493"/>
      <c r="C35" s="496"/>
      <c r="D35" s="537"/>
      <c r="E35" s="493"/>
      <c r="F35" s="265"/>
      <c r="G35" s="496"/>
      <c r="H35" s="613" t="n">
        <f aca="false">2880074.48*0.4+5536704*0.45/4+E30*0.35/4+E31*0.1</f>
        <v>1959568.93200983</v>
      </c>
      <c r="I35" s="496"/>
      <c r="J35" s="496"/>
      <c r="K35" s="549" t="n">
        <f aca="false">H33-1000000/3-500000</f>
        <v>619127.25858801</v>
      </c>
      <c r="L35" s="489"/>
      <c r="M35" s="489"/>
    </row>
    <row r="36" customFormat="false" ht="12.75" hidden="false" customHeight="false" outlineLevel="0" collapsed="false">
      <c r="A36" s="7" t="s">
        <v>384</v>
      </c>
      <c r="B36" s="493"/>
      <c r="C36" s="496"/>
      <c r="D36" s="537"/>
      <c r="E36" s="493"/>
      <c r="F36" s="265"/>
      <c r="G36" s="496"/>
      <c r="H36" s="613" t="n">
        <f aca="false">5536704*0.45/4+E30*0.35/4+E31*0.35/4</f>
        <v>788259.380875</v>
      </c>
      <c r="I36" s="496"/>
      <c r="J36" s="496"/>
      <c r="K36" s="549" t="n">
        <f aca="false">H34-1000000/3</f>
        <v>1550200.53166667</v>
      </c>
      <c r="L36" s="489"/>
      <c r="M36" s="489"/>
    </row>
    <row r="37" customFormat="false" ht="12.75" hidden="false" customHeight="false" outlineLevel="0" collapsed="false">
      <c r="A37" s="7" t="s">
        <v>385</v>
      </c>
      <c r="B37" s="493"/>
      <c r="C37" s="496"/>
      <c r="D37" s="537"/>
      <c r="E37" s="493"/>
      <c r="F37" s="265"/>
      <c r="G37" s="496"/>
      <c r="H37" s="613" t="n">
        <f aca="false">5536704*0.45/4+E30*0.35/4+E31*0.35/4</f>
        <v>788259.380875</v>
      </c>
      <c r="I37" s="496"/>
      <c r="J37" s="496"/>
      <c r="K37" s="549" t="n">
        <f aca="false">H35</f>
        <v>1959568.93200983</v>
      </c>
      <c r="L37" s="489"/>
      <c r="M37" s="489"/>
    </row>
    <row r="38" customFormat="false" ht="12.75" hidden="false" customHeight="false" outlineLevel="0" collapsed="false">
      <c r="A38" s="7" t="s">
        <v>386</v>
      </c>
      <c r="B38" s="493"/>
      <c r="C38" s="496"/>
      <c r="D38" s="537"/>
      <c r="E38" s="493"/>
      <c r="F38" s="265"/>
      <c r="G38" s="496"/>
      <c r="H38" s="613" t="n">
        <f aca="false">5536704*0.45/4+E30*0.35/4+E31*0.35/4</f>
        <v>788259.380875</v>
      </c>
      <c r="I38" s="496"/>
      <c r="J38" s="496"/>
      <c r="K38" s="549" t="n">
        <f aca="false">H36</f>
        <v>788259.380875</v>
      </c>
      <c r="L38" s="489"/>
      <c r="M38" s="489"/>
    </row>
    <row r="39" customFormat="false" ht="12.75" hidden="false" customHeight="false" outlineLevel="0" collapsed="false">
      <c r="A39" s="7" t="s">
        <v>387</v>
      </c>
      <c r="B39" s="493"/>
      <c r="C39" s="496"/>
      <c r="D39" s="537"/>
      <c r="E39" s="493"/>
      <c r="F39" s="265"/>
      <c r="G39" s="496"/>
      <c r="H39" s="613" t="n">
        <f aca="false">5536704*0.4+E30*0.35/4+E30*0.1+E31*0.35/4</f>
        <v>2414829.62879634</v>
      </c>
      <c r="I39" s="496"/>
      <c r="J39" s="496"/>
      <c r="K39" s="549" t="n">
        <f aca="false">H37</f>
        <v>788259.380875</v>
      </c>
      <c r="L39" s="489"/>
      <c r="M39" s="489"/>
    </row>
    <row r="40" customFormat="false" ht="12.75" hidden="false" customHeight="false" outlineLevel="0" collapsed="false">
      <c r="A40" s="7" t="s">
        <v>388</v>
      </c>
      <c r="B40" s="493"/>
      <c r="C40" s="496"/>
      <c r="D40" s="537"/>
      <c r="E40" s="493"/>
      <c r="F40" s="265"/>
      <c r="G40" s="496"/>
      <c r="H40" s="613" t="n">
        <f aca="false">+E30*0.3+E31*0.1</f>
        <v>258541.616842686</v>
      </c>
      <c r="I40" s="496"/>
      <c r="J40" s="496"/>
      <c r="K40" s="549" t="n">
        <f aca="false">H38</f>
        <v>788259.380875</v>
      </c>
      <c r="L40" s="489"/>
      <c r="M40" s="489"/>
    </row>
    <row r="41" customFormat="false" ht="12.75" hidden="false" customHeight="false" outlineLevel="0" collapsed="false">
      <c r="A41" s="7" t="s">
        <v>389</v>
      </c>
      <c r="B41" s="493"/>
      <c r="C41" s="496"/>
      <c r="D41" s="537"/>
      <c r="E41" s="493"/>
      <c r="F41" s="496"/>
      <c r="G41" s="496"/>
      <c r="H41" s="613" t="n">
        <f aca="false">+E31*0.35</f>
        <v>539833.255775299</v>
      </c>
      <c r="I41" s="496"/>
      <c r="J41" s="496"/>
      <c r="K41" s="549" t="n">
        <f aca="false">H39+H40+H41</f>
        <v>3213204.50141433</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2756516.67</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3857019.05</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3857019.05</v>
      </c>
      <c r="G54" s="487" t="e">
        <f aca="false">F54/E54</f>
        <v>#DIV/0!</v>
      </c>
      <c r="H54" s="489" t="n">
        <f aca="false">H53+H14</f>
        <v>0</v>
      </c>
      <c r="I54" s="489" t="n">
        <f aca="false">I53+I14</f>
        <v>124803.695</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10280710.99</v>
      </c>
      <c r="F55" s="489" t="n">
        <f aca="false">F54+F15</f>
        <v>10280710.99</v>
      </c>
      <c r="G55" s="487" t="n">
        <f aca="false">F55/E55</f>
        <v>1</v>
      </c>
      <c r="H55" s="489" t="n">
        <f aca="false">H54+H15</f>
        <v>385701.905</v>
      </c>
      <c r="I55" s="489" t="n">
        <f aca="false">I54+I15</f>
        <v>369276.15</v>
      </c>
      <c r="J55" s="487" t="n">
        <f aca="false">I55/H55</f>
        <v>0.957413342306412</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10280710.99</v>
      </c>
      <c r="F56" s="489" t="n">
        <f aca="false">F55+F16</f>
        <v>12703571.93</v>
      </c>
      <c r="G56" s="487" t="n">
        <f aca="false">F56/E56</f>
        <v>1.2356705623139</v>
      </c>
      <c r="H56" s="489" t="n">
        <f aca="false">H55+H16</f>
        <v>1220922.0515</v>
      </c>
      <c r="I56" s="489" t="n">
        <f aca="false">I55+I16</f>
        <v>440835.908</v>
      </c>
      <c r="J56" s="487" t="n">
        <f aca="false">I56/H56</f>
        <v>0.361068020237982</v>
      </c>
      <c r="K56" s="489" t="n">
        <f aca="false">K55+K16</f>
        <v>0</v>
      </c>
      <c r="L56" s="489" t="n">
        <f aca="false">L55+L16</f>
        <v>212016.5</v>
      </c>
      <c r="M56" s="487" t="e">
        <f aca="false">L56/K56</f>
        <v>#DIV/0!</v>
      </c>
    </row>
    <row r="57" customFormat="false" ht="12.75" hidden="false" customHeight="false" outlineLevel="0" collapsed="false">
      <c r="A57" s="7" t="s">
        <v>367</v>
      </c>
      <c r="B57" s="489"/>
      <c r="C57" s="489"/>
      <c r="D57" s="489"/>
      <c r="E57" s="489" t="n">
        <f aca="false">F56+E17</f>
        <v>14703571.93</v>
      </c>
      <c r="F57" s="489" t="n">
        <f aca="false">F56+F17</f>
        <v>12921305.58</v>
      </c>
      <c r="G57" s="487" t="n">
        <f aca="false">F57/E57</f>
        <v>0.878786844551452</v>
      </c>
      <c r="H57" s="489" t="n">
        <f aca="false">H17</f>
        <v>4182596.895</v>
      </c>
      <c r="I57" s="489" t="n">
        <f aca="false">I17+I56</f>
        <v>786406.423</v>
      </c>
      <c r="J57" s="487" t="n">
        <f aca="false">I57/H57</f>
        <v>0.188018698129885</v>
      </c>
      <c r="K57" s="489" t="n">
        <f aca="false">K56+K17</f>
        <v>385701.905</v>
      </c>
      <c r="L57" s="489" t="n">
        <f aca="false">L56+L17</f>
        <v>415075.67</v>
      </c>
      <c r="M57" s="487" t="n">
        <f aca="false">L57/K57</f>
        <v>1.07615665004299</v>
      </c>
    </row>
    <row r="58" customFormat="false" ht="12.75" hidden="false" customHeight="false" outlineLevel="0" collapsed="false">
      <c r="A58" s="7" t="s">
        <v>368</v>
      </c>
      <c r="B58" s="489"/>
      <c r="C58" s="489"/>
      <c r="D58" s="489"/>
      <c r="E58" s="489" t="n">
        <f aca="false">E57+E18</f>
        <v>14703571.93</v>
      </c>
      <c r="F58" s="489" t="n">
        <f aca="false">F57+F18</f>
        <v>12630344.3</v>
      </c>
      <c r="G58" s="487" t="n">
        <f aca="false">F58/E58</f>
        <v>0.858998368568528</v>
      </c>
      <c r="H58" s="489" t="n">
        <f aca="false">H57+H18</f>
        <v>6661777.64533333</v>
      </c>
      <c r="I58" s="489" t="n">
        <f aca="false">I57+I18</f>
        <v>849570.717</v>
      </c>
      <c r="J58" s="487" t="n">
        <f aca="false">I58/H58</f>
        <v>0.12752913144664</v>
      </c>
      <c r="K58" s="489" t="n">
        <f aca="false">K57+K18</f>
        <v>1220922.0515</v>
      </c>
      <c r="L58" s="489" t="n">
        <f aca="false">L57+L18</f>
        <v>415075.67</v>
      </c>
      <c r="M58" s="487" t="n">
        <f aca="false">L58/K58</f>
        <v>0.339969017260395</v>
      </c>
    </row>
    <row r="59" customFormat="false" ht="12.75" hidden="false" customHeight="false" outlineLevel="0" collapsed="false">
      <c r="A59" s="7" t="s">
        <v>369</v>
      </c>
      <c r="B59" s="489"/>
      <c r="C59" s="489"/>
      <c r="D59" s="489"/>
      <c r="E59" s="489" t="n">
        <f aca="false">E58+E19</f>
        <v>15703571.93</v>
      </c>
      <c r="F59" s="489" t="n">
        <f aca="false">F58+F19</f>
        <v>15143561.56</v>
      </c>
      <c r="G59" s="487" t="n">
        <f aca="false">F59/E59</f>
        <v>0.964338663044542</v>
      </c>
      <c r="H59" s="489" t="n">
        <f aca="false">H58+H19</f>
        <v>8757373.87233333</v>
      </c>
      <c r="I59" s="489" t="n">
        <f aca="false">I58+I19</f>
        <v>1028503.217</v>
      </c>
      <c r="J59" s="487" t="n">
        <f aca="false">I59/H59</f>
        <v>0.117444251209748</v>
      </c>
      <c r="K59" s="489" t="n">
        <f aca="false">K19</f>
        <v>4182596.895</v>
      </c>
      <c r="L59" s="489" t="n">
        <f aca="false">L58+L19</f>
        <v>786418.47</v>
      </c>
      <c r="M59" s="487" t="n">
        <f aca="false">L59/K59</f>
        <v>0.188021578397887</v>
      </c>
    </row>
    <row r="60" customFormat="false" ht="12.75" hidden="false" customHeight="false" outlineLevel="0" collapsed="false">
      <c r="A60" s="7" t="s">
        <v>370</v>
      </c>
      <c r="B60" s="489"/>
      <c r="C60" s="489"/>
      <c r="D60" s="489"/>
      <c r="E60" s="489" t="n">
        <f aca="false">E59+E20</f>
        <v>15703571.93</v>
      </c>
      <c r="F60" s="489" t="n">
        <f aca="false">F59+F20</f>
        <v>10387112.89</v>
      </c>
      <c r="G60" s="487" t="n">
        <f aca="false">F60/E60</f>
        <v>0.661449059889141</v>
      </c>
      <c r="H60" s="489" t="n">
        <f aca="false">H59+H20</f>
        <v>11274154.6963333</v>
      </c>
      <c r="I60" s="489" t="n">
        <f aca="false">I59+I20</f>
        <v>1075733.117</v>
      </c>
      <c r="J60" s="487" t="n">
        <f aca="false">I60/H60</f>
        <v>0.0954158556428056</v>
      </c>
      <c r="K60" s="489" t="n">
        <f aca="false">K59+K20</f>
        <v>6661777.64533333</v>
      </c>
      <c r="L60" s="489" t="n">
        <f aca="false">L59+L20</f>
        <v>947174.646500665</v>
      </c>
      <c r="M60" s="487" t="n">
        <f aca="false">L60/K60</f>
        <v>0.142180465474433</v>
      </c>
    </row>
    <row r="61" customFormat="false" ht="12.75" hidden="false" customHeight="false" outlineLevel="0" collapsed="false">
      <c r="A61" s="7" t="s">
        <v>371</v>
      </c>
      <c r="B61" s="489"/>
      <c r="C61" s="489"/>
      <c r="D61" s="489"/>
      <c r="E61" s="489" t="n">
        <f aca="false">E60+E21</f>
        <v>19315527.935</v>
      </c>
      <c r="F61" s="489" t="n">
        <f aca="false">F60+F21</f>
        <v>13136534.81</v>
      </c>
      <c r="G61" s="487" t="n">
        <f aca="false">F61/E61</f>
        <v>0.680102291493489</v>
      </c>
      <c r="H61" s="489" t="n">
        <f aca="false">H60+H21</f>
        <v>12187583.8373333</v>
      </c>
      <c r="I61" s="489" t="n">
        <f aca="false">I60+I21</f>
        <v>1812775.117</v>
      </c>
      <c r="J61" s="487" t="n">
        <f aca="false">I61/H61</f>
        <v>0.148739499247345</v>
      </c>
      <c r="K61" s="489" t="n">
        <f aca="false">K60+K21</f>
        <v>8757373.87233333</v>
      </c>
      <c r="L61" s="489" t="n">
        <f aca="false">L60+L21</f>
        <v>1398782.30650066</v>
      </c>
      <c r="M61" s="487" t="n">
        <f aca="false">L61/K61</f>
        <v>0.159726229220355</v>
      </c>
    </row>
    <row r="62" customFormat="false" ht="12.75" hidden="false" customHeight="false" outlineLevel="0" collapsed="false">
      <c r="A62" s="7" t="s">
        <v>372</v>
      </c>
      <c r="B62" s="489"/>
      <c r="C62" s="489"/>
      <c r="D62" s="489"/>
      <c r="E62" s="551" t="n">
        <f aca="false">F61+E22</f>
        <v>14136534.81</v>
      </c>
      <c r="F62" s="489" t="n">
        <f aca="false">F61+F22</f>
        <v>11056546.87</v>
      </c>
      <c r="G62" s="487" t="n">
        <f aca="false">F62/E62</f>
        <v>0.782125677798971</v>
      </c>
      <c r="H62" s="552" t="n">
        <f aca="false">I61+H22</f>
        <v>2539429.53224657</v>
      </c>
      <c r="I62" s="489" t="n">
        <f aca="false">I61+I22</f>
        <v>1859153.987</v>
      </c>
      <c r="J62" s="487" t="n">
        <f aca="false">I62/H62</f>
        <v>0.732114816887733</v>
      </c>
      <c r="K62" s="552" t="n">
        <f aca="false">L61+K22</f>
        <v>2135824.30650067</v>
      </c>
      <c r="L62" s="489" t="n">
        <f aca="false">L61+L22</f>
        <v>1398782.30650066</v>
      </c>
      <c r="M62" s="487" t="n">
        <f aca="false">L62/K62</f>
        <v>0.654914499401138</v>
      </c>
    </row>
    <row r="63" customFormat="false" ht="12.75" hidden="false" customHeight="false" outlineLevel="0" collapsed="false">
      <c r="A63" s="7" t="s">
        <v>373</v>
      </c>
      <c r="B63" s="489"/>
      <c r="C63" s="489"/>
      <c r="D63" s="489"/>
      <c r="E63" s="489" t="n">
        <f aca="false">E62+E23</f>
        <v>16136534.81</v>
      </c>
      <c r="F63" s="489" t="n">
        <f aca="false">F62+F23</f>
        <v>13880804.09</v>
      </c>
      <c r="G63" s="487" t="n">
        <f aca="false">F63/E63</f>
        <v>0.860209719957838</v>
      </c>
      <c r="H63" s="489" t="n">
        <f aca="false">H62+H23</f>
        <v>3556321.18849001</v>
      </c>
      <c r="I63" s="489" t="n">
        <f aca="false">I62+I23</f>
        <v>2080107.127</v>
      </c>
      <c r="J63" s="487" t="n">
        <f aca="false">I63/H63</f>
        <v>0.584904179558428</v>
      </c>
      <c r="K63" s="489" t="n">
        <f aca="false">K62+K23</f>
        <v>2135824.30650067</v>
      </c>
      <c r="L63" s="489" t="n">
        <f aca="false">L62+L23</f>
        <v>1398782.30650066</v>
      </c>
      <c r="M63" s="487" t="n">
        <f aca="false">L63/K63</f>
        <v>0.654914499401138</v>
      </c>
    </row>
    <row r="64" customFormat="false" ht="12.75" hidden="false" customHeight="false" outlineLevel="0" collapsed="false">
      <c r="A64" s="7" t="s">
        <v>374</v>
      </c>
      <c r="B64" s="489"/>
      <c r="C64" s="489"/>
      <c r="D64" s="489"/>
      <c r="E64" s="489" t="n">
        <f aca="false">E63+E24</f>
        <v>18136534.81</v>
      </c>
      <c r="F64" s="489" t="n">
        <f aca="false">F63+F24</f>
        <v>13964790.17</v>
      </c>
      <c r="G64" s="487" t="n">
        <f aca="false">F64/E64</f>
        <v>0.769981163231919</v>
      </c>
      <c r="H64" s="489" t="n">
        <f aca="false">H63+H24</f>
        <v>4698490.30304845</v>
      </c>
      <c r="I64" s="489" t="n">
        <f aca="false">I63+I24</f>
        <v>2818034.287</v>
      </c>
      <c r="J64" s="487" t="n">
        <f aca="false">I64/H64</f>
        <v>0.599774418002229</v>
      </c>
      <c r="K64" s="489" t="n">
        <f aca="false">K63+K24</f>
        <v>2862478.72174724</v>
      </c>
      <c r="L64" s="489" t="n">
        <f aca="false">L63+L24</f>
        <v>1398782.30650066</v>
      </c>
      <c r="M64" s="487" t="n">
        <f aca="false">L64/K64</f>
        <v>0.488661206762389</v>
      </c>
    </row>
    <row r="65" customFormat="false" ht="12.75" hidden="false" customHeight="false" outlineLevel="0" collapsed="false">
      <c r="A65" s="7" t="s">
        <v>375</v>
      </c>
      <c r="B65" s="489"/>
      <c r="C65" s="489"/>
      <c r="D65" s="489"/>
      <c r="E65" s="489" t="n">
        <f aca="false">E64+E25</f>
        <v>18136534.81</v>
      </c>
      <c r="F65" s="489" t="n">
        <f aca="false">F64+F25</f>
        <v>14287935.46</v>
      </c>
      <c r="G65" s="487" t="n">
        <f aca="false">F65/E65</f>
        <v>0.787798529855991</v>
      </c>
      <c r="H65" s="489" t="n">
        <f aca="false">H64+H25</f>
        <v>5933241.11760689</v>
      </c>
      <c r="I65" s="489" t="n">
        <f aca="false">I64+I25</f>
        <v>3522689.867</v>
      </c>
      <c r="J65" s="487" t="n">
        <f aca="false">I65/H65</f>
        <v>0.593721002934875</v>
      </c>
      <c r="K65" s="489" t="n">
        <f aca="false">K64+K25</f>
        <v>3879370.37799067</v>
      </c>
      <c r="L65" s="489" t="n">
        <f aca="false">L64+L25</f>
        <v>2760960.15650066</v>
      </c>
      <c r="M65" s="487" t="n">
        <f aca="false">L65/K65</f>
        <v>0.711703159916045</v>
      </c>
    </row>
    <row r="66" customFormat="false" ht="12.75" hidden="false" customHeight="false" outlineLevel="0" collapsed="false">
      <c r="A66" s="7" t="s">
        <v>376</v>
      </c>
      <c r="B66" s="489"/>
      <c r="C66" s="489"/>
      <c r="D66" s="489"/>
      <c r="E66" s="551" t="n">
        <f aca="false">F65+E26</f>
        <v>15092935.46</v>
      </c>
      <c r="F66" s="489" t="n">
        <f aca="false">F65+F26</f>
        <v>16214042.43</v>
      </c>
      <c r="G66" s="487" t="n">
        <f aca="false">F66/E66</f>
        <v>1.07428024674002</v>
      </c>
      <c r="H66" s="551" t="n">
        <f aca="false">I65+H26</f>
        <v>4080649.29695</v>
      </c>
      <c r="I66" s="489" t="n">
        <f aca="false">I65+I26</f>
        <v>4223339.797</v>
      </c>
      <c r="J66" s="487" t="n">
        <f aca="false">I66/H66</f>
        <v>1.0349675969843</v>
      </c>
      <c r="K66" s="551" t="n">
        <f aca="false">L65+K26</f>
        <v>2935692.50707988</v>
      </c>
      <c r="L66" s="489" t="n">
        <f aca="false">L65+L26</f>
        <v>2760960.15650066</v>
      </c>
      <c r="M66" s="487" t="n">
        <f aca="false">L66/K66</f>
        <v>0.940480022973176</v>
      </c>
    </row>
    <row r="67" customFormat="false" ht="12.75" hidden="false" customHeight="false" outlineLevel="0" collapsed="false">
      <c r="A67" s="7" t="s">
        <v>377</v>
      </c>
      <c r="B67" s="489"/>
      <c r="C67" s="489"/>
      <c r="D67" s="489"/>
      <c r="E67" s="489" t="n">
        <f aca="false">E66+E28</f>
        <v>17192935.46</v>
      </c>
      <c r="F67" s="489" t="n">
        <f aca="false">F66+F27</f>
        <v>14645571.84</v>
      </c>
      <c r="G67" s="487" t="n">
        <f aca="false">F67/E67</f>
        <v>0.851836608941705</v>
      </c>
      <c r="H67" s="489" t="n">
        <f aca="false">H66+H27</f>
        <v>4760481.625775</v>
      </c>
      <c r="I67" s="489" t="n">
        <f aca="false">I66+I27</f>
        <v>5305965.357</v>
      </c>
      <c r="J67" s="487" t="n">
        <f aca="false">I67/H67</f>
        <v>1.11458582851608</v>
      </c>
      <c r="K67" s="489" t="n">
        <f aca="false">K66+K27</f>
        <v>3110424.85765909</v>
      </c>
      <c r="L67" s="489" t="n">
        <f aca="false">L66+L27</f>
        <v>2760960.15650066</v>
      </c>
      <c r="M67" s="487" t="n">
        <f aca="false">L67/K67</f>
        <v>0.887647277413596</v>
      </c>
    </row>
    <row r="68" customFormat="false" ht="12.75" hidden="false" customHeight="false" outlineLevel="0" collapsed="false">
      <c r="A68" s="7" t="s">
        <v>216</v>
      </c>
      <c r="B68" s="489"/>
      <c r="C68" s="489"/>
      <c r="D68" s="489"/>
      <c r="E68" s="489" t="n">
        <f aca="false">E67+E29</f>
        <v>17192935.46</v>
      </c>
      <c r="F68" s="489" t="n">
        <f aca="false">F67+F28</f>
        <v>11009088.76</v>
      </c>
      <c r="G68" s="487" t="n">
        <f aca="false">F68/E68</f>
        <v>0.640326300625804</v>
      </c>
      <c r="H68" s="489" t="n">
        <f aca="false">H67+H28</f>
        <v>5507652.08195</v>
      </c>
      <c r="I68" s="489" t="n">
        <f aca="false">I67+I28</f>
        <v>6244724.557</v>
      </c>
      <c r="J68" s="487" t="n">
        <f aca="false">I68/H68</f>
        <v>1.13382698545276</v>
      </c>
      <c r="K68" s="489" t="n">
        <f aca="false">K67+K28</f>
        <v>3612588.34461409</v>
      </c>
      <c r="L68" s="489" t="n">
        <f aca="false">L67+L28</f>
        <v>4973676.02650067</v>
      </c>
      <c r="M68" s="487" t="n">
        <f aca="false">L68/K68</f>
        <v>1.37676246282414</v>
      </c>
    </row>
    <row r="69" customFormat="false" ht="12.75" hidden="false" customHeight="false" outlineLevel="0" collapsed="false">
      <c r="A69" s="7" t="s">
        <v>1</v>
      </c>
      <c r="B69" s="489"/>
      <c r="C69" s="489"/>
      <c r="D69" s="489"/>
      <c r="E69" s="489" t="n">
        <v>20133028.18</v>
      </c>
      <c r="F69" s="489" t="n">
        <f aca="false">F68+F29</f>
        <v>20801684.02</v>
      </c>
      <c r="G69" s="487" t="n">
        <f aca="false">F69/E69</f>
        <v>1.03321188616148</v>
      </c>
      <c r="H69" s="489" t="n">
        <f aca="false">H68+H29</f>
        <v>6113394.443525</v>
      </c>
      <c r="I69" s="489" t="n">
        <f aca="false">I68+I29</f>
        <v>6244724.557</v>
      </c>
      <c r="J69" s="487" t="n">
        <f aca="false">I69/H69</f>
        <v>1.021482355619</v>
      </c>
      <c r="K69" s="489" t="n">
        <f aca="false">K68+K29</f>
        <v>4224437.44055659</v>
      </c>
      <c r="L69" s="489" t="n">
        <f aca="false">L68+L29</f>
        <v>4973676.02650067</v>
      </c>
      <c r="M69" s="487" t="n">
        <f aca="false">L69/K69</f>
        <v>1.17735819182716</v>
      </c>
    </row>
    <row r="70" customFormat="false" ht="12.75" hidden="false" customHeight="false" outlineLevel="0" collapsed="false">
      <c r="A70" s="7" t="s">
        <v>378</v>
      </c>
      <c r="B70" s="489"/>
      <c r="C70" s="489"/>
      <c r="D70" s="489"/>
      <c r="E70" s="553" t="n">
        <f aca="false">F69+E30</f>
        <v>21149362.4992134</v>
      </c>
      <c r="F70" s="489" t="n">
        <f aca="false">F69+F30</f>
        <v>20801684.02</v>
      </c>
      <c r="G70" s="487" t="n">
        <f aca="false">F70/E70</f>
        <v>0.983560805710983</v>
      </c>
      <c r="H70" s="553" t="n">
        <f aca="false">I69+H30</f>
        <v>7590053.22033333</v>
      </c>
      <c r="I70" s="489" t="n">
        <f aca="false">I69+I30</f>
        <v>6244724.557</v>
      </c>
      <c r="J70" s="487" t="n">
        <f aca="false">I70/H70</f>
        <v>0.822751089580074</v>
      </c>
      <c r="K70" s="553" t="n">
        <f aca="false">L69+K30</f>
        <v>6244725.02650067</v>
      </c>
      <c r="L70" s="489" t="n">
        <f aca="false">L69+L30</f>
        <v>4973676.02650067</v>
      </c>
      <c r="M70" s="487" t="n">
        <f aca="false">L70/K70</f>
        <v>0.796460373418195</v>
      </c>
    </row>
    <row r="71" customFormat="false" ht="12.75" hidden="false" customHeight="false" outlineLevel="0" collapsed="false">
      <c r="A71" s="7" t="s">
        <v>379</v>
      </c>
      <c r="B71" s="489"/>
      <c r="C71" s="489"/>
      <c r="D71" s="489"/>
      <c r="E71" s="489" t="n">
        <f aca="false">E70+E31</f>
        <v>22691743.23</v>
      </c>
      <c r="F71" s="489" t="n">
        <f aca="false">F70+F31</f>
        <v>20801684.02</v>
      </c>
      <c r="G71" s="487" t="n">
        <f aca="false">F71/E71</f>
        <v>0.916707183276197</v>
      </c>
      <c r="H71" s="489" t="n">
        <f aca="false">H70+H31</f>
        <v>8935381.88366667</v>
      </c>
      <c r="I71" s="489" t="n">
        <f aca="false">I70+I31</f>
        <v>6244724.557</v>
      </c>
      <c r="J71" s="487" t="n">
        <f aca="false">I71/H71</f>
        <v>0.698876068007231</v>
      </c>
      <c r="K71" s="489" t="n">
        <f aca="false">K70+K31</f>
        <v>6917389.35816733</v>
      </c>
      <c r="L71" s="489" t="n">
        <f aca="false">L70+L31</f>
        <v>4973676.02650067</v>
      </c>
      <c r="M71" s="487" t="n">
        <f aca="false">L71/K71</f>
        <v>0.719010564387021</v>
      </c>
    </row>
    <row r="72" customFormat="false" ht="12.75" hidden="false" customHeight="false" outlineLevel="0" collapsed="false">
      <c r="A72" s="7" t="s">
        <v>380</v>
      </c>
      <c r="B72" s="489"/>
      <c r="C72" s="489"/>
      <c r="D72" s="489"/>
      <c r="E72" s="489" t="n">
        <f aca="false">E71+E32</f>
        <v>22691743.23</v>
      </c>
      <c r="F72" s="489" t="n">
        <f aca="false">F71+F32</f>
        <v>20801684.02</v>
      </c>
      <c r="G72" s="487" t="n">
        <f aca="false">F72/E72</f>
        <v>0.916707183276197</v>
      </c>
      <c r="H72" s="489" t="n">
        <f aca="false">H71+H32</f>
        <v>10280710.547</v>
      </c>
      <c r="I72" s="489" t="n">
        <f aca="false">I71+I32</f>
        <v>6244724.557</v>
      </c>
      <c r="J72" s="487" t="n">
        <f aca="false">I72/H72</f>
        <v>0.607421493723726</v>
      </c>
      <c r="K72" s="489" t="n">
        <f aca="false">K71+K32</f>
        <v>8090053.689834</v>
      </c>
      <c r="L72" s="489" t="n">
        <f aca="false">L71+L32</f>
        <v>4973676.02650067</v>
      </c>
      <c r="M72" s="487" t="n">
        <f aca="false">L72/K72</f>
        <v>0.614789001060724</v>
      </c>
    </row>
    <row r="73" customFormat="false" ht="12.75" hidden="false" customHeight="false" outlineLevel="0" collapsed="false">
      <c r="A73" s="7" t="s">
        <v>381</v>
      </c>
      <c r="B73" s="489"/>
      <c r="C73" s="489"/>
      <c r="D73" s="489"/>
      <c r="E73" s="489" t="n">
        <f aca="false">E72+E33</f>
        <v>22691743.23</v>
      </c>
      <c r="F73" s="489" t="n">
        <f aca="false">F72+F33</f>
        <v>20801684.02</v>
      </c>
      <c r="G73" s="487" t="n">
        <f aca="false">F73/E73</f>
        <v>0.916707183276197</v>
      </c>
      <c r="H73" s="489" t="n">
        <f aca="false">H72+H33</f>
        <v>11733171.1389213</v>
      </c>
      <c r="I73" s="489" t="n">
        <f aca="false">I72+I33</f>
        <v>6244724.557</v>
      </c>
      <c r="J73" s="487" t="n">
        <f aca="false">I73/H73</f>
        <v>0.532228200122724</v>
      </c>
      <c r="K73" s="489" t="n">
        <f aca="false">K72+K33</f>
        <v>10935382.3531673</v>
      </c>
      <c r="L73" s="489" t="n">
        <f aca="false">L72+L33</f>
        <v>4973676.02650067</v>
      </c>
      <c r="M73" s="487" t="n">
        <f aca="false">L73/K73</f>
        <v>0.454824153913565</v>
      </c>
    </row>
    <row r="74" customFormat="false" ht="12.75" hidden="false" customHeight="false" outlineLevel="0" collapsed="false">
      <c r="A74" s="7" t="s">
        <v>382</v>
      </c>
      <c r="B74" s="489"/>
      <c r="C74" s="489"/>
      <c r="D74" s="489"/>
      <c r="E74" s="489" t="n">
        <f aca="false">E73+E34</f>
        <v>22691743.23</v>
      </c>
      <c r="F74" s="489" t="n">
        <f aca="false">F73+F34</f>
        <v>20801684.02</v>
      </c>
      <c r="G74" s="487" t="n">
        <f aca="false">F74/E74</f>
        <v>0.916707183276197</v>
      </c>
      <c r="H74" s="489" t="n">
        <f aca="false">H73+H34</f>
        <v>13616705.0039213</v>
      </c>
      <c r="I74" s="489" t="n">
        <f aca="false">I73+I34</f>
        <v>6244724.557</v>
      </c>
      <c r="J74" s="487" t="n">
        <f aca="false">I74/H74</f>
        <v>0.45860761140097</v>
      </c>
      <c r="K74" s="489" t="n">
        <f aca="false">K73+K34</f>
        <v>11447377.6831673</v>
      </c>
      <c r="L74" s="489" t="n">
        <f aca="false">L73+L34</f>
        <v>4973676.02650067</v>
      </c>
      <c r="M74" s="487" t="n">
        <f aca="false">L74/K74</f>
        <v>0.434481692153317</v>
      </c>
    </row>
    <row r="75" customFormat="false" ht="12.75" hidden="false" customHeight="false" outlineLevel="0" collapsed="false">
      <c r="A75" s="7" t="s">
        <v>383</v>
      </c>
      <c r="B75" s="489"/>
      <c r="C75" s="489"/>
      <c r="D75" s="489"/>
      <c r="E75" s="489" t="n">
        <f aca="false">E74+E35</f>
        <v>22691743.23</v>
      </c>
      <c r="F75" s="489" t="n">
        <f aca="false">F74+F35</f>
        <v>20801684.02</v>
      </c>
      <c r="G75" s="487" t="n">
        <f aca="false">F75/E75</f>
        <v>0.916707183276197</v>
      </c>
      <c r="H75" s="489" t="n">
        <f aca="false">H74+H35</f>
        <v>15576273.9359312</v>
      </c>
      <c r="I75" s="489" t="n">
        <f aca="false">I74+I35</f>
        <v>6244724.557</v>
      </c>
      <c r="J75" s="487" t="n">
        <f aca="false">I75/H75</f>
        <v>0.400912604817173</v>
      </c>
      <c r="K75" s="489" t="n">
        <f aca="false">K74+K35</f>
        <v>12066504.9417553</v>
      </c>
      <c r="L75" s="489" t="n">
        <f aca="false">L74+L35</f>
        <v>4973676.02650067</v>
      </c>
      <c r="M75" s="487" t="n">
        <f aca="false">L75/K75</f>
        <v>0.412188620525036</v>
      </c>
    </row>
    <row r="76" customFormat="false" ht="12.75" hidden="false" customHeight="false" outlineLevel="0" collapsed="false">
      <c r="A76" s="7" t="s">
        <v>384</v>
      </c>
      <c r="B76" s="489"/>
      <c r="C76" s="489"/>
      <c r="D76" s="489"/>
      <c r="E76" s="489" t="n">
        <f aca="false">E75+E36</f>
        <v>22691743.23</v>
      </c>
      <c r="F76" s="489" t="n">
        <f aca="false">F75+F36</f>
        <v>20801684.02</v>
      </c>
      <c r="G76" s="487" t="n">
        <f aca="false">F76/E76</f>
        <v>0.916707183276197</v>
      </c>
      <c r="H76" s="489" t="n">
        <f aca="false">H75+H36</f>
        <v>16364533.3168062</v>
      </c>
      <c r="I76" s="489" t="n">
        <f aca="false">I75+I36</f>
        <v>6244724.557</v>
      </c>
      <c r="J76" s="487" t="n">
        <f aca="false">I76/H76</f>
        <v>0.381601139250744</v>
      </c>
      <c r="K76" s="489" t="n">
        <f aca="false">K75+K36</f>
        <v>13616705.473422</v>
      </c>
      <c r="L76" s="489" t="n">
        <f aca="false">L75+L36</f>
        <v>4973676.02650067</v>
      </c>
      <c r="M76" s="487" t="n">
        <f aca="false">L76/K76</f>
        <v>0.36526280429643</v>
      </c>
    </row>
    <row r="77" customFormat="false" ht="12.75" hidden="false" customHeight="false" outlineLevel="0" collapsed="false">
      <c r="A77" s="7" t="s">
        <v>385</v>
      </c>
      <c r="B77" s="489"/>
      <c r="C77" s="489"/>
      <c r="D77" s="489"/>
      <c r="E77" s="489" t="n">
        <f aca="false">E76+E37</f>
        <v>22691743.23</v>
      </c>
      <c r="F77" s="489" t="n">
        <f aca="false">F76+F37</f>
        <v>20801684.02</v>
      </c>
      <c r="G77" s="487" t="n">
        <f aca="false">F77/E77</f>
        <v>0.916707183276197</v>
      </c>
      <c r="H77" s="489" t="n">
        <f aca="false">H76+H37</f>
        <v>17152792.6976812</v>
      </c>
      <c r="I77" s="489" t="n">
        <f aca="false">I76+I37</f>
        <v>6244724.557</v>
      </c>
      <c r="J77" s="487" t="n">
        <f aca="false">I77/H77</f>
        <v>0.364064596772291</v>
      </c>
      <c r="K77" s="489" t="n">
        <f aca="false">K76+K37</f>
        <v>15576274.4054318</v>
      </c>
      <c r="L77" s="489" t="n">
        <f aca="false">L76+L37</f>
        <v>4973676.02650067</v>
      </c>
      <c r="M77" s="487" t="n">
        <f aca="false">L77/K77</f>
        <v>0.319311017323001</v>
      </c>
    </row>
    <row r="78" customFormat="false" ht="12.75" hidden="false" customHeight="false" outlineLevel="0" collapsed="false">
      <c r="A78" s="7" t="s">
        <v>386</v>
      </c>
      <c r="B78" s="489"/>
      <c r="C78" s="489"/>
      <c r="D78" s="489"/>
      <c r="E78" s="489" t="n">
        <f aca="false">E77+E38</f>
        <v>22691743.23</v>
      </c>
      <c r="F78" s="489" t="n">
        <f aca="false">F77+F38</f>
        <v>20801684.02</v>
      </c>
      <c r="G78" s="487" t="n">
        <f aca="false">F78/E78</f>
        <v>0.916707183276197</v>
      </c>
      <c r="H78" s="489" t="n">
        <f aca="false">H77+H38</f>
        <v>17941052.0785562</v>
      </c>
      <c r="I78" s="489" t="n">
        <f aca="false">I77+I38</f>
        <v>6244724.557</v>
      </c>
      <c r="J78" s="487" t="n">
        <f aca="false">I78/H78</f>
        <v>0.348069027928631</v>
      </c>
      <c r="K78" s="489" t="n">
        <f aca="false">K77+K38</f>
        <v>16364533.7863068</v>
      </c>
      <c r="L78" s="489" t="n">
        <f aca="false">L77+L38</f>
        <v>4973676.02650067</v>
      </c>
      <c r="M78" s="487" t="n">
        <f aca="false">L78/K78</f>
        <v>0.303930199995213</v>
      </c>
    </row>
    <row r="79" customFormat="false" ht="12.75" hidden="false" customHeight="false" outlineLevel="0" collapsed="false">
      <c r="A79" s="7" t="s">
        <v>387</v>
      </c>
      <c r="B79" s="489"/>
      <c r="C79" s="489"/>
      <c r="D79" s="489"/>
      <c r="E79" s="489" t="n">
        <f aca="false">E78+E39</f>
        <v>22691743.23</v>
      </c>
      <c r="F79" s="489" t="n">
        <f aca="false">F78+F39</f>
        <v>20801684.02</v>
      </c>
      <c r="G79" s="487" t="n">
        <f aca="false">F79/E79</f>
        <v>0.916707183276197</v>
      </c>
      <c r="H79" s="489" t="n">
        <f aca="false">H78+H39</f>
        <v>20355881.7073525</v>
      </c>
      <c r="I79" s="489" t="n">
        <f aca="false">I78+I39</f>
        <v>6244724.557</v>
      </c>
      <c r="J79" s="487" t="n">
        <f aca="false">I79/H79</f>
        <v>0.306777404525023</v>
      </c>
      <c r="K79" s="489" t="n">
        <f aca="false">K78+K39</f>
        <v>17152793.1671818</v>
      </c>
      <c r="L79" s="489" t="n">
        <f aca="false">L78+L39</f>
        <v>4973676.02650067</v>
      </c>
      <c r="M79" s="487" t="n">
        <f aca="false">L79/K79</f>
        <v>0.289963038557284</v>
      </c>
    </row>
    <row r="80" customFormat="false" ht="12.75" hidden="false" customHeight="false" outlineLevel="0" collapsed="false">
      <c r="A80" s="7" t="s">
        <v>388</v>
      </c>
      <c r="B80" s="489"/>
      <c r="C80" s="489"/>
      <c r="D80" s="489"/>
      <c r="E80" s="489" t="n">
        <f aca="false">E79+E40</f>
        <v>22691743.23</v>
      </c>
      <c r="F80" s="489" t="n">
        <f aca="false">F79+F40</f>
        <v>20801684.02</v>
      </c>
      <c r="G80" s="487" t="n">
        <f aca="false">F80/E80</f>
        <v>0.916707183276197</v>
      </c>
      <c r="H80" s="489" t="n">
        <f aca="false">H79+H40</f>
        <v>20614423.3241952</v>
      </c>
      <c r="I80" s="489" t="n">
        <f aca="false">I79+I40</f>
        <v>6244724.557</v>
      </c>
      <c r="J80" s="487" t="n">
        <f aca="false">I80/H80</f>
        <v>0.302929868994713</v>
      </c>
      <c r="K80" s="489" t="n">
        <f aca="false">K79+K40</f>
        <v>17941052.5480568</v>
      </c>
      <c r="L80" s="489" t="n">
        <f aca="false">L79+L40</f>
        <v>4973676.02650067</v>
      </c>
      <c r="M80" s="487" t="n">
        <f aca="false">L80/K80</f>
        <v>0.2772232015473</v>
      </c>
    </row>
    <row r="81" customFormat="false" ht="12.75" hidden="false" customHeight="false" outlineLevel="0" collapsed="false">
      <c r="A81" s="7" t="s">
        <v>389</v>
      </c>
      <c r="B81" s="489"/>
      <c r="C81" s="489"/>
      <c r="D81" s="489"/>
      <c r="E81" s="489" t="n">
        <f aca="false">E80+E41</f>
        <v>22691743.23</v>
      </c>
      <c r="F81" s="489" t="n">
        <f aca="false">F80+F41</f>
        <v>20801684.02</v>
      </c>
      <c r="G81" s="487" t="n">
        <f aca="false">F81/E81</f>
        <v>0.916707183276197</v>
      </c>
      <c r="H81" s="489" t="n">
        <f aca="false">H80+H41</f>
        <v>21154256.5799705</v>
      </c>
      <c r="I81" s="489" t="n">
        <f aca="false">I80+I41</f>
        <v>6244724.557</v>
      </c>
      <c r="J81" s="487" t="n">
        <f aca="false">I81/H81</f>
        <v>0.295199433428102</v>
      </c>
      <c r="K81" s="489" t="n">
        <f aca="false">K80+K41</f>
        <v>21154257.0494712</v>
      </c>
      <c r="L81" s="489" t="n">
        <f aca="false">L80+L41</f>
        <v>4973676.02650067</v>
      </c>
      <c r="M81" s="487" t="n">
        <f aca="false">L81/K81</f>
        <v>0.235114663439575</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45</v>
      </c>
    </row>
    <row r="4" customFormat="false" ht="15.75" hidden="false" customHeight="false" outlineLevel="0" collapsed="false">
      <c r="A4" s="478" t="s">
        <v>646</v>
      </c>
      <c r="E4" s="0" t="s">
        <v>647</v>
      </c>
      <c r="G4" s="493" t="n">
        <f aca="false">I9</f>
        <v>3869063.84</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638</v>
      </c>
      <c r="I8" s="576" t="n">
        <f aca="false">'call 5-01'!G4</f>
        <v>22691743.23</v>
      </c>
      <c r="J8" s="577" t="n">
        <f aca="false">I8/$I$11</f>
        <v>0.49351998448602</v>
      </c>
      <c r="K8" s="578" t="n">
        <f aca="false">J8*PA2!$E$18</f>
        <v>12487724.7147858</v>
      </c>
    </row>
    <row r="9" customFormat="false" ht="12.75" hidden="false" customHeight="false" outlineLevel="0" collapsed="false">
      <c r="A9" s="485" t="n">
        <v>2007</v>
      </c>
      <c r="B9" s="486" t="n">
        <f aca="false">F9*$G$4</f>
        <v>281380.530837277</v>
      </c>
      <c r="D9" s="485" t="n">
        <v>2007</v>
      </c>
      <c r="E9" s="486" t="n">
        <v>98985808</v>
      </c>
      <c r="F9" s="522" t="n">
        <f aca="false">E9/$E$16</f>
        <v>0.0727257399912215</v>
      </c>
      <c r="H9" s="585" t="s">
        <v>639</v>
      </c>
      <c r="I9" s="579" t="n">
        <f aca="false">'call 5-02'!G4</f>
        <v>3869063.84</v>
      </c>
      <c r="J9" s="580" t="n">
        <f aca="false">I9/$I$11</f>
        <v>0.0841478024380157</v>
      </c>
      <c r="K9" s="581" t="n">
        <f aca="false">J9*PA2!$E$18</f>
        <v>2129223.99342044</v>
      </c>
    </row>
    <row r="10" customFormat="false" ht="12.75" hidden="false" customHeight="false" outlineLevel="0" collapsed="false">
      <c r="A10" s="485" t="n">
        <v>2008</v>
      </c>
      <c r="B10" s="486" t="n">
        <f aca="false">F10*$G$4</f>
        <v>411904.811159053</v>
      </c>
      <c r="D10" s="485" t="n">
        <v>2008</v>
      </c>
      <c r="E10" s="486" t="n">
        <v>144902458</v>
      </c>
      <c r="F10" s="522" t="n">
        <f aca="false">E10/$E$16</f>
        <v>0.106461104854515</v>
      </c>
      <c r="H10" s="523" t="s">
        <v>640</v>
      </c>
      <c r="I10" s="493" t="n">
        <f aca="false">'call 5-03'!G4+'call 5.3-02'!G4</f>
        <v>19418573.59</v>
      </c>
      <c r="J10" s="526" t="n">
        <f aca="false">I10/$I$11</f>
        <v>0.422332213075965</v>
      </c>
      <c r="K10" s="525" t="n">
        <f aca="false">J10*PA2!$E$18</f>
        <v>10686433.3377938</v>
      </c>
    </row>
    <row r="11" customFormat="false" ht="12.75" hidden="false" customHeight="false" outlineLevel="0" collapsed="false">
      <c r="A11" s="485" t="n">
        <v>2009</v>
      </c>
      <c r="B11" s="486" t="n">
        <f aca="false">F11*$G$4</f>
        <v>560856.035660047</v>
      </c>
      <c r="D11" s="485" t="n">
        <v>2009</v>
      </c>
      <c r="E11" s="486" t="n">
        <v>197301454</v>
      </c>
      <c r="F11" s="522" t="n">
        <f aca="false">E11/$E$16</f>
        <v>0.144959106092198</v>
      </c>
      <c r="H11" s="515" t="s">
        <v>408</v>
      </c>
      <c r="I11" s="527" t="n">
        <f aca="false">SUM(I6:I10)</f>
        <v>45979380.66</v>
      </c>
      <c r="J11" s="513"/>
      <c r="K11" s="528" t="n">
        <f aca="false">SUM(K6:K10)</f>
        <v>25303382.046</v>
      </c>
    </row>
    <row r="12" customFormat="false" ht="12.75" hidden="false" customHeight="false" outlineLevel="0" collapsed="false">
      <c r="A12" s="485" t="n">
        <v>2010</v>
      </c>
      <c r="B12" s="486" t="n">
        <f aca="false">F12*$G$4</f>
        <v>590996.552329652</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632718.922307661</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674674.098413944</v>
      </c>
      <c r="D14" s="485" t="n">
        <v>2012</v>
      </c>
      <c r="E14" s="486" t="n">
        <v>237341086</v>
      </c>
      <c r="F14" s="522" t="n">
        <f aca="false">E14/$E$16</f>
        <v>0.174376574363773</v>
      </c>
    </row>
    <row r="15" customFormat="false" ht="12.75" hidden="false" customHeight="false" outlineLevel="0" collapsed="false">
      <c r="A15" s="485" t="n">
        <v>2013</v>
      </c>
      <c r="B15" s="486" t="n">
        <f aca="false">F15*$G$4</f>
        <v>716532.889292366</v>
      </c>
      <c r="D15" s="485" t="n">
        <v>2013</v>
      </c>
      <c r="E15" s="486" t="n">
        <v>252066434</v>
      </c>
      <c r="F15" s="522" t="n">
        <f aca="false">E15/$E$16</f>
        <v>0.185195416494437</v>
      </c>
    </row>
    <row r="16" customFormat="false" ht="12.75" hidden="false" customHeight="false" outlineLevel="0" collapsed="false">
      <c r="A16" s="490" t="s">
        <v>342</v>
      </c>
      <c r="B16" s="491" t="n">
        <f aca="false">SUM(B9:B15)</f>
        <v>3869063.84</v>
      </c>
      <c r="D16" s="490" t="s">
        <v>342</v>
      </c>
      <c r="E16" s="514" t="n">
        <f aca="false">SUM(E9:E15)</f>
        <v>1361083545</v>
      </c>
      <c r="F16" s="490"/>
    </row>
    <row r="18" customFormat="false" ht="15.75" hidden="false" customHeight="false" outlineLevel="0" collapsed="false">
      <c r="A18" s="478" t="s">
        <v>648</v>
      </c>
      <c r="E18" s="492" t="n">
        <f aca="false">B16*0.09</f>
        <v>348215.7456</v>
      </c>
      <c r="F18" s="493"/>
      <c r="G18" s="493"/>
    </row>
    <row r="21" customFormat="false" ht="15.75" hidden="false" customHeight="false" outlineLevel="0" collapsed="false">
      <c r="A21" s="478" t="s">
        <v>649</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5-02'!E46</f>
        <v>0</v>
      </c>
      <c r="F25" s="489" t="n">
        <f aca="false">'call 5-02'!F46</f>
        <v>0</v>
      </c>
      <c r="G25" s="489" t="n">
        <v>0</v>
      </c>
      <c r="H25" s="489" t="n">
        <f aca="false">'call 5-02'!H46</f>
        <v>0</v>
      </c>
      <c r="I25" s="489" t="n">
        <f aca="false">'call 5-02'!I46</f>
        <v>0</v>
      </c>
      <c r="J25" s="489" t="n">
        <v>0</v>
      </c>
      <c r="K25" s="489" t="n">
        <f aca="false">'call 5-02'!K46</f>
        <v>0</v>
      </c>
      <c r="L25" s="489" t="n">
        <f aca="false">'call 5-02'!L46</f>
        <v>0</v>
      </c>
      <c r="M25" s="0" t="n">
        <v>0</v>
      </c>
    </row>
    <row r="26" customFormat="false" ht="12.75" hidden="false" customHeight="false" outlineLevel="0" collapsed="false">
      <c r="A26" s="7" t="s">
        <v>357</v>
      </c>
      <c r="B26" s="489" t="n">
        <v>0</v>
      </c>
      <c r="C26" s="489" t="n">
        <v>0</v>
      </c>
      <c r="D26" s="489" t="n">
        <v>0</v>
      </c>
      <c r="E26" s="489" t="n">
        <f aca="false">'call 5-02'!E47</f>
        <v>0</v>
      </c>
      <c r="F26" s="489" t="n">
        <f aca="false">'call 5-02'!F47</f>
        <v>0</v>
      </c>
      <c r="G26" s="489" t="n">
        <v>0</v>
      </c>
      <c r="H26" s="489" t="n">
        <f aca="false">'call 5-02'!H47</f>
        <v>0</v>
      </c>
      <c r="I26" s="489" t="n">
        <f aca="false">'call 5-02'!I47</f>
        <v>0</v>
      </c>
      <c r="J26" s="489" t="n">
        <v>0</v>
      </c>
      <c r="K26" s="489" t="n">
        <f aca="false">'call 5-02'!K47</f>
        <v>0</v>
      </c>
      <c r="L26" s="489" t="n">
        <f aca="false">'call 5-02'!L47</f>
        <v>0</v>
      </c>
      <c r="M26" s="0" t="n">
        <v>0</v>
      </c>
    </row>
    <row r="27" customFormat="false" ht="12.75" hidden="false" customHeight="false" outlineLevel="0" collapsed="false">
      <c r="A27" s="7" t="s">
        <v>358</v>
      </c>
      <c r="B27" s="489" t="n">
        <v>0</v>
      </c>
      <c r="C27" s="489" t="n">
        <v>0</v>
      </c>
      <c r="D27" s="489" t="n">
        <v>0</v>
      </c>
      <c r="E27" s="489" t="n">
        <f aca="false">'call 5-02'!E48</f>
        <v>0</v>
      </c>
      <c r="F27" s="489" t="n">
        <f aca="false">'call 5-02'!F48</f>
        <v>0</v>
      </c>
      <c r="G27" s="489" t="n">
        <v>0</v>
      </c>
      <c r="H27" s="489" t="n">
        <f aca="false">'call 5-02'!H48</f>
        <v>0</v>
      </c>
      <c r="I27" s="489" t="n">
        <f aca="false">'call 5-02'!I48</f>
        <v>0</v>
      </c>
      <c r="J27" s="489" t="n">
        <v>0</v>
      </c>
      <c r="K27" s="489" t="n">
        <f aca="false">'call 5-02'!K48</f>
        <v>0</v>
      </c>
      <c r="L27" s="489" t="n">
        <f aca="false">'call 5-02'!L48</f>
        <v>0</v>
      </c>
      <c r="M27" s="0" t="n">
        <v>0</v>
      </c>
    </row>
    <row r="28" customFormat="false" ht="12.75" hidden="false" customHeight="false" outlineLevel="0" collapsed="false">
      <c r="A28" s="7" t="s">
        <v>359</v>
      </c>
      <c r="B28" s="489" t="n">
        <f aca="false">B9</f>
        <v>281380.530837277</v>
      </c>
      <c r="C28" s="489" t="n">
        <v>0</v>
      </c>
      <c r="D28" s="489" t="n">
        <v>0</v>
      </c>
      <c r="E28" s="489" t="n">
        <f aca="false">'call 5-02'!E49</f>
        <v>0</v>
      </c>
      <c r="F28" s="489" t="n">
        <f aca="false">'call 5-02'!F49</f>
        <v>0</v>
      </c>
      <c r="G28" s="489" t="n">
        <v>0</v>
      </c>
      <c r="H28" s="489" t="n">
        <f aca="false">'call 5-02'!H49</f>
        <v>0</v>
      </c>
      <c r="I28" s="489" t="n">
        <f aca="false">'call 5-02'!I49</f>
        <v>0</v>
      </c>
      <c r="J28" s="489" t="n">
        <v>0</v>
      </c>
      <c r="K28" s="489" t="n">
        <f aca="false">'call 5-02'!K49</f>
        <v>0</v>
      </c>
      <c r="L28" s="489" t="n">
        <f aca="false">'call 5-02'!L49</f>
        <v>0</v>
      </c>
      <c r="M28" s="0" t="n">
        <v>0</v>
      </c>
    </row>
    <row r="29" customFormat="false" ht="12.75" hidden="false" customHeight="false" outlineLevel="0" collapsed="false">
      <c r="A29" s="7" t="s">
        <v>360</v>
      </c>
      <c r="B29" s="489" t="n">
        <f aca="false">B28+B10</f>
        <v>693285.341996329</v>
      </c>
      <c r="C29" s="489" t="n">
        <v>0</v>
      </c>
      <c r="D29" s="489" t="n">
        <v>0</v>
      </c>
      <c r="E29" s="489" t="n">
        <f aca="false">'call 5-02'!E50</f>
        <v>0</v>
      </c>
      <c r="F29" s="489" t="n">
        <f aca="false">'call 5-02'!F50</f>
        <v>0</v>
      </c>
      <c r="G29" s="489" t="n">
        <v>0</v>
      </c>
      <c r="H29" s="489" t="n">
        <f aca="false">'call 5-02'!H50</f>
        <v>0</v>
      </c>
      <c r="I29" s="489" t="n">
        <f aca="false">'call 5-02'!I50</f>
        <v>0</v>
      </c>
      <c r="J29" s="489" t="n">
        <v>0</v>
      </c>
      <c r="K29" s="489" t="n">
        <f aca="false">'call 5-02'!K50</f>
        <v>0</v>
      </c>
      <c r="L29" s="489" t="n">
        <f aca="false">'call 5-02'!L50</f>
        <v>0</v>
      </c>
      <c r="M29" s="0" t="n">
        <v>0</v>
      </c>
    </row>
    <row r="30" customFormat="false" ht="12.75" hidden="false" customHeight="false" outlineLevel="0" collapsed="false">
      <c r="A30" s="7" t="s">
        <v>361</v>
      </c>
      <c r="B30" s="489" t="n">
        <f aca="false">B29</f>
        <v>693285.341996329</v>
      </c>
      <c r="C30" s="489" t="n">
        <v>0</v>
      </c>
      <c r="D30" s="489" t="n">
        <v>0</v>
      </c>
      <c r="E30" s="489" t="n">
        <f aca="false">'call 5-02'!E51</f>
        <v>0</v>
      </c>
      <c r="F30" s="489" t="n">
        <f aca="false">'call 5-02'!F51</f>
        <v>0</v>
      </c>
      <c r="G30" s="586" t="e">
        <f aca="false">F30/E30</f>
        <v>#DIV/0!</v>
      </c>
      <c r="H30" s="489" t="n">
        <f aca="false">'call 5-02'!H51</f>
        <v>0</v>
      </c>
      <c r="I30" s="489" t="n">
        <f aca="false">'call 5-02'!I51</f>
        <v>0</v>
      </c>
      <c r="J30" s="586" t="e">
        <f aca="false">I30/H30</f>
        <v>#DIV/0!</v>
      </c>
      <c r="K30" s="489" t="n">
        <f aca="false">'call 5-02'!K51</f>
        <v>0</v>
      </c>
      <c r="L30" s="489" t="n">
        <f aca="false">'call 5-02'!L51</f>
        <v>0</v>
      </c>
      <c r="M30" s="0" t="n">
        <v>0</v>
      </c>
    </row>
    <row r="31" customFormat="false" ht="12.75" hidden="false" customHeight="false" outlineLevel="0" collapsed="false">
      <c r="A31" s="7" t="s">
        <v>362</v>
      </c>
      <c r="B31" s="489" t="n">
        <f aca="false">B30</f>
        <v>693285.341996329</v>
      </c>
      <c r="C31" s="489" t="n">
        <v>0</v>
      </c>
      <c r="D31" s="489" t="n">
        <v>0</v>
      </c>
      <c r="E31" s="489" t="n">
        <f aca="false">'call 5-02'!E52</f>
        <v>0</v>
      </c>
      <c r="F31" s="489" t="n">
        <f aca="false">'call 5-02'!F52</f>
        <v>1967599.43</v>
      </c>
      <c r="G31" s="586" t="e">
        <f aca="false">F31/E31</f>
        <v>#DIV/0!</v>
      </c>
      <c r="H31" s="489" t="n">
        <f aca="false">'call 5-02'!H52</f>
        <v>0</v>
      </c>
      <c r="I31" s="489" t="n">
        <f aca="false">'call 5-02'!I52</f>
        <v>0</v>
      </c>
      <c r="J31" s="586" t="e">
        <f aca="false">I31/H31</f>
        <v>#DIV/0!</v>
      </c>
      <c r="K31" s="489" t="n">
        <f aca="false">'call 5-02'!K52</f>
        <v>0</v>
      </c>
      <c r="L31" s="489" t="n">
        <f aca="false">'call 5-02'!L52</f>
        <v>0</v>
      </c>
      <c r="M31" s="0" t="n">
        <v>0</v>
      </c>
    </row>
    <row r="32" customFormat="false" ht="12.75" hidden="false" customHeight="false" outlineLevel="0" collapsed="false">
      <c r="A32" s="7" t="s">
        <v>363</v>
      </c>
      <c r="B32" s="489" t="n">
        <f aca="false">B31</f>
        <v>693285.341996329</v>
      </c>
      <c r="C32" s="489" t="n">
        <v>0</v>
      </c>
      <c r="D32" s="489" t="n">
        <v>0</v>
      </c>
      <c r="E32" s="489" t="n">
        <f aca="false">'call 5-02'!E53</f>
        <v>0</v>
      </c>
      <c r="F32" s="489" t="n">
        <f aca="false">'call 5-02'!F53</f>
        <v>1967599.43</v>
      </c>
      <c r="G32" s="586" t="e">
        <f aca="false">F32/E32</f>
        <v>#DIV/0!</v>
      </c>
      <c r="H32" s="489" t="n">
        <f aca="false">'call 5-02'!H53</f>
        <v>0</v>
      </c>
      <c r="I32" s="489" t="n">
        <f aca="false">'call 5-02'!I53</f>
        <v>0</v>
      </c>
      <c r="J32" s="586" t="e">
        <f aca="false">I32/H32</f>
        <v>#DIV/0!</v>
      </c>
      <c r="K32" s="489" t="n">
        <f aca="false">'call 5-02'!K53</f>
        <v>0</v>
      </c>
      <c r="L32" s="489" t="n">
        <f aca="false">'call 5-02'!L53</f>
        <v>0</v>
      </c>
      <c r="M32" s="586" t="e">
        <f aca="false">L32/K32</f>
        <v>#DIV/0!</v>
      </c>
    </row>
    <row r="33" customFormat="false" ht="12.75" hidden="false" customHeight="false" outlineLevel="0" collapsed="false">
      <c r="A33" s="7" t="s">
        <v>364</v>
      </c>
      <c r="B33" s="489" t="n">
        <f aca="false">B32+B11</f>
        <v>1254141.37765638</v>
      </c>
      <c r="C33" s="489" t="n">
        <v>0</v>
      </c>
      <c r="D33" s="489" t="n">
        <v>0</v>
      </c>
      <c r="E33" s="489" t="n">
        <f aca="false">'call 5-02'!E54</f>
        <v>0</v>
      </c>
      <c r="F33" s="489" t="n">
        <f aca="false">'call 5-02'!F54</f>
        <v>1967599.43</v>
      </c>
      <c r="G33" s="586" t="e">
        <f aca="false">F33/E33</f>
        <v>#DIV/0!</v>
      </c>
      <c r="H33" s="489" t="n">
        <f aca="false">'call 5-02'!H54</f>
        <v>0</v>
      </c>
      <c r="I33" s="489" t="n">
        <f aca="false">'call 5-02'!I54</f>
        <v>0</v>
      </c>
      <c r="J33" s="586" t="e">
        <f aca="false">I33/H33</f>
        <v>#DIV/0!</v>
      </c>
      <c r="K33" s="489" t="n">
        <f aca="false">'call 5-02'!K54</f>
        <v>0</v>
      </c>
      <c r="L33" s="489" t="n">
        <f aca="false">'call 5-02'!L54</f>
        <v>0</v>
      </c>
      <c r="M33" s="586" t="e">
        <f aca="false">L33/K33</f>
        <v>#DIV/0!</v>
      </c>
    </row>
    <row r="34" customFormat="false" ht="12.75" hidden="false" customHeight="false" outlineLevel="0" collapsed="false">
      <c r="A34" s="7" t="s">
        <v>365</v>
      </c>
      <c r="B34" s="489" t="n">
        <f aca="false">B33</f>
        <v>1254141.37765638</v>
      </c>
      <c r="C34" s="489" t="n">
        <v>0</v>
      </c>
      <c r="D34" s="489" t="n">
        <v>0</v>
      </c>
      <c r="E34" s="489" t="n">
        <f aca="false">'call 5-02'!E55</f>
        <v>4104083.68</v>
      </c>
      <c r="F34" s="489" t="n">
        <f aca="false">'call 5-02'!F55</f>
        <v>4104083.68</v>
      </c>
      <c r="G34" s="586" t="n">
        <f aca="false">F34/E34</f>
        <v>1</v>
      </c>
      <c r="H34" s="489" t="n">
        <f aca="false">'call 5-02'!H55</f>
        <v>196759.943</v>
      </c>
      <c r="I34" s="489" t="n">
        <f aca="false">'call 5-02'!I55</f>
        <v>0</v>
      </c>
      <c r="J34" s="586" t="n">
        <f aca="false">I34/H34</f>
        <v>0</v>
      </c>
      <c r="K34" s="489" t="n">
        <f aca="false">'call 5-02'!K55</f>
        <v>0</v>
      </c>
      <c r="L34" s="489" t="n">
        <f aca="false">'call 5-02'!L55</f>
        <v>0</v>
      </c>
      <c r="M34" s="586" t="e">
        <f aca="false">L34/K34</f>
        <v>#DIV/0!</v>
      </c>
    </row>
    <row r="35" customFormat="false" ht="12.75" hidden="false" customHeight="false" outlineLevel="0" collapsed="false">
      <c r="A35" s="7" t="s">
        <v>366</v>
      </c>
      <c r="B35" s="489" t="n">
        <f aca="false">B34</f>
        <v>1254141.37765638</v>
      </c>
      <c r="C35" s="489" t="n">
        <v>0</v>
      </c>
      <c r="D35" s="489" t="n">
        <v>0</v>
      </c>
      <c r="E35" s="489" t="n">
        <f aca="false">'call 5-02'!E56</f>
        <v>4604083.68</v>
      </c>
      <c r="F35" s="489" t="n">
        <f aca="false">'call 5-02'!F56</f>
        <v>4998595.21</v>
      </c>
      <c r="G35" s="586" t="n">
        <f aca="false">F35/E35</f>
        <v>1.08568730662167</v>
      </c>
      <c r="H35" s="489" t="n">
        <f aca="false">'call 5-02'!H56</f>
        <v>508788.3395</v>
      </c>
      <c r="I35" s="489" t="n">
        <f aca="false">'call 5-02'!I56</f>
        <v>0</v>
      </c>
      <c r="J35" s="586" t="n">
        <f aca="false">I35/H35</f>
        <v>0</v>
      </c>
      <c r="K35" s="489" t="n">
        <f aca="false">'call 5-02'!K56</f>
        <v>0</v>
      </c>
      <c r="L35" s="489" t="n">
        <f aca="false">'call 5-02'!L56</f>
        <v>0</v>
      </c>
      <c r="M35" s="586" t="e">
        <f aca="false">L35/K35</f>
        <v>#DIV/0!</v>
      </c>
    </row>
    <row r="36" customFormat="false" ht="12.75" hidden="false" customHeight="false" outlineLevel="0" collapsed="false">
      <c r="A36" s="7" t="s">
        <v>367</v>
      </c>
      <c r="B36" s="489" t="n">
        <f aca="false">B35</f>
        <v>1254141.37765638</v>
      </c>
      <c r="C36" s="489" t="n">
        <v>0</v>
      </c>
      <c r="D36" s="489" t="n">
        <v>0</v>
      </c>
      <c r="E36" s="489" t="n">
        <f aca="false">'call 5-02'!E57</f>
        <v>5998595.21</v>
      </c>
      <c r="F36" s="489" t="n">
        <f aca="false">'call 5-02'!F57</f>
        <v>4998595.21</v>
      </c>
      <c r="G36" s="586" t="n">
        <f aca="false">F36/E36</f>
        <v>0.833294302250476</v>
      </c>
      <c r="H36" s="489" t="n">
        <f aca="false">'call 5-02'!H57</f>
        <v>2270699.008</v>
      </c>
      <c r="I36" s="489" t="n">
        <f aca="false">'call 5-02'!I57</f>
        <v>0</v>
      </c>
      <c r="J36" s="586" t="n">
        <f aca="false">I36/H36</f>
        <v>0</v>
      </c>
      <c r="K36" s="489" t="n">
        <f aca="false">'call 5-02'!K57</f>
        <v>196759.943</v>
      </c>
      <c r="L36" s="489" t="n">
        <f aca="false">'call 5-02'!L57</f>
        <v>0</v>
      </c>
      <c r="M36" s="586" t="n">
        <f aca="false">L36/K36</f>
        <v>0</v>
      </c>
    </row>
    <row r="37" customFormat="false" ht="12.75" hidden="false" customHeight="false" outlineLevel="0" collapsed="false">
      <c r="A37" s="7" t="s">
        <v>368</v>
      </c>
      <c r="B37" s="489" t="n">
        <f aca="false">B36+B12</f>
        <v>1845137.92998603</v>
      </c>
      <c r="C37" s="489" t="n">
        <v>0</v>
      </c>
      <c r="D37" s="489" t="n">
        <v>0</v>
      </c>
      <c r="E37" s="489" t="n">
        <f aca="false">'call 5-02'!E58</f>
        <v>5998595.21</v>
      </c>
      <c r="F37" s="489" t="n">
        <f aca="false">'call 5-02'!F58</f>
        <v>4913892.04</v>
      </c>
      <c r="G37" s="586" t="n">
        <f aca="false">F37/E37</f>
        <v>0.81917380119403</v>
      </c>
      <c r="H37" s="489" t="n">
        <f aca="false">'call 5-02'!H58</f>
        <v>2976898.164</v>
      </c>
      <c r="I37" s="489" t="n">
        <f aca="false">'call 5-02'!I58</f>
        <v>0</v>
      </c>
      <c r="J37" s="586" t="n">
        <f aca="false">I37/H37</f>
        <v>0</v>
      </c>
      <c r="K37" s="489" t="n">
        <f aca="false">'call 5-02'!K58</f>
        <v>508788.3395</v>
      </c>
      <c r="L37" s="489" t="n">
        <f aca="false">'call 5-02'!L58</f>
        <v>0</v>
      </c>
      <c r="M37" s="586" t="n">
        <f aca="false">L37/K37</f>
        <v>0</v>
      </c>
    </row>
    <row r="38" customFormat="false" ht="12.75" hidden="false" customHeight="false" outlineLevel="0" collapsed="false">
      <c r="A38" s="7" t="s">
        <v>369</v>
      </c>
      <c r="B38" s="489" t="n">
        <f aca="false">B37</f>
        <v>1845137.92998603</v>
      </c>
      <c r="C38" s="489" t="n">
        <v>0</v>
      </c>
      <c r="D38" s="489" t="n">
        <v>0</v>
      </c>
      <c r="E38" s="489" t="n">
        <f aca="false">'call 5-02'!E59</f>
        <v>6998595.21</v>
      </c>
      <c r="F38" s="489" t="n">
        <f aca="false">'call 5-02'!F59</f>
        <v>4913892.04</v>
      </c>
      <c r="G38" s="586" t="n">
        <f aca="false">F38/E38</f>
        <v>0.702125482693833</v>
      </c>
      <c r="H38" s="489" t="n">
        <f aca="false">'call 5-02'!H59</f>
        <v>3783097.32</v>
      </c>
      <c r="I38" s="489" t="n">
        <f aca="false">'call 5-02'!I59</f>
        <v>0</v>
      </c>
      <c r="J38" s="586" t="n">
        <f aca="false">I38/H38</f>
        <v>0</v>
      </c>
      <c r="K38" s="489" t="n">
        <f aca="false">'call 5-02'!K59</f>
        <v>2270699.008</v>
      </c>
      <c r="L38" s="489" t="n">
        <f aca="false">'call 5-02'!L59</f>
        <v>0</v>
      </c>
      <c r="M38" s="586" t="n">
        <f aca="false">L38/K38</f>
        <v>0</v>
      </c>
    </row>
    <row r="39" customFormat="false" ht="12.75" hidden="false" customHeight="false" outlineLevel="0" collapsed="false">
      <c r="A39" s="7" t="s">
        <v>370</v>
      </c>
      <c r="B39" s="489" t="n">
        <f aca="false">B38</f>
        <v>1845137.92998603</v>
      </c>
      <c r="C39" s="489" t="n">
        <v>0</v>
      </c>
      <c r="D39" s="489" t="n">
        <v>0</v>
      </c>
      <c r="E39" s="489" t="n">
        <f aca="false">'call 5-02'!E60</f>
        <v>6998595.21</v>
      </c>
      <c r="F39" s="489" t="n">
        <f aca="false">'call 5-02'!F60</f>
        <v>3966685.5</v>
      </c>
      <c r="G39" s="586" t="n">
        <f aca="false">F39/E39</f>
        <v>0.566783101604758</v>
      </c>
      <c r="H39" s="489" t="n">
        <f aca="false">'call 5-02'!H60</f>
        <v>4689296.476</v>
      </c>
      <c r="I39" s="489" t="n">
        <f aca="false">'call 5-02'!I60</f>
        <v>0</v>
      </c>
      <c r="J39" s="586" t="n">
        <f aca="false">I39/H39</f>
        <v>0</v>
      </c>
      <c r="K39" s="489" t="n">
        <f aca="false">'call 5-02'!K60</f>
        <v>2976898.164</v>
      </c>
      <c r="L39" s="489" t="n">
        <f aca="false">'call 5-02'!L60</f>
        <v>0</v>
      </c>
      <c r="M39" s="586" t="n">
        <f aca="false">L39/K39</f>
        <v>0</v>
      </c>
    </row>
    <row r="40" customFormat="false" ht="12.75" hidden="false" customHeight="false" outlineLevel="0" collapsed="false">
      <c r="A40" s="7" t="s">
        <v>371</v>
      </c>
      <c r="B40" s="489" t="n">
        <f aca="false">B39</f>
        <v>1845137.92998603</v>
      </c>
      <c r="C40" s="587" t="n">
        <v>0</v>
      </c>
      <c r="D40" s="530" t="n">
        <v>0</v>
      </c>
      <c r="E40" s="489" t="n">
        <f aca="false">'call 5-02'!E61</f>
        <v>7998595.21</v>
      </c>
      <c r="F40" s="489" t="n">
        <f aca="false">'call 5-02'!F61</f>
        <v>4780813.77</v>
      </c>
      <c r="G40" s="586" t="n">
        <f aca="false">F40/E40</f>
        <v>0.597706677795488</v>
      </c>
      <c r="H40" s="489" t="n">
        <f aca="false">'call 5-02'!H61</f>
        <v>5392396.054</v>
      </c>
      <c r="I40" s="489" t="n">
        <f aca="false">'call 5-02'!I61</f>
        <v>0</v>
      </c>
      <c r="J40" s="586" t="n">
        <f aca="false">I40/H40</f>
        <v>0</v>
      </c>
      <c r="K40" s="489" t="n">
        <f aca="false">'call 5-02'!K61</f>
        <v>3783097.32</v>
      </c>
      <c r="L40" s="489" t="n">
        <f aca="false">'call 5-02'!L61</f>
        <v>0</v>
      </c>
      <c r="M40" s="586" t="n">
        <f aca="false">L40/K40</f>
        <v>0</v>
      </c>
    </row>
    <row r="41" customFormat="false" ht="12.75" hidden="false" customHeight="false" outlineLevel="0" collapsed="false">
      <c r="A41" s="7" t="s">
        <v>372</v>
      </c>
      <c r="B41" s="489" t="n">
        <f aca="false">B40+B13</f>
        <v>2477856.85229369</v>
      </c>
      <c r="C41" s="587" t="n">
        <v>0</v>
      </c>
      <c r="D41" s="530" t="n">
        <v>0</v>
      </c>
      <c r="E41" s="489" t="n">
        <f aca="false">'call 5-02'!E62</f>
        <v>4780813.77</v>
      </c>
      <c r="F41" s="489" t="n">
        <f aca="false">'call 5-02'!F62</f>
        <v>4780813.77</v>
      </c>
      <c r="G41" s="586" t="n">
        <f aca="false">F41/E41</f>
        <v>1</v>
      </c>
      <c r="H41" s="489" t="n">
        <f aca="false">'call 5-02'!H62</f>
        <v>694748.4095</v>
      </c>
      <c r="I41" s="489" t="n">
        <f aca="false">'call 5-02'!I62</f>
        <v>0</v>
      </c>
      <c r="J41" s="586" t="n">
        <f aca="false">I41/H41</f>
        <v>0</v>
      </c>
      <c r="K41" s="489" t="n">
        <f aca="false">'call 5-02'!K62</f>
        <v>0</v>
      </c>
      <c r="L41" s="489" t="n">
        <f aca="false">'call 5-02'!L62</f>
        <v>0</v>
      </c>
      <c r="M41" s="586" t="e">
        <f aca="false">L41/K41</f>
        <v>#DIV/0!</v>
      </c>
    </row>
    <row r="42" customFormat="false" ht="12.75" hidden="false" customHeight="false" outlineLevel="0" collapsed="false">
      <c r="A42" s="7" t="s">
        <v>373</v>
      </c>
      <c r="B42" s="489" t="n">
        <f aca="false">B41</f>
        <v>2477856.85229369</v>
      </c>
      <c r="C42" s="587" t="n">
        <v>0</v>
      </c>
      <c r="D42" s="530" t="n">
        <v>0</v>
      </c>
      <c r="E42" s="489" t="n">
        <f aca="false">'call 5-02'!E63</f>
        <v>6780813.77</v>
      </c>
      <c r="F42" s="489" t="n">
        <f aca="false">'call 5-02'!F63</f>
        <v>4780813.77</v>
      </c>
      <c r="G42" s="586" t="n">
        <f aca="false">F42/E42</f>
        <v>0.705050150639958</v>
      </c>
      <c r="H42" s="489" t="n">
        <f aca="false">'call 5-02'!H63</f>
        <v>1496321.0315</v>
      </c>
      <c r="I42" s="489" t="n">
        <f aca="false">'call 5-02'!I63</f>
        <v>0</v>
      </c>
      <c r="J42" s="586" t="n">
        <f aca="false">I42/H42</f>
        <v>0</v>
      </c>
      <c r="K42" s="489" t="n">
        <f aca="false">'call 5-02'!K63</f>
        <v>0</v>
      </c>
      <c r="L42" s="489" t="n">
        <f aca="false">'call 5-02'!L63</f>
        <v>0</v>
      </c>
      <c r="M42" s="586" t="e">
        <f aca="false">L42/K42</f>
        <v>#DIV/0!</v>
      </c>
    </row>
    <row r="43" customFormat="false" ht="12.75" hidden="false" customHeight="false" outlineLevel="0" collapsed="false">
      <c r="A43" s="7" t="s">
        <v>374</v>
      </c>
      <c r="B43" s="489" t="n">
        <f aca="false">B42</f>
        <v>2477856.85229369</v>
      </c>
      <c r="C43" s="587" t="n">
        <v>0</v>
      </c>
      <c r="D43" s="530" t="n">
        <v>0</v>
      </c>
      <c r="E43" s="489" t="n">
        <f aca="false">'call 5-02'!E64</f>
        <v>6780813.77</v>
      </c>
      <c r="F43" s="489" t="n">
        <f aca="false">'call 5-02'!F64</f>
        <v>4896764.54</v>
      </c>
      <c r="G43" s="586" t="n">
        <f aca="false">F43/E43</f>
        <v>0.722149981712298</v>
      </c>
      <c r="H43" s="489" t="n">
        <f aca="false">'call 5-02'!H64</f>
        <v>2498445.3575</v>
      </c>
      <c r="I43" s="489" t="n">
        <f aca="false">'call 5-02'!I64</f>
        <v>0</v>
      </c>
      <c r="J43" s="586" t="n">
        <f aca="false">I43/H43</f>
        <v>0</v>
      </c>
      <c r="K43" s="489" t="n">
        <f aca="false">'call 5-02'!K64</f>
        <v>625273.56855</v>
      </c>
      <c r="L43" s="489" t="n">
        <f aca="false">'call 5-02'!L64</f>
        <v>0</v>
      </c>
      <c r="M43" s="586" t="n">
        <f aca="false">L43/K43</f>
        <v>0</v>
      </c>
    </row>
    <row r="44" customFormat="false" ht="12.75" hidden="false" customHeight="false" outlineLevel="0" collapsed="false">
      <c r="A44" s="7" t="s">
        <v>375</v>
      </c>
      <c r="B44" s="489" t="n">
        <f aca="false">B43</f>
        <v>2477856.85229369</v>
      </c>
      <c r="C44" s="493" t="n">
        <f aca="false">$B$10+$B$9/6</f>
        <v>458801.566298599</v>
      </c>
      <c r="D44" s="530" t="n">
        <f aca="false">C44-$E$18</f>
        <v>110585.820698599</v>
      </c>
      <c r="E44" s="489" t="n">
        <f aca="false">'call 5-02'!E65</f>
        <v>6780813.77</v>
      </c>
      <c r="F44" s="489" t="n">
        <f aca="false">'call 5-02'!F65</f>
        <v>4030936.48</v>
      </c>
      <c r="G44" s="586" t="n">
        <f aca="false">F44/E44</f>
        <v>0.594462053777949</v>
      </c>
      <c r="H44" s="489" t="n">
        <f aca="false">'call 5-02'!H65</f>
        <v>2579858.1845</v>
      </c>
      <c r="I44" s="489" t="n">
        <f aca="false">'call 5-02'!I65</f>
        <v>0</v>
      </c>
      <c r="J44" s="586" t="n">
        <f aca="false">I44/H44</f>
        <v>0</v>
      </c>
      <c r="K44" s="489" t="n">
        <f aca="false">'call 5-02'!K65</f>
        <v>1346688.92835</v>
      </c>
      <c r="L44" s="489" t="n">
        <f aca="false">'call 5-02'!L65</f>
        <v>0</v>
      </c>
      <c r="M44" s="586" t="n">
        <f aca="false">L44/K44</f>
        <v>0</v>
      </c>
    </row>
    <row r="45" customFormat="false" ht="12.75" hidden="false" customHeight="false" outlineLevel="0" collapsed="false">
      <c r="A45" s="7" t="s">
        <v>376</v>
      </c>
      <c r="B45" s="489" t="n">
        <f aca="false">B44+B14</f>
        <v>3152530.95070763</v>
      </c>
      <c r="C45" s="493" t="n">
        <f aca="false">$B$10+$B$9/6</f>
        <v>458801.566298599</v>
      </c>
      <c r="D45" s="530" t="n">
        <f aca="false">C45-$E$18</f>
        <v>110585.820698599</v>
      </c>
      <c r="E45" s="489" t="n">
        <f aca="false">'call 5-02'!E66</f>
        <v>4030936.48</v>
      </c>
      <c r="F45" s="489" t="n">
        <f aca="false">'call 5-02'!F66</f>
        <v>3894457.03</v>
      </c>
      <c r="G45" s="586" t="n">
        <f aca="false">F45/E45</f>
        <v>0.966141999340064</v>
      </c>
      <c r="H45" s="489" t="n">
        <f aca="false">'call 5-02'!H66</f>
        <v>870290.2955</v>
      </c>
      <c r="I45" s="489" t="n">
        <f aca="false">'call 5-02'!I66</f>
        <v>0</v>
      </c>
      <c r="J45" s="586" t="n">
        <f aca="false">I45/H45</f>
        <v>0</v>
      </c>
      <c r="K45" s="489" t="n">
        <f aca="false">'call 5-02'!K66</f>
        <v>0</v>
      </c>
      <c r="L45" s="489" t="n">
        <f aca="false">'call 5-02'!L66</f>
        <v>0</v>
      </c>
      <c r="M45" s="586" t="e">
        <f aca="false">L45/K45</f>
        <v>#DIV/0!</v>
      </c>
    </row>
    <row r="46" customFormat="false" ht="12.75" hidden="false" customHeight="false" outlineLevel="0" collapsed="false">
      <c r="A46" s="7" t="s">
        <v>377</v>
      </c>
      <c r="B46" s="489" t="n">
        <f aca="false">B45</f>
        <v>3152530.95070763</v>
      </c>
      <c r="C46" s="493" t="n">
        <f aca="false">$B$10+$B$9/6</f>
        <v>458801.566298599</v>
      </c>
      <c r="D46" s="530" t="n">
        <f aca="false">C46-$E$18</f>
        <v>110585.820698599</v>
      </c>
      <c r="E46" s="489" t="n">
        <f aca="false">'call 5-02'!E67</f>
        <v>4030936.48</v>
      </c>
      <c r="F46" s="489" t="n">
        <f aca="false">'call 5-02'!F67</f>
        <v>3909754.89</v>
      </c>
      <c r="G46" s="586" t="n">
        <f aca="false">F46/E46</f>
        <v>0.969937112479629</v>
      </c>
      <c r="H46" s="489" t="n">
        <f aca="false">'call 5-02'!H67</f>
        <v>1825283.761</v>
      </c>
      <c r="I46" s="489" t="n">
        <f aca="false">'call 5-02'!I67</f>
        <v>0</v>
      </c>
      <c r="J46" s="586" t="n">
        <f aca="false">I46/H46</f>
        <v>0</v>
      </c>
      <c r="K46" s="489" t="n">
        <f aca="false">'call 5-02'!K67</f>
        <v>0</v>
      </c>
      <c r="L46" s="489" t="n">
        <f aca="false">'call 5-02'!L67</f>
        <v>0</v>
      </c>
      <c r="M46" s="586" t="e">
        <f aca="false">L46/K46</f>
        <v>#DIV/0!</v>
      </c>
    </row>
    <row r="47" customFormat="false" ht="12.75" hidden="false" customHeight="false" outlineLevel="0" collapsed="false">
      <c r="A47" s="7" t="s">
        <v>216</v>
      </c>
      <c r="B47" s="489" t="n">
        <f aca="false">B46</f>
        <v>3152530.95070763</v>
      </c>
      <c r="C47" s="493" t="n">
        <f aca="false">$B$10+$B$9/6</f>
        <v>458801.566298599</v>
      </c>
      <c r="D47" s="530" t="n">
        <f aca="false">C47-$E$18</f>
        <v>110585.820698599</v>
      </c>
      <c r="E47" s="489" t="n">
        <f aca="false">'call 5-02'!E68</f>
        <v>4030936.48</v>
      </c>
      <c r="F47" s="489" t="n">
        <f aca="false">'call 5-02'!F68</f>
        <v>3869063.84</v>
      </c>
      <c r="G47" s="586" t="n">
        <f aca="false">F47/E47</f>
        <v>0.959842423515441</v>
      </c>
      <c r="H47" s="489" t="n">
        <f aca="false">'call 5-02'!H68</f>
        <v>2370498.816</v>
      </c>
      <c r="I47" s="489" t="n">
        <f aca="false">'call 5-02'!I68</f>
        <v>0</v>
      </c>
      <c r="J47" s="586" t="n">
        <f aca="false">I47/H47</f>
        <v>0</v>
      </c>
      <c r="K47" s="489" t="n">
        <f aca="false">'call 5-02'!K68</f>
        <v>783261.26595</v>
      </c>
      <c r="L47" s="489" t="n">
        <f aca="false">'call 5-02'!L68</f>
        <v>0</v>
      </c>
      <c r="M47" s="586" t="n">
        <f aca="false">L47/K47</f>
        <v>0</v>
      </c>
    </row>
    <row r="48" customFormat="false" ht="12.75" hidden="false" customHeight="false" outlineLevel="0" collapsed="false">
      <c r="A48" s="7" t="s">
        <v>1</v>
      </c>
      <c r="B48" s="489" t="n">
        <f aca="false">B47</f>
        <v>3152530.95070763</v>
      </c>
      <c r="C48" s="493" t="n">
        <f aca="false">$B$10+$B$11+2*$B$9/6</f>
        <v>1066554.35709819</v>
      </c>
      <c r="D48" s="530" t="n">
        <f aca="false">C48-$E$18</f>
        <v>718338.611498192</v>
      </c>
      <c r="E48" s="489" t="n">
        <f aca="false">'call 5-02'!E69</f>
        <v>4030936.48</v>
      </c>
      <c r="F48" s="489" t="n">
        <f aca="false">'call 5-02'!F69</f>
        <v>3764760.29</v>
      </c>
      <c r="G48" s="586" t="n">
        <f aca="false">F48/E48</f>
        <v>0.933966662258096</v>
      </c>
      <c r="H48" s="489" t="n">
        <f aca="false">'call 5-02'!H69</f>
        <v>2861750.6855</v>
      </c>
      <c r="I48" s="489" t="n">
        <f aca="false">'call 5-02'!I69</f>
        <v>0</v>
      </c>
      <c r="J48" s="586" t="n">
        <f aca="false">I48/H48</f>
        <v>0</v>
      </c>
      <c r="K48" s="489" t="n">
        <f aca="false">'call 5-02'!K69</f>
        <v>1642755.3849</v>
      </c>
      <c r="L48" s="489" t="n">
        <f aca="false">'call 5-02'!L69</f>
        <v>0</v>
      </c>
      <c r="M48" s="586" t="n">
        <f aca="false">L48/K48</f>
        <v>0</v>
      </c>
    </row>
    <row r="49" customFormat="false" ht="12.75" hidden="false" customHeight="false" outlineLevel="0" collapsed="false">
      <c r="A49" s="7" t="s">
        <v>378</v>
      </c>
      <c r="B49" s="489" t="n">
        <f aca="false">B48+B15</f>
        <v>3869063.84</v>
      </c>
      <c r="C49" s="493" t="n">
        <f aca="false">$B$10+$B$11+2*$B$9/6</f>
        <v>1066554.35709819</v>
      </c>
      <c r="D49" s="530" t="n">
        <f aca="false">C49-$E$18</f>
        <v>718338.611498192</v>
      </c>
      <c r="E49" s="489" t="n">
        <f aca="false">'call 5-02'!E70</f>
        <v>3764760.29</v>
      </c>
      <c r="F49" s="489" t="n">
        <f aca="false">'call 5-02'!F70</f>
        <v>3764760.29</v>
      </c>
      <c r="G49" s="586" t="n">
        <f aca="false">F49/E49</f>
        <v>1</v>
      </c>
      <c r="H49" s="489" t="n">
        <f aca="false">'call 5-02'!H70</f>
        <v>602361.6</v>
      </c>
      <c r="I49" s="489" t="n">
        <f aca="false">'call 5-02'!I70</f>
        <v>0</v>
      </c>
      <c r="J49" s="586" t="n">
        <f aca="false">I49/H49</f>
        <v>0</v>
      </c>
      <c r="K49" s="489" t="n">
        <f aca="false">'call 5-02'!K70</f>
        <v>0</v>
      </c>
      <c r="L49" s="489" t="n">
        <f aca="false">'call 5-02'!L70</f>
        <v>0</v>
      </c>
      <c r="M49" s="586" t="e">
        <f aca="false">L49/K49</f>
        <v>#DIV/0!</v>
      </c>
    </row>
    <row r="50" customFormat="false" ht="12.75" hidden="false" customHeight="false" outlineLevel="0" collapsed="false">
      <c r="A50" s="7" t="s">
        <v>379</v>
      </c>
      <c r="B50" s="489" t="n">
        <f aca="false">B49</f>
        <v>3869063.84</v>
      </c>
      <c r="C50" s="493" t="n">
        <f aca="false">$B$10+$B$11+2*$B$9/6</f>
        <v>1066554.35709819</v>
      </c>
      <c r="D50" s="530" t="n">
        <f aca="false">C50-$E$18</f>
        <v>718338.611498192</v>
      </c>
      <c r="E50" s="489" t="n">
        <f aca="false">'call 5-02'!E71</f>
        <v>3869063.84</v>
      </c>
      <c r="F50" s="489" t="n">
        <f aca="false">'call 5-02'!F71</f>
        <v>3764760.29</v>
      </c>
      <c r="G50" s="586" t="n">
        <f aca="false">F50/E50</f>
        <v>0.973041657022645</v>
      </c>
      <c r="H50" s="489" t="n">
        <f aca="false">'call 5-02'!H71</f>
        <v>1204723.2</v>
      </c>
      <c r="I50" s="489" t="n">
        <f aca="false">'call 5-02'!I71</f>
        <v>0</v>
      </c>
      <c r="J50" s="586" t="n">
        <f aca="false">I50/H50</f>
        <v>0</v>
      </c>
      <c r="K50" s="489" t="n">
        <f aca="false">'call 5-02'!K71</f>
        <v>0</v>
      </c>
      <c r="L50" s="489" t="n">
        <f aca="false">'call 5-02'!L71</f>
        <v>0</v>
      </c>
      <c r="M50" s="586" t="e">
        <f aca="false">L50/K50</f>
        <v>#DIV/0!</v>
      </c>
    </row>
    <row r="51" customFormat="false" ht="12.75" hidden="false" customHeight="false" outlineLevel="0" collapsed="false">
      <c r="A51" s="7" t="s">
        <v>380</v>
      </c>
      <c r="B51" s="489" t="n">
        <f aca="false">B50</f>
        <v>3869063.84</v>
      </c>
      <c r="C51" s="493" t="n">
        <f aca="false">$B$10+$B$11+2*$B$9/6</f>
        <v>1066554.35709819</v>
      </c>
      <c r="D51" s="530" t="n">
        <f aca="false">C51-$E$18</f>
        <v>718338.611498192</v>
      </c>
      <c r="E51" s="489" t="n">
        <f aca="false">'call 5-02'!E72</f>
        <v>3869063.84</v>
      </c>
      <c r="F51" s="489" t="n">
        <f aca="false">'call 5-02'!F72</f>
        <v>3764760.29</v>
      </c>
      <c r="G51" s="586" t="n">
        <f aca="false">F51/E51</f>
        <v>0.973041657022645</v>
      </c>
      <c r="H51" s="489" t="n">
        <f aca="false">'call 5-02'!H72</f>
        <v>1807084.8</v>
      </c>
      <c r="I51" s="489" t="n">
        <f aca="false">'call 5-02'!I72</f>
        <v>0</v>
      </c>
      <c r="J51" s="586" t="n">
        <f aca="false">I51/H51</f>
        <v>0</v>
      </c>
      <c r="K51" s="489" t="n">
        <f aca="false">'call 5-02'!K72</f>
        <v>572243.52</v>
      </c>
      <c r="L51" s="489" t="n">
        <f aca="false">'call 5-02'!L72</f>
        <v>0</v>
      </c>
      <c r="M51" s="586" t="n">
        <f aca="false">L51/K51</f>
        <v>0</v>
      </c>
    </row>
    <row r="52" customFormat="false" ht="12.75" hidden="false" customHeight="false" outlineLevel="0" collapsed="false">
      <c r="A52" s="7" t="s">
        <v>381</v>
      </c>
      <c r="B52" s="489" t="n">
        <f aca="false">B51</f>
        <v>3869063.84</v>
      </c>
      <c r="C52" s="493" t="n">
        <f aca="false">$B$10+$B$11+$B$12+$B$13+4*$B$9/6</f>
        <v>2384063.3420146</v>
      </c>
      <c r="D52" s="530" t="n">
        <f aca="false">C52-$E$18</f>
        <v>2035847.5964146</v>
      </c>
      <c r="E52" s="489" t="n">
        <f aca="false">'call 5-02'!E73</f>
        <v>3869063.84</v>
      </c>
      <c r="F52" s="489" t="n">
        <f aca="false">'call 5-02'!F73</f>
        <v>3764760.29</v>
      </c>
      <c r="G52" s="586" t="n">
        <f aca="false">F52/E52</f>
        <v>0.973041657022645</v>
      </c>
      <c r="H52" s="489" t="n">
        <f aca="false">'call 5-02'!H73</f>
        <v>2108265.6</v>
      </c>
      <c r="I52" s="489" t="n">
        <f aca="false">'call 5-02'!I73</f>
        <v>0</v>
      </c>
      <c r="J52" s="586" t="n">
        <f aca="false">I52/H52</f>
        <v>0</v>
      </c>
      <c r="K52" s="489" t="n">
        <f aca="false">'call 5-02'!K73</f>
        <v>1144487.04</v>
      </c>
      <c r="L52" s="489" t="n">
        <f aca="false">'call 5-02'!L73</f>
        <v>0</v>
      </c>
      <c r="M52" s="586" t="n">
        <f aca="false">L52/K52</f>
        <v>0</v>
      </c>
    </row>
    <row r="53" customFormat="false" ht="12.75" hidden="false" customHeight="false" outlineLevel="0" collapsed="false">
      <c r="A53" s="7" t="s">
        <v>382</v>
      </c>
      <c r="B53" s="489" t="n">
        <f aca="false">B52</f>
        <v>3869063.84</v>
      </c>
      <c r="C53" s="493" t="n">
        <f aca="false">$B$10+$B$11+$B$12+$B$13+4*$B$9/6</f>
        <v>2384063.3420146</v>
      </c>
      <c r="D53" s="530" t="n">
        <f aca="false">C53-$E$18</f>
        <v>2035847.5964146</v>
      </c>
      <c r="E53" s="489" t="n">
        <f aca="false">'call 5-02'!E74</f>
        <v>3869063.84</v>
      </c>
      <c r="F53" s="489" t="n">
        <f aca="false">'call 5-02'!F74</f>
        <v>3764760.29</v>
      </c>
      <c r="G53" s="586" t="n">
        <f aca="false">F53/E53</f>
        <v>0.973041657022645</v>
      </c>
      <c r="H53" s="489" t="n">
        <f aca="false">'call 5-02'!H74</f>
        <v>3022238.355</v>
      </c>
      <c r="I53" s="489" t="n">
        <f aca="false">'call 5-02'!I74</f>
        <v>0</v>
      </c>
      <c r="J53" s="586" t="n">
        <f aca="false">I53/H53</f>
        <v>0</v>
      </c>
      <c r="K53" s="489" t="n">
        <f aca="false">'call 5-02'!K74</f>
        <v>1716730.56</v>
      </c>
      <c r="L53" s="489" t="n">
        <f aca="false">'call 5-02'!L74</f>
        <v>0</v>
      </c>
      <c r="M53" s="586" t="n">
        <f aca="false">L53/K53</f>
        <v>0</v>
      </c>
    </row>
    <row r="54" customFormat="false" ht="12.75" hidden="false" customHeight="false" outlineLevel="0" collapsed="false">
      <c r="A54" s="7" t="s">
        <v>383</v>
      </c>
      <c r="B54" s="489" t="n">
        <f aca="false">B53</f>
        <v>3869063.84</v>
      </c>
      <c r="C54" s="493" t="n">
        <f aca="false">$B$10+$B$11+$B$12+$B$13+4*$B$9/6</f>
        <v>2384063.3420146</v>
      </c>
      <c r="D54" s="530" t="n">
        <f aca="false">C54-$E$18</f>
        <v>2035847.5964146</v>
      </c>
      <c r="E54" s="489" t="n">
        <f aca="false">'call 5-02'!E75</f>
        <v>3869063.84</v>
      </c>
      <c r="F54" s="489" t="n">
        <f aca="false">'call 5-02'!F75</f>
        <v>3764760.29</v>
      </c>
      <c r="G54" s="586" t="n">
        <f aca="false">F54/E54</f>
        <v>0.973041657022645</v>
      </c>
      <c r="H54" s="489" t="n">
        <f aca="false">'call 5-02'!H75</f>
        <v>3032668.71</v>
      </c>
      <c r="I54" s="489" t="n">
        <f aca="false">'call 5-02'!I75</f>
        <v>0</v>
      </c>
      <c r="J54" s="586" t="n">
        <f aca="false">I54/H54</f>
        <v>0</v>
      </c>
      <c r="K54" s="489" t="n">
        <f aca="false">'call 5-02'!K75</f>
        <v>2002852.32</v>
      </c>
      <c r="L54" s="489" t="n">
        <f aca="false">'call 5-02'!L75</f>
        <v>0</v>
      </c>
      <c r="M54" s="586" t="n">
        <f aca="false">L54/K54</f>
        <v>0</v>
      </c>
    </row>
    <row r="55" customFormat="false" ht="12.75" hidden="false" customHeight="false" outlineLevel="0" collapsed="false">
      <c r="A55" s="7" t="s">
        <v>384</v>
      </c>
      <c r="B55" s="489" t="n">
        <f aca="false">B54</f>
        <v>3869063.84</v>
      </c>
      <c r="C55" s="493" t="n">
        <f aca="false">$B$10+$B$11+$B$12+$B$13+4*$B$9/6</f>
        <v>2384063.3420146</v>
      </c>
      <c r="D55" s="530" t="n">
        <f aca="false">C55-$E$18</f>
        <v>2035847.5964146</v>
      </c>
      <c r="E55" s="489" t="n">
        <f aca="false">'call 5-02'!E76</f>
        <v>3869063.84</v>
      </c>
      <c r="F55" s="489" t="n">
        <f aca="false">'call 5-02'!F76</f>
        <v>3764760.29</v>
      </c>
      <c r="G55" s="586" t="n">
        <f aca="false">F55/E55</f>
        <v>0.973041657022645</v>
      </c>
      <c r="H55" s="489" t="n">
        <f aca="false">'call 5-02'!H76</f>
        <v>3043099.065</v>
      </c>
      <c r="I55" s="489" t="n">
        <f aca="false">'call 5-02'!I76</f>
        <v>0</v>
      </c>
      <c r="J55" s="586" t="n">
        <f aca="false">I55/H55</f>
        <v>0</v>
      </c>
      <c r="K55" s="489" t="n">
        <f aca="false">'call 5-02'!K76</f>
        <v>2871126.43725</v>
      </c>
      <c r="L55" s="489" t="n">
        <f aca="false">'call 5-02'!L76</f>
        <v>0</v>
      </c>
      <c r="M55" s="586" t="n">
        <f aca="false">L55/K55</f>
        <v>0</v>
      </c>
    </row>
    <row r="56" customFormat="false" ht="12.75" hidden="false" customHeight="false" outlineLevel="0" collapsed="false">
      <c r="A56" s="7" t="s">
        <v>385</v>
      </c>
      <c r="B56" s="489" t="n">
        <f aca="false">B55</f>
        <v>3869063.84</v>
      </c>
      <c r="C56" s="285" t="n">
        <f aca="false">$B$10+$B$11+$B$12+$B$13+$B$14+5*$B$9/6</f>
        <v>3105634.19556809</v>
      </c>
      <c r="D56" s="530" t="n">
        <f aca="false">C56-$E$18</f>
        <v>2757418.44996809</v>
      </c>
      <c r="E56" s="489" t="n">
        <f aca="false">'call 5-02'!E77</f>
        <v>3869063.84</v>
      </c>
      <c r="F56" s="489" t="n">
        <f aca="false">'call 5-02'!F77</f>
        <v>3764760.29</v>
      </c>
      <c r="G56" s="586" t="n">
        <f aca="false">F56/E56</f>
        <v>0.973041657022645</v>
      </c>
      <c r="H56" s="489" t="n">
        <f aca="false">'call 5-02'!H77</f>
        <v>3074390.13</v>
      </c>
      <c r="I56" s="489" t="n">
        <f aca="false">'call 5-02'!I77</f>
        <v>0</v>
      </c>
      <c r="J56" s="586" t="n">
        <f aca="false">I56/H56</f>
        <v>0</v>
      </c>
      <c r="K56" s="489" t="n">
        <f aca="false">'call 5-02'!K77</f>
        <v>2881035.2745</v>
      </c>
      <c r="L56" s="489" t="n">
        <f aca="false">'call 5-02'!L77</f>
        <v>0</v>
      </c>
      <c r="M56" s="586" t="n">
        <f aca="false">L56/K56</f>
        <v>0</v>
      </c>
    </row>
    <row r="57" customFormat="false" ht="12.75" hidden="false" customHeight="false" outlineLevel="0" collapsed="false">
      <c r="A57" s="7" t="s">
        <v>386</v>
      </c>
      <c r="B57" s="489" t="n">
        <f aca="false">B56</f>
        <v>3869063.84</v>
      </c>
      <c r="C57" s="285" t="n">
        <f aca="false">$B$10+$B$11+$B$12+$B$13+$B$14+5*$B$9/6</f>
        <v>3105634.19556809</v>
      </c>
      <c r="D57" s="530" t="n">
        <f aca="false">C57-$E$18</f>
        <v>2757418.44996809</v>
      </c>
      <c r="E57" s="489" t="n">
        <f aca="false">'call 5-02'!E78</f>
        <v>3869063.84</v>
      </c>
      <c r="F57" s="489" t="n">
        <f aca="false">'call 5-02'!F78</f>
        <v>3764760.29</v>
      </c>
      <c r="G57" s="586" t="n">
        <f aca="false">F57/E57</f>
        <v>0.973041657022645</v>
      </c>
      <c r="H57" s="489" t="n">
        <f aca="false">'call 5-02'!H78</f>
        <v>3116111.55</v>
      </c>
      <c r="I57" s="489" t="n">
        <f aca="false">'call 5-02'!I78</f>
        <v>0</v>
      </c>
      <c r="J57" s="586" t="n">
        <f aca="false">I57/H57</f>
        <v>0</v>
      </c>
      <c r="K57" s="489" t="n">
        <f aca="false">'call 5-02'!K78</f>
        <v>2890944.11175</v>
      </c>
      <c r="L57" s="489" t="n">
        <f aca="false">'call 5-02'!L78</f>
        <v>0</v>
      </c>
      <c r="M57" s="586" t="n">
        <f aca="false">L57/K57</f>
        <v>0</v>
      </c>
    </row>
    <row r="58" customFormat="false" ht="12.75" hidden="false" customHeight="false" outlineLevel="0" collapsed="false">
      <c r="A58" s="7" t="s">
        <v>387</v>
      </c>
      <c r="B58" s="489" t="n">
        <f aca="false">B57</f>
        <v>3869063.84</v>
      </c>
      <c r="C58" s="285" t="n">
        <f aca="false">$B$10+$B$11+$B$12+$B$13+$B$14+5*$B$9/6</f>
        <v>3105634.19556809</v>
      </c>
      <c r="D58" s="530" t="n">
        <f aca="false">C58-$E$18</f>
        <v>2757418.44996809</v>
      </c>
      <c r="E58" s="489" t="n">
        <f aca="false">'call 5-02'!E79</f>
        <v>3869063.84</v>
      </c>
      <c r="F58" s="489" t="n">
        <f aca="false">'call 5-02'!F79</f>
        <v>3764760.29</v>
      </c>
      <c r="G58" s="586" t="n">
        <f aca="false">F58/E58</f>
        <v>0.973041657022645</v>
      </c>
      <c r="H58" s="489" t="n">
        <f aca="false">'call 5-02'!H79</f>
        <v>3116111.55</v>
      </c>
      <c r="I58" s="489" t="n">
        <f aca="false">'call 5-02'!I79</f>
        <v>0</v>
      </c>
      <c r="J58" s="586" t="n">
        <f aca="false">I58/H58</f>
        <v>0</v>
      </c>
      <c r="K58" s="489" t="n">
        <f aca="false">'call 5-02'!K79</f>
        <v>2920670.6235</v>
      </c>
      <c r="L58" s="489" t="n">
        <f aca="false">'call 5-02'!L79</f>
        <v>0</v>
      </c>
      <c r="M58" s="586" t="n">
        <f aca="false">L58/K58</f>
        <v>0</v>
      </c>
    </row>
    <row r="59" customFormat="false" ht="12.75" hidden="false" customHeight="false" outlineLevel="0" collapsed="false">
      <c r="A59" s="7" t="s">
        <v>388</v>
      </c>
      <c r="B59" s="489" t="n">
        <f aca="false">B58</f>
        <v>3869063.84</v>
      </c>
      <c r="C59" s="285" t="n">
        <f aca="false">$B$10+$B$11+$B$12+$B$13+$B$14+5*$B$9/6</f>
        <v>3105634.19556809</v>
      </c>
      <c r="D59" s="530" t="n">
        <f aca="false">C59-$E$18</f>
        <v>2757418.44996809</v>
      </c>
      <c r="E59" s="489" t="n">
        <f aca="false">'call 5-02'!E80</f>
        <v>3869063.84</v>
      </c>
      <c r="F59" s="489" t="n">
        <f aca="false">'call 5-02'!F80</f>
        <v>3764760.29</v>
      </c>
      <c r="G59" s="586" t="n">
        <f aca="false">F59/E59</f>
        <v>0.973041657022645</v>
      </c>
      <c r="H59" s="489" t="n">
        <f aca="false">'call 5-02'!H80</f>
        <v>3116111.55</v>
      </c>
      <c r="I59" s="489" t="n">
        <f aca="false">'call 5-02'!I80</f>
        <v>0</v>
      </c>
      <c r="J59" s="586" t="n">
        <f aca="false">I59/H59</f>
        <v>0</v>
      </c>
      <c r="K59" s="489" t="n">
        <f aca="false">'call 5-02'!K80</f>
        <v>2960305.9725</v>
      </c>
      <c r="L59" s="489" t="n">
        <f aca="false">'call 5-02'!L80</f>
        <v>0</v>
      </c>
      <c r="M59" s="586" t="n">
        <f aca="false">L59/K59</f>
        <v>0</v>
      </c>
    </row>
    <row r="60" customFormat="false" ht="12.75" hidden="false" customHeight="false" outlineLevel="0" collapsed="false">
      <c r="A60" s="7" t="s">
        <v>389</v>
      </c>
      <c r="B60" s="489" t="n">
        <f aca="false">B59</f>
        <v>3869063.84</v>
      </c>
      <c r="C60" s="587" t="n">
        <f aca="false">B49</f>
        <v>3869063.84</v>
      </c>
      <c r="D60" s="530" t="n">
        <f aca="false">C60</f>
        <v>3869063.84</v>
      </c>
      <c r="E60" s="489" t="n">
        <f aca="false">'call 5-02'!E81</f>
        <v>3869063.84</v>
      </c>
      <c r="F60" s="489" t="n">
        <f aca="false">'call 5-02'!F81</f>
        <v>3764760.29</v>
      </c>
      <c r="G60" s="586" t="n">
        <f aca="false">F60/E60</f>
        <v>0.973041657022645</v>
      </c>
      <c r="H60" s="489" t="n">
        <f aca="false">'call 5-02'!H81</f>
        <v>3116111.55</v>
      </c>
      <c r="I60" s="489" t="n">
        <f aca="false">'call 5-02'!I81</f>
        <v>0</v>
      </c>
      <c r="J60" s="586" t="n">
        <f aca="false">I60/H60</f>
        <v>0</v>
      </c>
      <c r="K60" s="489" t="n">
        <f aca="false">'call 5-02'!K81</f>
        <v>2960305.9725</v>
      </c>
      <c r="L60" s="489" t="n">
        <f aca="false">'call 5-02'!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39" activePane="bottomRight" state="frozen"/>
      <selection pane="topLeft" activeCell="A1" activeCellId="0" sqref="A1"/>
      <selection pane="topRight" activeCell="B1" activeCellId="0" sqref="B1"/>
      <selection pane="bottomLeft" activeCell="A39" activeCellId="0" sqref="A39"/>
      <selection pane="bottomRight" activeCell="K32" activeCellId="0" sqref="K3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45</v>
      </c>
    </row>
    <row r="3" customFormat="false" ht="15.75" hidden="false" customHeight="false" outlineLevel="0" collapsed="false">
      <c r="A3" s="478" t="s">
        <v>650</v>
      </c>
    </row>
    <row r="4" customFormat="false" ht="15.75" hidden="false" customHeight="false" outlineLevel="0" collapsed="false">
      <c r="A4" s="478" t="s">
        <v>426</v>
      </c>
      <c r="E4" s="0" t="s">
        <v>651</v>
      </c>
      <c r="G4" s="532" t="n">
        <v>3869063.84</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1967599.43</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2136484.25</v>
      </c>
      <c r="G15" s="534" t="e">
        <f aca="false">F15/E15</f>
        <v>#DIV/0!</v>
      </c>
      <c r="H15" s="496" t="n">
        <f aca="false">F12*10%</f>
        <v>196759.943</v>
      </c>
      <c r="I15" s="496" t="n">
        <v>0</v>
      </c>
      <c r="J15" s="547" t="n">
        <f aca="false">I15/H15</f>
        <v>0</v>
      </c>
      <c r="K15" s="496" t="n">
        <f aca="false">H13</f>
        <v>0</v>
      </c>
      <c r="L15" s="496" t="n">
        <v>0</v>
      </c>
      <c r="M15" s="487" t="e">
        <f aca="false">L15/K15</f>
        <v>#DIV/0!</v>
      </c>
    </row>
    <row r="16" customFormat="false" ht="12.75" hidden="false" customHeight="false" outlineLevel="0" collapsed="false">
      <c r="A16" s="7" t="s">
        <v>366</v>
      </c>
      <c r="B16" s="493"/>
      <c r="C16" s="496"/>
      <c r="D16" s="537"/>
      <c r="E16" s="654" t="n">
        <v>500000</v>
      </c>
      <c r="F16" s="493" t="n">
        <f aca="false">894511.53</f>
        <v>894511.53</v>
      </c>
      <c r="G16" s="534" t="n">
        <f aca="false">F16/E16</f>
        <v>1.78902306</v>
      </c>
      <c r="H16" s="496" t="n">
        <f aca="false">F12*5%+F15*10%</f>
        <v>312028.3965</v>
      </c>
      <c r="I16" s="496" t="n">
        <v>0</v>
      </c>
      <c r="J16" s="547" t="n">
        <f aca="false">I16/H16</f>
        <v>0</v>
      </c>
      <c r="K16" s="496" t="n">
        <f aca="false">H14</f>
        <v>0</v>
      </c>
      <c r="L16" s="496" t="n">
        <v>0</v>
      </c>
      <c r="M16" s="487" t="e">
        <f aca="false">L16/K16</f>
        <v>#DIV/0!</v>
      </c>
    </row>
    <row r="17" customFormat="false" ht="12.75" hidden="false" customHeight="false" outlineLevel="0" collapsed="false">
      <c r="A17" s="7" t="s">
        <v>367</v>
      </c>
      <c r="B17" s="493"/>
      <c r="C17" s="496"/>
      <c r="D17" s="537"/>
      <c r="E17" s="558" t="n">
        <v>1000000</v>
      </c>
      <c r="F17" s="493" t="n">
        <v>0</v>
      </c>
      <c r="G17" s="534" t="n">
        <f aca="false">F17/E17</f>
        <v>0</v>
      </c>
      <c r="H17" s="539" t="n">
        <f aca="false">F12+F15*10%+F16*10%</f>
        <v>2270699.008</v>
      </c>
      <c r="I17" s="496" t="n">
        <v>0</v>
      </c>
      <c r="J17" s="547" t="n">
        <f aca="false">I17/H17</f>
        <v>0</v>
      </c>
      <c r="K17" s="496" t="n">
        <f aca="false">H15</f>
        <v>196759.943</v>
      </c>
      <c r="L17" s="496" t="n">
        <v>0</v>
      </c>
      <c r="M17" s="487" t="n">
        <f aca="false">L17/K17</f>
        <v>0</v>
      </c>
    </row>
    <row r="18" customFormat="false" ht="12.75" hidden="false" customHeight="false" outlineLevel="0" collapsed="false">
      <c r="A18" s="7" t="s">
        <v>368</v>
      </c>
      <c r="B18" s="493"/>
      <c r="C18" s="496"/>
      <c r="D18" s="655"/>
      <c r="E18" s="493"/>
      <c r="F18" s="493" t="n">
        <f aca="false">-84703.17</f>
        <v>-84703.17</v>
      </c>
      <c r="G18" s="534" t="e">
        <f aca="false">F18/E18</f>
        <v>#DIV/0!</v>
      </c>
      <c r="H18" s="539" t="n">
        <f aca="false">F15*60%/3+F16*60%/3+E17*10%</f>
        <v>706199.156</v>
      </c>
      <c r="I18" s="496" t="n">
        <v>0</v>
      </c>
      <c r="J18" s="547" t="n">
        <f aca="false">I18/H18</f>
        <v>0</v>
      </c>
      <c r="K18" s="496" t="n">
        <f aca="false">H16</f>
        <v>312028.3965</v>
      </c>
      <c r="L18" s="496" t="n">
        <v>0</v>
      </c>
      <c r="M18" s="487" t="n">
        <f aca="false">L18/K18</f>
        <v>0</v>
      </c>
    </row>
    <row r="19" customFormat="false" ht="12.75" hidden="false" customHeight="false" outlineLevel="0" collapsed="false">
      <c r="A19" s="7" t="s">
        <v>369</v>
      </c>
      <c r="B19" s="493"/>
      <c r="C19" s="496"/>
      <c r="D19" s="655"/>
      <c r="E19" s="558" t="n">
        <v>1000000</v>
      </c>
      <c r="F19" s="493"/>
      <c r="G19" s="534" t="n">
        <f aca="false">F19/E19</f>
        <v>0</v>
      </c>
      <c r="H19" s="539" t="n">
        <f aca="false">F15*60%/3+F16*60%/3+E17*60%/3</f>
        <v>806199.156</v>
      </c>
      <c r="I19" s="496" t="n">
        <v>0</v>
      </c>
      <c r="J19" s="547" t="n">
        <f aca="false">I19/H19</f>
        <v>0</v>
      </c>
      <c r="K19" s="539" t="n">
        <f aca="false">H17</f>
        <v>2270699.008</v>
      </c>
      <c r="L19" s="496" t="n">
        <v>0</v>
      </c>
      <c r="M19" s="487" t="n">
        <f aca="false">L19/K19</f>
        <v>0</v>
      </c>
    </row>
    <row r="20" customFormat="false" ht="12.75" hidden="false" customHeight="false" outlineLevel="0" collapsed="false">
      <c r="A20" s="7" t="s">
        <v>370</v>
      </c>
      <c r="B20" s="493"/>
      <c r="C20" s="496"/>
      <c r="D20" s="542"/>
      <c r="E20" s="493"/>
      <c r="F20" s="493" t="n">
        <f aca="false">-947206.54</f>
        <v>-947206.54</v>
      </c>
      <c r="G20" s="534" t="e">
        <f aca="false">F20/E20</f>
        <v>#DIV/0!</v>
      </c>
      <c r="H20" s="539" t="n">
        <f aca="false">F15*60%/3+F16*60%/3+E17*60%/3+E19*10%</f>
        <v>906199.156</v>
      </c>
      <c r="I20" s="496" t="n">
        <v>0</v>
      </c>
      <c r="J20" s="547" t="n">
        <f aca="false">I20/H20</f>
        <v>0</v>
      </c>
      <c r="K20" s="539" t="n">
        <f aca="false">H18</f>
        <v>706199.156</v>
      </c>
      <c r="L20" s="496" t="n">
        <v>0</v>
      </c>
      <c r="M20" s="487" t="n">
        <f aca="false">L20/K20</f>
        <v>0</v>
      </c>
    </row>
    <row r="21" customFormat="false" ht="12.75" hidden="false" customHeight="false" outlineLevel="0" collapsed="false">
      <c r="A21" s="7" t="s">
        <v>371</v>
      </c>
      <c r="B21" s="493"/>
      <c r="C21" s="496"/>
      <c r="D21" s="655"/>
      <c r="E21" s="558" t="n">
        <v>1000000</v>
      </c>
      <c r="F21" s="493" t="n">
        <f aca="false">794010.73+20117.54</f>
        <v>814128.27</v>
      </c>
      <c r="G21" s="534" t="n">
        <f aca="false">F21/E21</f>
        <v>0.81412827</v>
      </c>
      <c r="H21" s="539" t="n">
        <f aca="false">F15*10%+F16*10%+E17*60%/3+E19*60%/3</f>
        <v>703099.578</v>
      </c>
      <c r="I21" s="496"/>
      <c r="J21" s="534"/>
      <c r="K21" s="539" t="n">
        <f aca="false">H19</f>
        <v>806199.156</v>
      </c>
      <c r="L21" s="489" t="n">
        <v>0</v>
      </c>
      <c r="M21" s="487" t="n">
        <f aca="false">L21/K21</f>
        <v>0</v>
      </c>
    </row>
    <row r="22" customFormat="false" ht="12.75" hidden="false" customHeight="false" outlineLevel="0" collapsed="false">
      <c r="A22" s="7" t="s">
        <v>372</v>
      </c>
      <c r="B22" s="493"/>
      <c r="C22" s="534"/>
      <c r="D22" s="655"/>
      <c r="E22" s="493"/>
      <c r="F22" s="493" t="n">
        <v>0</v>
      </c>
      <c r="G22" s="534"/>
      <c r="H22" s="545" t="n">
        <f aca="false">(F12-1031910)*0.4+F15*0.15</f>
        <v>694748.4095</v>
      </c>
      <c r="I22" s="496"/>
      <c r="J22" s="534"/>
      <c r="K22" s="545"/>
      <c r="L22" s="489"/>
      <c r="M22" s="487"/>
    </row>
    <row r="23" customFormat="false" ht="12.75" hidden="false" customHeight="false" outlineLevel="0" collapsed="false">
      <c r="A23" s="7" t="s">
        <v>373</v>
      </c>
      <c r="B23" s="493"/>
      <c r="C23" s="496"/>
      <c r="D23" s="540"/>
      <c r="E23" s="543" t="n">
        <v>2000000</v>
      </c>
      <c r="F23" s="493" t="n">
        <v>0</v>
      </c>
      <c r="G23" s="496"/>
      <c r="H23" s="545" t="n">
        <f aca="false">(F12-1031910)*0.4+F15*0.2</f>
        <v>801572.622</v>
      </c>
      <c r="I23" s="496"/>
      <c r="J23" s="496"/>
      <c r="K23" s="545"/>
      <c r="L23" s="489"/>
      <c r="M23" s="489"/>
    </row>
    <row r="24" customFormat="false" ht="12.75" hidden="false" customHeight="false" outlineLevel="0" collapsed="false">
      <c r="A24" s="7" t="s">
        <v>374</v>
      </c>
      <c r="B24" s="493"/>
      <c r="C24" s="496"/>
      <c r="D24" s="540"/>
      <c r="E24" s="493"/>
      <c r="F24" s="493" t="n">
        <f aca="false">115950.77</f>
        <v>115950.77</v>
      </c>
      <c r="G24" s="496"/>
      <c r="H24" s="545" t="n">
        <f aca="false">F15*0.45+F21*0.05</f>
        <v>1002124.326</v>
      </c>
      <c r="I24" s="496"/>
      <c r="J24" s="496"/>
      <c r="K24" s="545" t="n">
        <f aca="false">H22*0.9</f>
        <v>625273.56855</v>
      </c>
      <c r="L24" s="489"/>
      <c r="M24" s="489"/>
    </row>
    <row r="25" customFormat="false" ht="12.75" hidden="false" customHeight="false" outlineLevel="0" collapsed="false">
      <c r="A25" s="7" t="s">
        <v>375</v>
      </c>
      <c r="B25" s="493"/>
      <c r="C25" s="496"/>
      <c r="D25" s="537"/>
      <c r="E25" s="493"/>
      <c r="F25" s="493" t="n">
        <v>-865828.06</v>
      </c>
      <c r="G25" s="496"/>
      <c r="H25" s="545" t="n">
        <f aca="false">F21*0.1</f>
        <v>81412.827</v>
      </c>
      <c r="I25" s="496"/>
      <c r="J25" s="496"/>
      <c r="K25" s="545" t="n">
        <f aca="false">H23*0.9</f>
        <v>721415.3598</v>
      </c>
      <c r="L25" s="489"/>
      <c r="M25" s="489"/>
    </row>
    <row r="26" customFormat="false" ht="12.75" hidden="false" customHeight="false" outlineLevel="0" collapsed="false">
      <c r="A26" s="7" t="s">
        <v>376</v>
      </c>
      <c r="B26" s="493"/>
      <c r="C26" s="496"/>
      <c r="D26" s="540"/>
      <c r="E26" s="493"/>
      <c r="F26" s="496" t="n">
        <f aca="false">-136479.45</f>
        <v>-136479.45</v>
      </c>
      <c r="G26" s="496"/>
      <c r="H26" s="539" t="n">
        <f aca="false">F12*0.2+F15*0.2+F16*0.15+F18</f>
        <v>870290.2955</v>
      </c>
      <c r="I26" s="496"/>
      <c r="J26" s="496"/>
      <c r="K26" s="539"/>
      <c r="L26" s="489"/>
      <c r="M26" s="489"/>
    </row>
    <row r="27" customFormat="false" ht="12.75" hidden="false" customHeight="false" outlineLevel="0" collapsed="false">
      <c r="A27" s="7" t="s">
        <v>377</v>
      </c>
      <c r="B27" s="493"/>
      <c r="C27" s="496"/>
      <c r="D27" s="537"/>
      <c r="E27" s="493"/>
      <c r="F27" s="496" t="n">
        <f aca="false">15297.86</f>
        <v>15297.86</v>
      </c>
      <c r="G27" s="496"/>
      <c r="H27" s="539" t="n">
        <f aca="false">F12*0.2+F15*0.2+F16*0.15</f>
        <v>954993.4655</v>
      </c>
      <c r="I27" s="496"/>
      <c r="J27" s="496"/>
      <c r="K27" s="539"/>
      <c r="L27" s="489"/>
      <c r="M27" s="489"/>
    </row>
    <row r="28" customFormat="false" ht="12.75" hidden="false" customHeight="false" outlineLevel="0" collapsed="false">
      <c r="A28" s="7" t="s">
        <v>216</v>
      </c>
      <c r="B28" s="493"/>
      <c r="C28" s="496"/>
      <c r="D28" s="540"/>
      <c r="E28" s="493"/>
      <c r="F28" s="496" t="n">
        <v>-40691.05</v>
      </c>
      <c r="G28" s="496"/>
      <c r="H28" s="539" t="n">
        <f aca="false">(F12*0.4+F15*0.4+F16*0.2+F20+F21*0.8/3)*0.5</f>
        <v>545215.055</v>
      </c>
      <c r="I28" s="496"/>
      <c r="J28" s="496"/>
      <c r="K28" s="539" t="n">
        <f aca="false">H26*0.9</f>
        <v>783261.26595</v>
      </c>
      <c r="L28" s="489"/>
      <c r="M28" s="489"/>
    </row>
    <row r="29" customFormat="false" ht="12.75" hidden="false" customHeight="false" outlineLevel="0" collapsed="false">
      <c r="A29" s="7" t="s">
        <v>1</v>
      </c>
      <c r="B29" s="493"/>
      <c r="C29" s="496"/>
      <c r="D29" s="540"/>
      <c r="E29" s="493"/>
      <c r="F29" s="496" t="n">
        <f aca="false">-104303.55</f>
        <v>-104303.55</v>
      </c>
      <c r="G29" s="496"/>
      <c r="H29" s="539" t="n">
        <f aca="false">+F16*0.3+F21*0.8/3+F24*0.05</f>
        <v>491251.8695</v>
      </c>
      <c r="I29" s="496"/>
      <c r="J29" s="496"/>
      <c r="K29" s="539" t="n">
        <f aca="false">H27*0.9</f>
        <v>859494.11895</v>
      </c>
      <c r="L29" s="489"/>
      <c r="M29" s="489"/>
    </row>
    <row r="30" customFormat="false" ht="12.75" hidden="false" customHeight="false" outlineLevel="0" collapsed="false">
      <c r="A30" s="7" t="s">
        <v>378</v>
      </c>
      <c r="B30" s="493"/>
      <c r="C30" s="496"/>
      <c r="D30" s="537"/>
      <c r="E30" s="493"/>
      <c r="F30" s="496"/>
      <c r="G30" s="496"/>
      <c r="H30" s="549" t="n">
        <f aca="false">3011808*0.2</f>
        <v>602361.6</v>
      </c>
      <c r="I30" s="496"/>
      <c r="J30" s="496"/>
      <c r="K30" s="549"/>
      <c r="L30" s="489"/>
      <c r="M30" s="489"/>
    </row>
    <row r="31" customFormat="false" ht="12.75" hidden="false" customHeight="false" outlineLevel="0" collapsed="false">
      <c r="A31" s="7" t="s">
        <v>379</v>
      </c>
      <c r="B31" s="493"/>
      <c r="C31" s="496"/>
      <c r="D31" s="537"/>
      <c r="E31" s="568" t="n">
        <f aca="false">G4-F69</f>
        <v>104303.550000001</v>
      </c>
      <c r="F31" s="496"/>
      <c r="G31" s="496"/>
      <c r="H31" s="549" t="n">
        <f aca="false">3011808*0.2</f>
        <v>602361.6</v>
      </c>
      <c r="I31" s="496"/>
      <c r="J31" s="496"/>
      <c r="K31" s="549"/>
      <c r="L31" s="489"/>
      <c r="M31" s="489"/>
    </row>
    <row r="32" customFormat="false" ht="12.75" hidden="false" customHeight="false" outlineLevel="0" collapsed="false">
      <c r="A32" s="7" t="s">
        <v>380</v>
      </c>
      <c r="B32" s="493"/>
      <c r="C32" s="496"/>
      <c r="D32" s="537"/>
      <c r="E32" s="493"/>
      <c r="F32" s="496"/>
      <c r="G32" s="496"/>
      <c r="H32" s="549" t="n">
        <f aca="false">3011808*0.2</f>
        <v>602361.6</v>
      </c>
      <c r="I32" s="496"/>
      <c r="J32" s="496"/>
      <c r="K32" s="549" t="n">
        <f aca="false">H30*0.95</f>
        <v>572243.52</v>
      </c>
      <c r="L32" s="489"/>
      <c r="M32" s="489"/>
    </row>
    <row r="33" customFormat="false" ht="12.75" hidden="false" customHeight="false" outlineLevel="0" collapsed="false">
      <c r="A33" s="7" t="s">
        <v>381</v>
      </c>
      <c r="B33" s="493"/>
      <c r="C33" s="496"/>
      <c r="D33" s="537"/>
      <c r="E33" s="493"/>
      <c r="F33" s="496"/>
      <c r="G33" s="496"/>
      <c r="H33" s="549" t="n">
        <f aca="false">3011808*0.1</f>
        <v>301180.8</v>
      </c>
      <c r="I33" s="496"/>
      <c r="J33" s="496"/>
      <c r="K33" s="549" t="n">
        <f aca="false">H31*0.95</f>
        <v>572243.52</v>
      </c>
      <c r="L33" s="489"/>
      <c r="M33" s="489"/>
    </row>
    <row r="34" customFormat="false" ht="12.75" hidden="false" customHeight="false" outlineLevel="0" collapsed="false">
      <c r="A34" s="7" t="s">
        <v>382</v>
      </c>
      <c r="B34" s="493"/>
      <c r="C34" s="496"/>
      <c r="D34" s="537"/>
      <c r="E34" s="493"/>
      <c r="F34" s="496"/>
      <c r="G34" s="496"/>
      <c r="H34" s="549" t="n">
        <f aca="false">3011808*0.3+E31*0.1</f>
        <v>913972.755</v>
      </c>
      <c r="I34" s="496"/>
      <c r="J34" s="496"/>
      <c r="K34" s="549" t="n">
        <f aca="false">H32*0.95</f>
        <v>572243.52</v>
      </c>
      <c r="L34" s="489"/>
      <c r="M34" s="489"/>
    </row>
    <row r="35" customFormat="false" ht="12.75" hidden="false" customHeight="false" outlineLevel="0" collapsed="false">
      <c r="A35" s="7" t="s">
        <v>383</v>
      </c>
      <c r="B35" s="493"/>
      <c r="C35" s="496"/>
      <c r="D35" s="537"/>
      <c r="E35" s="493"/>
      <c r="F35" s="496"/>
      <c r="G35" s="496"/>
      <c r="H35" s="549" t="n">
        <f aca="false">+E31*0.1</f>
        <v>10430.3550000001</v>
      </c>
      <c r="I35" s="496"/>
      <c r="J35" s="496"/>
      <c r="K35" s="549" t="n">
        <f aca="false">H33*0.95</f>
        <v>286121.76</v>
      </c>
      <c r="L35" s="489"/>
      <c r="M35" s="489"/>
    </row>
    <row r="36" customFormat="false" ht="12.75" hidden="false" customHeight="false" outlineLevel="0" collapsed="false">
      <c r="A36" s="7" t="s">
        <v>384</v>
      </c>
      <c r="B36" s="493"/>
      <c r="C36" s="496"/>
      <c r="D36" s="537"/>
      <c r="E36" s="493"/>
      <c r="F36" s="496"/>
      <c r="G36" s="496"/>
      <c r="H36" s="549" t="n">
        <f aca="false">+E31*0.1</f>
        <v>10430.3550000001</v>
      </c>
      <c r="I36" s="496"/>
      <c r="J36" s="496"/>
      <c r="K36" s="549" t="n">
        <f aca="false">H34*0.95</f>
        <v>868274.11725</v>
      </c>
      <c r="L36" s="489"/>
      <c r="M36" s="489"/>
    </row>
    <row r="37" customFormat="false" ht="12.75" hidden="false" customHeight="false" outlineLevel="0" collapsed="false">
      <c r="A37" s="7" t="s">
        <v>385</v>
      </c>
      <c r="B37" s="493"/>
      <c r="C37" s="496"/>
      <c r="D37" s="537"/>
      <c r="E37" s="493"/>
      <c r="F37" s="496"/>
      <c r="G37" s="496"/>
      <c r="H37" s="549" t="n">
        <f aca="false">+E31*0.3</f>
        <v>31291.0650000002</v>
      </c>
      <c r="I37" s="496"/>
      <c r="J37" s="496"/>
      <c r="K37" s="549" t="n">
        <f aca="false">H35*0.95</f>
        <v>9908.83725000007</v>
      </c>
      <c r="L37" s="489"/>
      <c r="M37" s="489"/>
    </row>
    <row r="38" customFormat="false" ht="12.75" hidden="false" customHeight="false" outlineLevel="0" collapsed="false">
      <c r="A38" s="7" t="s">
        <v>386</v>
      </c>
      <c r="B38" s="493"/>
      <c r="C38" s="496"/>
      <c r="D38" s="537"/>
      <c r="E38" s="493"/>
      <c r="F38" s="496"/>
      <c r="G38" s="496"/>
      <c r="H38" s="549" t="n">
        <f aca="false">+E31*0.4</f>
        <v>41721.4200000003</v>
      </c>
      <c r="I38" s="496"/>
      <c r="J38" s="496"/>
      <c r="K38" s="549" t="n">
        <f aca="false">H36*0.95</f>
        <v>9908.83725000007</v>
      </c>
      <c r="L38" s="489"/>
      <c r="M38" s="489"/>
    </row>
    <row r="39" customFormat="false" ht="12.75" hidden="false" customHeight="false" outlineLevel="0" collapsed="false">
      <c r="A39" s="7" t="s">
        <v>387</v>
      </c>
      <c r="B39" s="493"/>
      <c r="C39" s="496"/>
      <c r="D39" s="537"/>
      <c r="E39" s="493"/>
      <c r="F39" s="496"/>
      <c r="G39" s="496"/>
      <c r="H39" s="549"/>
      <c r="I39" s="496"/>
      <c r="J39" s="496"/>
      <c r="K39" s="549" t="n">
        <f aca="false">H37*0.95</f>
        <v>29726.5117500002</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39635.3490000003</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1967599.43</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1967599.43</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1967599.43</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4104083.68</v>
      </c>
      <c r="F55" s="489" t="n">
        <f aca="false">F54+F15</f>
        <v>4104083.68</v>
      </c>
      <c r="G55" s="487" t="n">
        <f aca="false">F55/E55</f>
        <v>1</v>
      </c>
      <c r="H55" s="489" t="n">
        <f aca="false">H54+H15</f>
        <v>196759.943</v>
      </c>
      <c r="I55" s="489" t="n">
        <f aca="false">I54+I15</f>
        <v>0</v>
      </c>
      <c r="J55" s="487" t="n">
        <f aca="false">I55/H55</f>
        <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4604083.68</v>
      </c>
      <c r="F56" s="489" t="n">
        <f aca="false">F55+F16</f>
        <v>4998595.21</v>
      </c>
      <c r="G56" s="487" t="n">
        <f aca="false">F56/E56</f>
        <v>1.08568730662167</v>
      </c>
      <c r="H56" s="489" t="n">
        <f aca="false">H55+H16</f>
        <v>508788.3395</v>
      </c>
      <c r="I56" s="489" t="n">
        <f aca="false">I55+I16</f>
        <v>0</v>
      </c>
      <c r="J56" s="487" t="n">
        <f aca="false">I56/H56</f>
        <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F57+E17</f>
        <v>5998595.21</v>
      </c>
      <c r="F57" s="489" t="n">
        <f aca="false">F56+F17</f>
        <v>4998595.21</v>
      </c>
      <c r="G57" s="487" t="n">
        <f aca="false">F57/E57</f>
        <v>0.833294302250476</v>
      </c>
      <c r="H57" s="489" t="n">
        <f aca="false">H17</f>
        <v>2270699.008</v>
      </c>
      <c r="I57" s="489" t="n">
        <f aca="false">I56+I17</f>
        <v>0</v>
      </c>
      <c r="J57" s="487" t="n">
        <f aca="false">I57/H57</f>
        <v>0</v>
      </c>
      <c r="K57" s="489" t="n">
        <f aca="false">K56+K17</f>
        <v>196759.943</v>
      </c>
      <c r="L57" s="489" t="n">
        <f aca="false">L56+L17</f>
        <v>0</v>
      </c>
      <c r="M57" s="487" t="n">
        <f aca="false">L57/K57</f>
        <v>0</v>
      </c>
    </row>
    <row r="58" customFormat="false" ht="12.75" hidden="false" customHeight="false" outlineLevel="0" collapsed="false">
      <c r="A58" s="7" t="s">
        <v>368</v>
      </c>
      <c r="B58" s="489"/>
      <c r="C58" s="489"/>
      <c r="D58" s="489"/>
      <c r="E58" s="489" t="n">
        <f aca="false">E57+E18</f>
        <v>5998595.21</v>
      </c>
      <c r="F58" s="489" t="n">
        <f aca="false">F57+F18</f>
        <v>4913892.04</v>
      </c>
      <c r="G58" s="487" t="n">
        <f aca="false">F58/E58</f>
        <v>0.81917380119403</v>
      </c>
      <c r="H58" s="489" t="n">
        <f aca="false">H57+H18</f>
        <v>2976898.164</v>
      </c>
      <c r="I58" s="489" t="n">
        <f aca="false">I57+I18</f>
        <v>0</v>
      </c>
      <c r="J58" s="487" t="n">
        <f aca="false">I58/H58</f>
        <v>0</v>
      </c>
      <c r="K58" s="489" t="n">
        <f aca="false">K57+K18</f>
        <v>508788.3395</v>
      </c>
      <c r="L58" s="489" t="n">
        <f aca="false">L57+L18</f>
        <v>0</v>
      </c>
      <c r="M58" s="487" t="n">
        <f aca="false">L58/K58</f>
        <v>0</v>
      </c>
    </row>
    <row r="59" customFormat="false" ht="12.75" hidden="false" customHeight="false" outlineLevel="0" collapsed="false">
      <c r="A59" s="7" t="s">
        <v>369</v>
      </c>
      <c r="B59" s="489"/>
      <c r="C59" s="489"/>
      <c r="D59" s="489"/>
      <c r="E59" s="489" t="n">
        <f aca="false">E58+E19</f>
        <v>6998595.21</v>
      </c>
      <c r="F59" s="489" t="n">
        <f aca="false">F58+F19</f>
        <v>4913892.04</v>
      </c>
      <c r="G59" s="487" t="n">
        <f aca="false">F59/E59</f>
        <v>0.702125482693833</v>
      </c>
      <c r="H59" s="489" t="n">
        <f aca="false">H58+H19</f>
        <v>3783097.32</v>
      </c>
      <c r="I59" s="489" t="n">
        <f aca="false">I58+I19</f>
        <v>0</v>
      </c>
      <c r="J59" s="487" t="n">
        <f aca="false">I59/H59</f>
        <v>0</v>
      </c>
      <c r="K59" s="489" t="n">
        <f aca="false">K19</f>
        <v>2270699.008</v>
      </c>
      <c r="L59" s="489" t="n">
        <f aca="false">L58+L19</f>
        <v>0</v>
      </c>
      <c r="M59" s="487" t="n">
        <f aca="false">L59/K59</f>
        <v>0</v>
      </c>
    </row>
    <row r="60" customFormat="false" ht="12.75" hidden="false" customHeight="false" outlineLevel="0" collapsed="false">
      <c r="A60" s="7" t="s">
        <v>370</v>
      </c>
      <c r="B60" s="489"/>
      <c r="C60" s="489"/>
      <c r="D60" s="489"/>
      <c r="E60" s="489" t="n">
        <f aca="false">E59+E20</f>
        <v>6998595.21</v>
      </c>
      <c r="F60" s="489" t="n">
        <f aca="false">F59+F20</f>
        <v>3966685.5</v>
      </c>
      <c r="G60" s="487" t="n">
        <f aca="false">F60/E60</f>
        <v>0.566783101604758</v>
      </c>
      <c r="H60" s="489" t="n">
        <f aca="false">H59+H20</f>
        <v>4689296.476</v>
      </c>
      <c r="I60" s="489" t="n">
        <f aca="false">I59+I20</f>
        <v>0</v>
      </c>
      <c r="J60" s="487" t="n">
        <f aca="false">I60/H60</f>
        <v>0</v>
      </c>
      <c r="K60" s="489" t="n">
        <f aca="false">K59+K20</f>
        <v>2976898.164</v>
      </c>
      <c r="L60" s="489" t="n">
        <f aca="false">L59+L20</f>
        <v>0</v>
      </c>
      <c r="M60" s="487" t="n">
        <f aca="false">L60/K60</f>
        <v>0</v>
      </c>
    </row>
    <row r="61" customFormat="false" ht="12.75" hidden="false" customHeight="false" outlineLevel="0" collapsed="false">
      <c r="A61" s="7" t="s">
        <v>371</v>
      </c>
      <c r="B61" s="489"/>
      <c r="C61" s="489"/>
      <c r="D61" s="489"/>
      <c r="E61" s="489" t="n">
        <f aca="false">E60+E21</f>
        <v>7998595.21</v>
      </c>
      <c r="F61" s="489" t="n">
        <f aca="false">F60+F21</f>
        <v>4780813.77</v>
      </c>
      <c r="G61" s="487" t="n">
        <f aca="false">F61/E61</f>
        <v>0.597706677795488</v>
      </c>
      <c r="H61" s="489" t="n">
        <f aca="false">H60+H21</f>
        <v>5392396.054</v>
      </c>
      <c r="I61" s="489" t="n">
        <f aca="false">I60+I21</f>
        <v>0</v>
      </c>
      <c r="J61" s="487" t="n">
        <f aca="false">I61/H61</f>
        <v>0</v>
      </c>
      <c r="K61" s="489" t="n">
        <f aca="false">K60+K21</f>
        <v>3783097.32</v>
      </c>
      <c r="L61" s="489" t="n">
        <f aca="false">L60+L21</f>
        <v>0</v>
      </c>
      <c r="M61" s="487" t="n">
        <f aca="false">L61/K61</f>
        <v>0</v>
      </c>
    </row>
    <row r="62" customFormat="false" ht="12.75" hidden="false" customHeight="false" outlineLevel="0" collapsed="false">
      <c r="A62" s="7" t="s">
        <v>372</v>
      </c>
      <c r="B62" s="489"/>
      <c r="C62" s="489"/>
      <c r="D62" s="489"/>
      <c r="E62" s="551" t="n">
        <f aca="false">F61+E22</f>
        <v>4780813.77</v>
      </c>
      <c r="F62" s="489" t="n">
        <f aca="false">F61+F22</f>
        <v>4780813.77</v>
      </c>
      <c r="G62" s="487" t="n">
        <f aca="false">F62/E62</f>
        <v>1</v>
      </c>
      <c r="H62" s="552" t="n">
        <f aca="false">I61+H22</f>
        <v>694748.4095</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6780813.77</v>
      </c>
      <c r="F63" s="489" t="n">
        <f aca="false">F62+F23</f>
        <v>4780813.77</v>
      </c>
      <c r="G63" s="487" t="n">
        <f aca="false">F63/E63</f>
        <v>0.705050150639958</v>
      </c>
      <c r="H63" s="489" t="n">
        <f aca="false">H62+H23</f>
        <v>1496321.0315</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6780813.77</v>
      </c>
      <c r="F64" s="489" t="n">
        <f aca="false">F63+F24</f>
        <v>4896764.54</v>
      </c>
      <c r="G64" s="487" t="n">
        <f aca="false">F64/E64</f>
        <v>0.722149981712298</v>
      </c>
      <c r="H64" s="489" t="n">
        <f aca="false">H63+H24</f>
        <v>2498445.3575</v>
      </c>
      <c r="I64" s="489" t="n">
        <f aca="false">I63+I24</f>
        <v>0</v>
      </c>
      <c r="J64" s="487" t="n">
        <f aca="false">I64/H64</f>
        <v>0</v>
      </c>
      <c r="K64" s="489" t="n">
        <f aca="false">K63+K24</f>
        <v>625273.56855</v>
      </c>
      <c r="L64" s="489" t="n">
        <f aca="false">L63+L24</f>
        <v>0</v>
      </c>
      <c r="M64" s="487" t="n">
        <f aca="false">L64/K64</f>
        <v>0</v>
      </c>
    </row>
    <row r="65" customFormat="false" ht="12.75" hidden="false" customHeight="false" outlineLevel="0" collapsed="false">
      <c r="A65" s="7" t="s">
        <v>375</v>
      </c>
      <c r="B65" s="489"/>
      <c r="C65" s="489"/>
      <c r="D65" s="489"/>
      <c r="E65" s="489" t="n">
        <f aca="false">E64+E25</f>
        <v>6780813.77</v>
      </c>
      <c r="F65" s="489" t="n">
        <f aca="false">F64+F25</f>
        <v>4030936.48</v>
      </c>
      <c r="G65" s="487" t="n">
        <f aca="false">F65/E65</f>
        <v>0.594462053777949</v>
      </c>
      <c r="H65" s="489" t="n">
        <f aca="false">H64+H25</f>
        <v>2579858.1845</v>
      </c>
      <c r="I65" s="489" t="n">
        <f aca="false">I64+I25</f>
        <v>0</v>
      </c>
      <c r="J65" s="487" t="n">
        <f aca="false">I65/H65</f>
        <v>0</v>
      </c>
      <c r="K65" s="489" t="n">
        <f aca="false">K64+K25</f>
        <v>1346688.92835</v>
      </c>
      <c r="L65" s="489" t="n">
        <f aca="false">L64+L25</f>
        <v>0</v>
      </c>
      <c r="M65" s="487" t="n">
        <f aca="false">L65/K65</f>
        <v>0</v>
      </c>
    </row>
    <row r="66" customFormat="false" ht="12.75" hidden="false" customHeight="false" outlineLevel="0" collapsed="false">
      <c r="A66" s="7" t="s">
        <v>376</v>
      </c>
      <c r="B66" s="489"/>
      <c r="C66" s="489"/>
      <c r="D66" s="489"/>
      <c r="E66" s="551" t="n">
        <f aca="false">F65+E26</f>
        <v>4030936.48</v>
      </c>
      <c r="F66" s="489" t="n">
        <f aca="false">F65+F26</f>
        <v>3894457.03</v>
      </c>
      <c r="G66" s="487" t="n">
        <f aca="false">F66/E66</f>
        <v>0.966141999340064</v>
      </c>
      <c r="H66" s="551" t="n">
        <f aca="false">I65+H26</f>
        <v>870290.2955</v>
      </c>
      <c r="I66" s="489" t="n">
        <f aca="false">I65+I26</f>
        <v>0</v>
      </c>
      <c r="J66" s="487" t="n">
        <f aca="false">I66/H66</f>
        <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030936.48</v>
      </c>
      <c r="F67" s="489" t="n">
        <f aca="false">F66+F27</f>
        <v>3909754.89</v>
      </c>
      <c r="G67" s="487" t="n">
        <f aca="false">F67/E67</f>
        <v>0.969937112479629</v>
      </c>
      <c r="H67" s="489" t="n">
        <f aca="false">H66+H27</f>
        <v>1825283.761</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030936.48</v>
      </c>
      <c r="F68" s="489" t="n">
        <f aca="false">F67+F28</f>
        <v>3869063.84</v>
      </c>
      <c r="G68" s="487" t="n">
        <f aca="false">F68/E68</f>
        <v>0.959842423515441</v>
      </c>
      <c r="H68" s="489" t="n">
        <f aca="false">H67+H28</f>
        <v>2370498.816</v>
      </c>
      <c r="I68" s="489" t="n">
        <f aca="false">I67+I28</f>
        <v>0</v>
      </c>
      <c r="J68" s="487" t="n">
        <f aca="false">I68/H68</f>
        <v>0</v>
      </c>
      <c r="K68" s="489" t="n">
        <f aca="false">K67+K28</f>
        <v>783261.26595</v>
      </c>
      <c r="L68" s="489" t="n">
        <f aca="false">L67+L28</f>
        <v>0</v>
      </c>
      <c r="M68" s="487" t="n">
        <f aca="false">L68/K68</f>
        <v>0</v>
      </c>
    </row>
    <row r="69" customFormat="false" ht="12.75" hidden="false" customHeight="false" outlineLevel="0" collapsed="false">
      <c r="A69" s="7" t="s">
        <v>1</v>
      </c>
      <c r="B69" s="489"/>
      <c r="C69" s="489"/>
      <c r="D69" s="489"/>
      <c r="E69" s="489" t="n">
        <f aca="false">E68+E29</f>
        <v>4030936.48</v>
      </c>
      <c r="F69" s="489" t="n">
        <f aca="false">F68+F29</f>
        <v>3764760.29</v>
      </c>
      <c r="G69" s="487" t="n">
        <f aca="false">F69/E69</f>
        <v>0.933966662258096</v>
      </c>
      <c r="H69" s="489" t="n">
        <f aca="false">H68+H29</f>
        <v>2861750.6855</v>
      </c>
      <c r="I69" s="489" t="n">
        <f aca="false">I68+I29</f>
        <v>0</v>
      </c>
      <c r="J69" s="487" t="n">
        <f aca="false">I69/H69</f>
        <v>0</v>
      </c>
      <c r="K69" s="489" t="n">
        <f aca="false">K68+K29</f>
        <v>1642755.3849</v>
      </c>
      <c r="L69" s="489" t="n">
        <f aca="false">L68+L29</f>
        <v>0</v>
      </c>
      <c r="M69" s="487" t="n">
        <f aca="false">L69/K69</f>
        <v>0</v>
      </c>
    </row>
    <row r="70" customFormat="false" ht="12.75" hidden="false" customHeight="false" outlineLevel="0" collapsed="false">
      <c r="A70" s="7" t="s">
        <v>378</v>
      </c>
      <c r="B70" s="489"/>
      <c r="C70" s="489"/>
      <c r="D70" s="489"/>
      <c r="E70" s="553" t="n">
        <f aca="false">F69+E30</f>
        <v>3764760.29</v>
      </c>
      <c r="F70" s="489" t="n">
        <f aca="false">F69+F30</f>
        <v>3764760.29</v>
      </c>
      <c r="G70" s="487" t="n">
        <f aca="false">F70/E70</f>
        <v>1</v>
      </c>
      <c r="H70" s="553" t="n">
        <f aca="false">I69+H30</f>
        <v>602361.6</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3869063.84</v>
      </c>
      <c r="F71" s="489" t="n">
        <f aca="false">F70+F31</f>
        <v>3764760.29</v>
      </c>
      <c r="G71" s="487" t="n">
        <f aca="false">F71/E71</f>
        <v>0.973041657022645</v>
      </c>
      <c r="H71" s="489" t="n">
        <f aca="false">H70+H31</f>
        <v>1204723.2</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3869063.84</v>
      </c>
      <c r="F72" s="489" t="n">
        <f aca="false">F71+F32</f>
        <v>3764760.29</v>
      </c>
      <c r="G72" s="487" t="n">
        <f aca="false">F72/E72</f>
        <v>0.973041657022645</v>
      </c>
      <c r="H72" s="489" t="n">
        <f aca="false">H71+H32</f>
        <v>1807084.8</v>
      </c>
      <c r="I72" s="489" t="n">
        <f aca="false">I71+I32</f>
        <v>0</v>
      </c>
      <c r="J72" s="487" t="n">
        <f aca="false">I72/H72</f>
        <v>0</v>
      </c>
      <c r="K72" s="489" t="n">
        <f aca="false">K71+K32</f>
        <v>572243.52</v>
      </c>
      <c r="L72" s="489" t="n">
        <f aca="false">L71+L32</f>
        <v>0</v>
      </c>
      <c r="M72" s="487" t="n">
        <f aca="false">L72/K72</f>
        <v>0</v>
      </c>
    </row>
    <row r="73" customFormat="false" ht="12.75" hidden="false" customHeight="false" outlineLevel="0" collapsed="false">
      <c r="A73" s="7" t="s">
        <v>381</v>
      </c>
      <c r="B73" s="489"/>
      <c r="C73" s="489"/>
      <c r="D73" s="489"/>
      <c r="E73" s="489" t="n">
        <f aca="false">E72+E33</f>
        <v>3869063.84</v>
      </c>
      <c r="F73" s="489" t="n">
        <f aca="false">F72+F33</f>
        <v>3764760.29</v>
      </c>
      <c r="G73" s="487" t="n">
        <f aca="false">F73/E73</f>
        <v>0.973041657022645</v>
      </c>
      <c r="H73" s="489" t="n">
        <f aca="false">H72+H33</f>
        <v>2108265.6</v>
      </c>
      <c r="I73" s="489" t="n">
        <f aca="false">I72+I33</f>
        <v>0</v>
      </c>
      <c r="J73" s="487" t="n">
        <f aca="false">I73/H73</f>
        <v>0</v>
      </c>
      <c r="K73" s="489" t="n">
        <f aca="false">K72+K33</f>
        <v>1144487.04</v>
      </c>
      <c r="L73" s="489" t="n">
        <f aca="false">L72+L33</f>
        <v>0</v>
      </c>
      <c r="M73" s="487" t="n">
        <f aca="false">L73/K73</f>
        <v>0</v>
      </c>
    </row>
    <row r="74" customFormat="false" ht="12.75" hidden="false" customHeight="false" outlineLevel="0" collapsed="false">
      <c r="A74" s="7" t="s">
        <v>382</v>
      </c>
      <c r="B74" s="489"/>
      <c r="C74" s="489"/>
      <c r="D74" s="489"/>
      <c r="E74" s="489" t="n">
        <f aca="false">E73+E34</f>
        <v>3869063.84</v>
      </c>
      <c r="F74" s="489" t="n">
        <f aca="false">F73+F34</f>
        <v>3764760.29</v>
      </c>
      <c r="G74" s="487" t="n">
        <f aca="false">F74/E74</f>
        <v>0.973041657022645</v>
      </c>
      <c r="H74" s="489" t="n">
        <f aca="false">H73+H34</f>
        <v>3022238.355</v>
      </c>
      <c r="I74" s="489" t="n">
        <f aca="false">I73+I34</f>
        <v>0</v>
      </c>
      <c r="J74" s="487" t="n">
        <f aca="false">I74/H74</f>
        <v>0</v>
      </c>
      <c r="K74" s="489" t="n">
        <f aca="false">K73+K34</f>
        <v>1716730.56</v>
      </c>
      <c r="L74" s="489" t="n">
        <f aca="false">L73+L34</f>
        <v>0</v>
      </c>
      <c r="M74" s="487" t="n">
        <f aca="false">L74/K74</f>
        <v>0</v>
      </c>
    </row>
    <row r="75" customFormat="false" ht="12.75" hidden="false" customHeight="false" outlineLevel="0" collapsed="false">
      <c r="A75" s="7" t="s">
        <v>383</v>
      </c>
      <c r="B75" s="489"/>
      <c r="C75" s="489"/>
      <c r="D75" s="489"/>
      <c r="E75" s="489" t="n">
        <f aca="false">E74+E35</f>
        <v>3869063.84</v>
      </c>
      <c r="F75" s="489" t="n">
        <f aca="false">F74+F35</f>
        <v>3764760.29</v>
      </c>
      <c r="G75" s="487" t="n">
        <f aca="false">F75/E75</f>
        <v>0.973041657022645</v>
      </c>
      <c r="H75" s="489" t="n">
        <f aca="false">H74+H35</f>
        <v>3032668.71</v>
      </c>
      <c r="I75" s="489" t="n">
        <f aca="false">I74+I35</f>
        <v>0</v>
      </c>
      <c r="J75" s="487" t="n">
        <f aca="false">I75/H75</f>
        <v>0</v>
      </c>
      <c r="K75" s="489" t="n">
        <f aca="false">K74+K35</f>
        <v>2002852.32</v>
      </c>
      <c r="L75" s="489" t="n">
        <f aca="false">L74+L35</f>
        <v>0</v>
      </c>
      <c r="M75" s="487" t="n">
        <f aca="false">L75/K75</f>
        <v>0</v>
      </c>
    </row>
    <row r="76" customFormat="false" ht="12.75" hidden="false" customHeight="false" outlineLevel="0" collapsed="false">
      <c r="A76" s="7" t="s">
        <v>384</v>
      </c>
      <c r="B76" s="489"/>
      <c r="C76" s="489"/>
      <c r="D76" s="489"/>
      <c r="E76" s="489" t="n">
        <f aca="false">E75+E36</f>
        <v>3869063.84</v>
      </c>
      <c r="F76" s="489" t="n">
        <f aca="false">F75+F36</f>
        <v>3764760.29</v>
      </c>
      <c r="G76" s="487" t="n">
        <f aca="false">F76/E76</f>
        <v>0.973041657022645</v>
      </c>
      <c r="H76" s="489" t="n">
        <f aca="false">H75+H36</f>
        <v>3043099.065</v>
      </c>
      <c r="I76" s="489" t="n">
        <f aca="false">I75+I36</f>
        <v>0</v>
      </c>
      <c r="J76" s="487" t="n">
        <f aca="false">I76/H76</f>
        <v>0</v>
      </c>
      <c r="K76" s="489" t="n">
        <f aca="false">K75+K36</f>
        <v>2871126.43725</v>
      </c>
      <c r="L76" s="489" t="n">
        <f aca="false">L75+L36</f>
        <v>0</v>
      </c>
      <c r="M76" s="487" t="n">
        <f aca="false">L76/K76</f>
        <v>0</v>
      </c>
    </row>
    <row r="77" customFormat="false" ht="12.75" hidden="false" customHeight="false" outlineLevel="0" collapsed="false">
      <c r="A77" s="7" t="s">
        <v>385</v>
      </c>
      <c r="B77" s="489"/>
      <c r="C77" s="489"/>
      <c r="D77" s="489"/>
      <c r="E77" s="489" t="n">
        <f aca="false">E76+E37</f>
        <v>3869063.84</v>
      </c>
      <c r="F77" s="489" t="n">
        <f aca="false">F76+F37</f>
        <v>3764760.29</v>
      </c>
      <c r="G77" s="487" t="n">
        <f aca="false">F77/E77</f>
        <v>0.973041657022645</v>
      </c>
      <c r="H77" s="489" t="n">
        <f aca="false">H76+H37</f>
        <v>3074390.13</v>
      </c>
      <c r="I77" s="489" t="n">
        <f aca="false">I76+I37</f>
        <v>0</v>
      </c>
      <c r="J77" s="487" t="n">
        <f aca="false">I77/H77</f>
        <v>0</v>
      </c>
      <c r="K77" s="489" t="n">
        <f aca="false">K76+K37</f>
        <v>2881035.2745</v>
      </c>
      <c r="L77" s="489" t="n">
        <f aca="false">L76+L37</f>
        <v>0</v>
      </c>
      <c r="M77" s="487" t="n">
        <f aca="false">L77/K77</f>
        <v>0</v>
      </c>
    </row>
    <row r="78" customFormat="false" ht="12.75" hidden="false" customHeight="false" outlineLevel="0" collapsed="false">
      <c r="A78" s="7" t="s">
        <v>386</v>
      </c>
      <c r="B78" s="489"/>
      <c r="C78" s="489"/>
      <c r="D78" s="489"/>
      <c r="E78" s="489" t="n">
        <f aca="false">E77+E38</f>
        <v>3869063.84</v>
      </c>
      <c r="F78" s="489" t="n">
        <f aca="false">F77+F38</f>
        <v>3764760.29</v>
      </c>
      <c r="G78" s="487" t="n">
        <f aca="false">F78/E78</f>
        <v>0.973041657022645</v>
      </c>
      <c r="H78" s="489" t="n">
        <f aca="false">H77+H38</f>
        <v>3116111.55</v>
      </c>
      <c r="I78" s="489" t="n">
        <f aca="false">I77+I38</f>
        <v>0</v>
      </c>
      <c r="J78" s="487" t="n">
        <f aca="false">I78/H78</f>
        <v>0</v>
      </c>
      <c r="K78" s="489" t="n">
        <f aca="false">K77+K38</f>
        <v>2890944.11175</v>
      </c>
      <c r="L78" s="489" t="n">
        <f aca="false">L77+L38</f>
        <v>0</v>
      </c>
      <c r="M78" s="487" t="n">
        <f aca="false">L78/K78</f>
        <v>0</v>
      </c>
    </row>
    <row r="79" customFormat="false" ht="12.75" hidden="false" customHeight="false" outlineLevel="0" collapsed="false">
      <c r="A79" s="7" t="s">
        <v>387</v>
      </c>
      <c r="B79" s="489"/>
      <c r="C79" s="489"/>
      <c r="D79" s="489"/>
      <c r="E79" s="489" t="n">
        <f aca="false">E78+E39</f>
        <v>3869063.84</v>
      </c>
      <c r="F79" s="489" t="n">
        <f aca="false">F78+F39</f>
        <v>3764760.29</v>
      </c>
      <c r="G79" s="487" t="n">
        <f aca="false">F79/E79</f>
        <v>0.973041657022645</v>
      </c>
      <c r="H79" s="489" t="n">
        <f aca="false">H78+H39</f>
        <v>3116111.55</v>
      </c>
      <c r="I79" s="489" t="n">
        <f aca="false">I78+I39</f>
        <v>0</v>
      </c>
      <c r="J79" s="487" t="n">
        <f aca="false">I79/H79</f>
        <v>0</v>
      </c>
      <c r="K79" s="489" t="n">
        <f aca="false">K78+K39</f>
        <v>2920670.6235</v>
      </c>
      <c r="L79" s="489" t="n">
        <f aca="false">L78+L39</f>
        <v>0</v>
      </c>
      <c r="M79" s="487" t="n">
        <f aca="false">L79/K79</f>
        <v>0</v>
      </c>
    </row>
    <row r="80" customFormat="false" ht="12.75" hidden="false" customHeight="false" outlineLevel="0" collapsed="false">
      <c r="A80" s="7" t="s">
        <v>388</v>
      </c>
      <c r="B80" s="489"/>
      <c r="C80" s="489"/>
      <c r="D80" s="489"/>
      <c r="E80" s="489" t="n">
        <f aca="false">E79+E40</f>
        <v>3869063.84</v>
      </c>
      <c r="F80" s="489" t="n">
        <f aca="false">F79+F40</f>
        <v>3764760.29</v>
      </c>
      <c r="G80" s="487" t="n">
        <f aca="false">F80/E80</f>
        <v>0.973041657022645</v>
      </c>
      <c r="H80" s="489" t="n">
        <f aca="false">H79+H40</f>
        <v>3116111.55</v>
      </c>
      <c r="I80" s="489" t="n">
        <f aca="false">I79+I40</f>
        <v>0</v>
      </c>
      <c r="J80" s="487" t="n">
        <f aca="false">I80/H80</f>
        <v>0</v>
      </c>
      <c r="K80" s="489" t="n">
        <f aca="false">K79+K40</f>
        <v>2960305.9725</v>
      </c>
      <c r="L80" s="489" t="n">
        <f aca="false">L79+L40</f>
        <v>0</v>
      </c>
      <c r="M80" s="487" t="n">
        <f aca="false">L80/K80</f>
        <v>0</v>
      </c>
    </row>
    <row r="81" customFormat="false" ht="12.75" hidden="false" customHeight="false" outlineLevel="0" collapsed="false">
      <c r="A81" s="7" t="s">
        <v>389</v>
      </c>
      <c r="B81" s="489"/>
      <c r="C81" s="489"/>
      <c r="D81" s="489"/>
      <c r="E81" s="489" t="n">
        <f aca="false">E80+E41</f>
        <v>3869063.84</v>
      </c>
      <c r="F81" s="489" t="n">
        <f aca="false">F80+F41</f>
        <v>3764760.29</v>
      </c>
      <c r="G81" s="487" t="n">
        <f aca="false">F81/E81</f>
        <v>0.973041657022645</v>
      </c>
      <c r="H81" s="489" t="n">
        <f aca="false">H80+H41</f>
        <v>3116111.55</v>
      </c>
      <c r="I81" s="489" t="n">
        <f aca="false">I80+I41</f>
        <v>0</v>
      </c>
      <c r="J81" s="487" t="n">
        <f aca="false">I81/H81</f>
        <v>0</v>
      </c>
      <c r="K81" s="489" t="n">
        <f aca="false">K80+K41</f>
        <v>2960305.9725</v>
      </c>
      <c r="L81" s="489" t="n">
        <f aca="false">L80+L41</f>
        <v>0</v>
      </c>
      <c r="M81" s="487" t="n">
        <f aca="false">L81/K81</f>
        <v>0</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52</v>
      </c>
    </row>
    <row r="4" customFormat="false" ht="15.75" hidden="false" customHeight="false" outlineLevel="0" collapsed="false">
      <c r="A4" s="478" t="s">
        <v>653</v>
      </c>
      <c r="E4" s="0" t="s">
        <v>654</v>
      </c>
      <c r="G4" s="493" t="n">
        <f aca="false">I10</f>
        <v>19418573.59</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638</v>
      </c>
      <c r="I8" s="576" t="n">
        <f aca="false">'call 5-01'!G4</f>
        <v>22691743.23</v>
      </c>
      <c r="J8" s="577" t="n">
        <f aca="false">I8/$I$11</f>
        <v>0.49351998448602</v>
      </c>
      <c r="K8" s="578" t="n">
        <f aca="false">J8*PA2!$E$18</f>
        <v>12487724.7147858</v>
      </c>
    </row>
    <row r="9" customFormat="false" ht="12.75" hidden="false" customHeight="false" outlineLevel="0" collapsed="false">
      <c r="A9" s="485" t="n">
        <v>2007</v>
      </c>
      <c r="B9" s="486" t="n">
        <f aca="false">F9*$G$4</f>
        <v>1412230.13390674</v>
      </c>
      <c r="D9" s="485" t="n">
        <v>2007</v>
      </c>
      <c r="E9" s="486" t="n">
        <v>98985808</v>
      </c>
      <c r="F9" s="522" t="n">
        <f aca="false">E9/$E$16</f>
        <v>0.0727257399912215</v>
      </c>
      <c r="H9" s="523" t="s">
        <v>639</v>
      </c>
      <c r="I9" s="285" t="n">
        <f aca="false">'call 5-02'!G4</f>
        <v>3869063.84</v>
      </c>
      <c r="J9" s="524" t="n">
        <f aca="false">I9/$I$11</f>
        <v>0.0841478024380157</v>
      </c>
      <c r="K9" s="525" t="n">
        <f aca="false">J9*PA2!$E$18</f>
        <v>2129223.99342044</v>
      </c>
    </row>
    <row r="10" customFormat="false" ht="12.75" hidden="false" customHeight="false" outlineLevel="0" collapsed="false">
      <c r="A10" s="485" t="n">
        <v>2008</v>
      </c>
      <c r="B10" s="486" t="n">
        <f aca="false">F10*$G$4</f>
        <v>2067322.79909011</v>
      </c>
      <c r="D10" s="485" t="n">
        <v>2008</v>
      </c>
      <c r="E10" s="486" t="n">
        <v>144902458</v>
      </c>
      <c r="F10" s="522" t="n">
        <f aca="false">E10/$E$16</f>
        <v>0.106461104854515</v>
      </c>
      <c r="H10" s="585" t="s">
        <v>640</v>
      </c>
      <c r="I10" s="579" t="n">
        <f aca="false">'call 5-03'!G4+'call 5.3-02'!G4</f>
        <v>19418573.59</v>
      </c>
      <c r="J10" s="580" t="n">
        <f aca="false">I10/$I$11</f>
        <v>0.422332213075965</v>
      </c>
      <c r="K10" s="581" t="n">
        <f aca="false">J10*PA2!$E$18</f>
        <v>10686433.3377938</v>
      </c>
    </row>
    <row r="11" customFormat="false" ht="12.75" hidden="false" customHeight="false" outlineLevel="0" collapsed="false">
      <c r="A11" s="485" t="n">
        <v>2009</v>
      </c>
      <c r="B11" s="486" t="n">
        <f aca="false">F11*$G$4</f>
        <v>2814899.06919197</v>
      </c>
      <c r="D11" s="485" t="n">
        <v>2009</v>
      </c>
      <c r="E11" s="486" t="n">
        <v>197301454</v>
      </c>
      <c r="F11" s="522" t="n">
        <f aca="false">E11/$E$16</f>
        <v>0.144959106092198</v>
      </c>
      <c r="H11" s="515" t="s">
        <v>408</v>
      </c>
      <c r="I11" s="527" t="n">
        <f aca="false">SUM(I6:I10)</f>
        <v>45979380.66</v>
      </c>
      <c r="J11" s="513"/>
      <c r="K11" s="528" t="n">
        <f aca="false">SUM(K6:K10)</f>
        <v>25303382.046</v>
      </c>
    </row>
    <row r="12" customFormat="false" ht="12.75" hidden="false" customHeight="false" outlineLevel="0" collapsed="false">
      <c r="A12" s="485" t="n">
        <v>2010</v>
      </c>
      <c r="B12" s="486" t="n">
        <f aca="false">F12*$G$4</f>
        <v>2966172.31388191</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3175574.10854632</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3386144.34165503</v>
      </c>
      <c r="D14" s="485" t="n">
        <v>2012</v>
      </c>
      <c r="E14" s="486" t="n">
        <v>237341086</v>
      </c>
      <c r="F14" s="522" t="n">
        <f aca="false">E14/$E$16</f>
        <v>0.174376574363773</v>
      </c>
    </row>
    <row r="15" customFormat="false" ht="12.75" hidden="false" customHeight="false" outlineLevel="0" collapsed="false">
      <c r="A15" s="485" t="n">
        <v>2013</v>
      </c>
      <c r="B15" s="486" t="n">
        <f aca="false">F15*$G$4</f>
        <v>3596230.82372793</v>
      </c>
      <c r="D15" s="485" t="n">
        <v>2013</v>
      </c>
      <c r="E15" s="486" t="n">
        <v>252066434</v>
      </c>
      <c r="F15" s="522" t="n">
        <f aca="false">E15/$E$16</f>
        <v>0.185195416494437</v>
      </c>
    </row>
    <row r="16" customFormat="false" ht="12.75" hidden="false" customHeight="false" outlineLevel="0" collapsed="false">
      <c r="A16" s="490" t="s">
        <v>342</v>
      </c>
      <c r="B16" s="491" t="n">
        <f aca="false">SUM(B9:B15)</f>
        <v>19418573.59</v>
      </c>
      <c r="D16" s="490" t="s">
        <v>342</v>
      </c>
      <c r="E16" s="514" t="n">
        <f aca="false">SUM(E9:E15)</f>
        <v>1361083545</v>
      </c>
      <c r="F16" s="490"/>
    </row>
    <row r="18" customFormat="false" ht="15.75" hidden="false" customHeight="false" outlineLevel="0" collapsed="false">
      <c r="A18" s="478" t="s">
        <v>655</v>
      </c>
      <c r="E18" s="492" t="n">
        <f aca="false">B16*0.09</f>
        <v>1747671.6231</v>
      </c>
      <c r="F18" s="493"/>
      <c r="G18" s="493"/>
    </row>
    <row r="21" customFormat="false" ht="15.75" hidden="false" customHeight="false" outlineLevel="0" collapsed="false">
      <c r="A21" s="478" t="s">
        <v>656</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5-03'!E46+'call 5.3-02'!E46</f>
        <v>0</v>
      </c>
      <c r="F25" s="489" t="n">
        <f aca="false">'call 5-03'!F46+'call 5.3-02'!F46</f>
        <v>0</v>
      </c>
      <c r="G25" s="489" t="n">
        <v>0</v>
      </c>
      <c r="H25" s="489" t="n">
        <f aca="false">'call 5-03'!H46+'call 5.3-02'!H46</f>
        <v>0</v>
      </c>
      <c r="I25" s="489" t="n">
        <f aca="false">'call 5-03'!I46+'call 5.3-02'!I46</f>
        <v>0</v>
      </c>
      <c r="J25" s="489" t="n">
        <v>0</v>
      </c>
      <c r="K25" s="489" t="n">
        <f aca="false">'call 5-03'!K46+'call 5.3-02'!K46</f>
        <v>0</v>
      </c>
      <c r="L25" s="489" t="n">
        <f aca="false">'call 5-03'!L46+'call 5.3-02'!L46</f>
        <v>0</v>
      </c>
      <c r="M25" s="0" t="n">
        <v>0</v>
      </c>
    </row>
    <row r="26" customFormat="false" ht="12.75" hidden="false" customHeight="false" outlineLevel="0" collapsed="false">
      <c r="A26" s="7" t="s">
        <v>357</v>
      </c>
      <c r="B26" s="489" t="n">
        <v>0</v>
      </c>
      <c r="C26" s="489" t="n">
        <v>0</v>
      </c>
      <c r="D26" s="489" t="n">
        <v>0</v>
      </c>
      <c r="E26" s="489" t="n">
        <f aca="false">'call 5-03'!E47+'call 5.3-02'!E47</f>
        <v>0</v>
      </c>
      <c r="F26" s="489" t="n">
        <f aca="false">'call 5-03'!F47+'call 5.3-02'!F47</f>
        <v>0</v>
      </c>
      <c r="G26" s="489" t="n">
        <v>0</v>
      </c>
      <c r="H26" s="489" t="n">
        <f aca="false">'call 5-03'!H47+'call 5.3-02'!H47</f>
        <v>0</v>
      </c>
      <c r="I26" s="489" t="n">
        <f aca="false">'call 5-03'!I47+'call 5.3-02'!I47</f>
        <v>0</v>
      </c>
      <c r="J26" s="489" t="n">
        <v>0</v>
      </c>
      <c r="K26" s="489" t="n">
        <f aca="false">'call 5-03'!K47+'call 5.3-02'!K47</f>
        <v>0</v>
      </c>
      <c r="L26" s="489" t="n">
        <f aca="false">'call 5-03'!L47+'call 5.3-02'!L47</f>
        <v>0</v>
      </c>
      <c r="M26" s="0" t="n">
        <v>0</v>
      </c>
    </row>
    <row r="27" customFormat="false" ht="12.75" hidden="false" customHeight="false" outlineLevel="0" collapsed="false">
      <c r="A27" s="7" t="s">
        <v>358</v>
      </c>
      <c r="B27" s="489" t="n">
        <v>0</v>
      </c>
      <c r="C27" s="489" t="n">
        <v>0</v>
      </c>
      <c r="D27" s="489" t="n">
        <v>0</v>
      </c>
      <c r="E27" s="489" t="n">
        <f aca="false">'call 5-03'!E48+'call 5.3-02'!E48</f>
        <v>0</v>
      </c>
      <c r="F27" s="489" t="n">
        <f aca="false">'call 5-03'!F48+'call 5.3-02'!F48</f>
        <v>0</v>
      </c>
      <c r="G27" s="489" t="n">
        <v>0</v>
      </c>
      <c r="H27" s="489" t="n">
        <f aca="false">'call 5-03'!H48+'call 5.3-02'!H48</f>
        <v>0</v>
      </c>
      <c r="I27" s="489" t="n">
        <f aca="false">'call 5-03'!I48+'call 5.3-02'!I48</f>
        <v>0</v>
      </c>
      <c r="J27" s="489" t="n">
        <v>0</v>
      </c>
      <c r="K27" s="489" t="n">
        <f aca="false">'call 5-03'!K48+'call 5.3-02'!K48</f>
        <v>0</v>
      </c>
      <c r="L27" s="489" t="n">
        <f aca="false">'call 5-03'!L48+'call 5.3-02'!L48</f>
        <v>0</v>
      </c>
      <c r="M27" s="0" t="n">
        <v>0</v>
      </c>
    </row>
    <row r="28" customFormat="false" ht="12.75" hidden="false" customHeight="false" outlineLevel="0" collapsed="false">
      <c r="A28" s="7" t="s">
        <v>359</v>
      </c>
      <c r="B28" s="489" t="n">
        <f aca="false">B9</f>
        <v>1412230.13390674</v>
      </c>
      <c r="C28" s="489" t="n">
        <v>0</v>
      </c>
      <c r="D28" s="489" t="n">
        <v>0</v>
      </c>
      <c r="E28" s="489" t="n">
        <f aca="false">'call 5-03'!E49+'call 5.3-02'!E49</f>
        <v>0</v>
      </c>
      <c r="F28" s="489" t="n">
        <f aca="false">'call 5-03'!F49+'call 5.3-02'!F49</f>
        <v>0</v>
      </c>
      <c r="G28" s="489" t="n">
        <v>0</v>
      </c>
      <c r="H28" s="489" t="n">
        <f aca="false">'call 5-03'!H49+'call 5.3-02'!H49</f>
        <v>0</v>
      </c>
      <c r="I28" s="489" t="n">
        <f aca="false">'call 5-03'!I49+'call 5.3-02'!I49</f>
        <v>0</v>
      </c>
      <c r="J28" s="489" t="n">
        <v>0</v>
      </c>
      <c r="K28" s="489" t="n">
        <f aca="false">'call 5-03'!K49+'call 5.3-02'!K49</f>
        <v>0</v>
      </c>
      <c r="L28" s="489" t="n">
        <f aca="false">'call 5-03'!L49+'call 5.3-02'!L49</f>
        <v>0</v>
      </c>
      <c r="M28" s="0" t="n">
        <v>0</v>
      </c>
    </row>
    <row r="29" customFormat="false" ht="12.75" hidden="false" customHeight="false" outlineLevel="0" collapsed="false">
      <c r="A29" s="7" t="s">
        <v>360</v>
      </c>
      <c r="B29" s="489" t="n">
        <f aca="false">B28+B10</f>
        <v>3479552.93299685</v>
      </c>
      <c r="C29" s="489" t="n">
        <v>0</v>
      </c>
      <c r="D29" s="489" t="n">
        <v>0</v>
      </c>
      <c r="E29" s="489" t="n">
        <f aca="false">'call 5-03'!E50+'call 5.3-02'!E50</f>
        <v>0</v>
      </c>
      <c r="F29" s="489" t="n">
        <f aca="false">'call 5-03'!F50+'call 5.3-02'!F50</f>
        <v>0</v>
      </c>
      <c r="G29" s="489" t="n">
        <v>0</v>
      </c>
      <c r="H29" s="489" t="n">
        <f aca="false">'call 5-03'!H50+'call 5.3-02'!H50</f>
        <v>0</v>
      </c>
      <c r="I29" s="489" t="n">
        <f aca="false">'call 5-03'!I50+'call 5.3-02'!I50</f>
        <v>0</v>
      </c>
      <c r="J29" s="489" t="n">
        <v>0</v>
      </c>
      <c r="K29" s="489" t="n">
        <f aca="false">'call 5-03'!K50+'call 5.3-02'!K50</f>
        <v>0</v>
      </c>
      <c r="L29" s="489" t="n">
        <f aca="false">'call 5-03'!L50+'call 5.3-02'!L50</f>
        <v>0</v>
      </c>
      <c r="M29" s="0" t="n">
        <v>0</v>
      </c>
    </row>
    <row r="30" customFormat="false" ht="12.75" hidden="false" customHeight="false" outlineLevel="0" collapsed="false">
      <c r="A30" s="7" t="s">
        <v>361</v>
      </c>
      <c r="B30" s="489" t="n">
        <f aca="false">B29</f>
        <v>3479552.93299685</v>
      </c>
      <c r="C30" s="489" t="n">
        <v>0</v>
      </c>
      <c r="D30" s="489" t="n">
        <v>0</v>
      </c>
      <c r="E30" s="489" t="n">
        <f aca="false">'call 5-03'!E51+'call 5.3-02'!E51</f>
        <v>0</v>
      </c>
      <c r="F30" s="489" t="n">
        <f aca="false">'call 5-03'!F51+'call 5.3-02'!F51</f>
        <v>0</v>
      </c>
      <c r="G30" s="586" t="e">
        <f aca="false">F30/E30</f>
        <v>#DIV/0!</v>
      </c>
      <c r="H30" s="489" t="n">
        <f aca="false">'call 5-03'!H51+'call 5.3-02'!H51</f>
        <v>0</v>
      </c>
      <c r="I30" s="489" t="n">
        <f aca="false">'call 5-03'!I51+'call 5.3-02'!I51</f>
        <v>0</v>
      </c>
      <c r="J30" s="586" t="e">
        <f aca="false">I30/H30</f>
        <v>#DIV/0!</v>
      </c>
      <c r="K30" s="489" t="n">
        <f aca="false">'call 5-03'!K51+'call 5.3-02'!K51</f>
        <v>0</v>
      </c>
      <c r="L30" s="489" t="n">
        <f aca="false">'call 5-03'!L51+'call 5.3-02'!L51</f>
        <v>0</v>
      </c>
      <c r="M30" s="0" t="n">
        <v>0</v>
      </c>
    </row>
    <row r="31" customFormat="false" ht="12.75" hidden="false" customHeight="false" outlineLevel="0" collapsed="false">
      <c r="A31" s="7" t="s">
        <v>362</v>
      </c>
      <c r="B31" s="489" t="n">
        <f aca="false">B30</f>
        <v>3479552.93299685</v>
      </c>
      <c r="C31" s="489" t="n">
        <v>0</v>
      </c>
      <c r="D31" s="489" t="n">
        <v>0</v>
      </c>
      <c r="E31" s="489" t="n">
        <f aca="false">'call 5-03'!E52+'call 5.3-02'!E52</f>
        <v>0</v>
      </c>
      <c r="F31" s="489" t="n">
        <f aca="false">'call 5-03'!F52+'call 5.3-02'!F52</f>
        <v>0</v>
      </c>
      <c r="G31" s="586" t="e">
        <f aca="false">F31/E31</f>
        <v>#DIV/0!</v>
      </c>
      <c r="H31" s="489" t="n">
        <f aca="false">'call 5-03'!H52+'call 5.3-02'!H52</f>
        <v>0</v>
      </c>
      <c r="I31" s="489" t="n">
        <f aca="false">'call 5-03'!I52+'call 5.3-02'!I52</f>
        <v>0</v>
      </c>
      <c r="J31" s="586" t="e">
        <f aca="false">I31/H31</f>
        <v>#DIV/0!</v>
      </c>
      <c r="K31" s="489" t="n">
        <f aca="false">'call 5-03'!K52+'call 5.3-02'!K52</f>
        <v>0</v>
      </c>
      <c r="L31" s="489" t="n">
        <f aca="false">'call 5-03'!L52+'call 5.3-02'!L52</f>
        <v>0</v>
      </c>
      <c r="M31" s="0" t="n">
        <v>0</v>
      </c>
    </row>
    <row r="32" customFormat="false" ht="12.75" hidden="false" customHeight="false" outlineLevel="0" collapsed="false">
      <c r="A32" s="7" t="s">
        <v>363</v>
      </c>
      <c r="B32" s="489" t="n">
        <f aca="false">B31</f>
        <v>3479552.93299685</v>
      </c>
      <c r="C32" s="489" t="n">
        <v>0</v>
      </c>
      <c r="D32" s="489" t="n">
        <v>0</v>
      </c>
      <c r="E32" s="489" t="n">
        <f aca="false">'call 5-03'!E53+'call 5.3-02'!E53</f>
        <v>0</v>
      </c>
      <c r="F32" s="489" t="n">
        <f aca="false">'call 5-03'!F53+'call 5.3-02'!F53</f>
        <v>0</v>
      </c>
      <c r="G32" s="586" t="e">
        <f aca="false">F32/E32</f>
        <v>#DIV/0!</v>
      </c>
      <c r="H32" s="489" t="n">
        <f aca="false">'call 5-03'!H53+'call 5.3-02'!H53</f>
        <v>0</v>
      </c>
      <c r="I32" s="489" t="n">
        <f aca="false">'call 5-03'!I53+'call 5.3-02'!I53</f>
        <v>0</v>
      </c>
      <c r="J32" s="586" t="e">
        <f aca="false">I32/H32</f>
        <v>#DIV/0!</v>
      </c>
      <c r="K32" s="489" t="n">
        <f aca="false">'call 5-03'!K53+'call 5.3-02'!K53</f>
        <v>0</v>
      </c>
      <c r="L32" s="489" t="n">
        <f aca="false">'call 5-03'!L53+'call 5.3-02'!L53</f>
        <v>0</v>
      </c>
      <c r="M32" s="586" t="e">
        <f aca="false">L32/K32</f>
        <v>#DIV/0!</v>
      </c>
    </row>
    <row r="33" customFormat="false" ht="12.75" hidden="false" customHeight="false" outlineLevel="0" collapsed="false">
      <c r="A33" s="7" t="s">
        <v>364</v>
      </c>
      <c r="B33" s="489" t="n">
        <f aca="false">B32+B11</f>
        <v>6294452.00218881</v>
      </c>
      <c r="C33" s="489" t="n">
        <v>0</v>
      </c>
      <c r="D33" s="489" t="n">
        <v>0</v>
      </c>
      <c r="E33" s="489" t="n">
        <f aca="false">'call 5-03'!E54+'call 5.3-02'!E54</f>
        <v>0</v>
      </c>
      <c r="F33" s="489" t="n">
        <f aca="false">'call 5-03'!F54+'call 5.3-02'!F54</f>
        <v>0</v>
      </c>
      <c r="G33" s="586" t="e">
        <f aca="false">F33/E33</f>
        <v>#DIV/0!</v>
      </c>
      <c r="H33" s="489" t="n">
        <f aca="false">'call 5-03'!H54+'call 5.3-02'!H54</f>
        <v>0</v>
      </c>
      <c r="I33" s="489" t="n">
        <f aca="false">'call 5-03'!I54+'call 5.3-02'!I54</f>
        <v>0</v>
      </c>
      <c r="J33" s="586" t="e">
        <f aca="false">I33/H33</f>
        <v>#DIV/0!</v>
      </c>
      <c r="K33" s="489" t="n">
        <f aca="false">'call 5-03'!K54+'call 5.3-02'!K54</f>
        <v>0</v>
      </c>
      <c r="L33" s="489" t="n">
        <f aca="false">'call 5-03'!L54+'call 5.3-02'!L54</f>
        <v>0</v>
      </c>
      <c r="M33" s="586" t="e">
        <f aca="false">L33/K33</f>
        <v>#DIV/0!</v>
      </c>
    </row>
    <row r="34" customFormat="false" ht="12.75" hidden="false" customHeight="false" outlineLevel="0" collapsed="false">
      <c r="A34" s="7" t="s">
        <v>365</v>
      </c>
      <c r="B34" s="489" t="n">
        <f aca="false">B33</f>
        <v>6294452.00218881</v>
      </c>
      <c r="C34" s="489" t="n">
        <v>0</v>
      </c>
      <c r="D34" s="489" t="n">
        <v>0</v>
      </c>
      <c r="E34" s="489" t="n">
        <f aca="false">'call 5-03'!E55+'call 5.3-02'!E55</f>
        <v>9534386.94</v>
      </c>
      <c r="F34" s="489" t="n">
        <f aca="false">'call 5-03'!F55+'call 5.3-02'!F55</f>
        <v>9534386.94</v>
      </c>
      <c r="G34" s="586" t="n">
        <f aca="false">F34/E34</f>
        <v>1</v>
      </c>
      <c r="H34" s="489" t="n">
        <f aca="false">'call 5-03'!H55+'call 5.3-02'!H55</f>
        <v>0</v>
      </c>
      <c r="I34" s="489" t="n">
        <f aca="false">'call 5-03'!I55+'call 5.3-02'!I55</f>
        <v>0</v>
      </c>
      <c r="J34" s="586" t="e">
        <f aca="false">I34/H34</f>
        <v>#DIV/0!</v>
      </c>
      <c r="K34" s="489" t="n">
        <f aca="false">'call 5-03'!K55+'call 5.3-02'!K55</f>
        <v>0</v>
      </c>
      <c r="L34" s="489" t="n">
        <f aca="false">'call 5-03'!L55+'call 5.3-02'!L55</f>
        <v>0</v>
      </c>
      <c r="M34" s="586" t="e">
        <f aca="false">L34/K34</f>
        <v>#DIV/0!</v>
      </c>
    </row>
    <row r="35" customFormat="false" ht="12.75" hidden="false" customHeight="false" outlineLevel="0" collapsed="false">
      <c r="A35" s="7" t="s">
        <v>366</v>
      </c>
      <c r="B35" s="489" t="n">
        <f aca="false">B34</f>
        <v>6294452.00218881</v>
      </c>
      <c r="C35" s="489" t="n">
        <v>0</v>
      </c>
      <c r="D35" s="489" t="n">
        <v>0</v>
      </c>
      <c r="E35" s="489" t="n">
        <f aca="false">'call 5-03'!E56+'call 5.3-02'!E56</f>
        <v>9534386.94</v>
      </c>
      <c r="F35" s="489" t="n">
        <f aca="false">'call 5-03'!F56+'call 5.3-02'!F56</f>
        <v>9534386.94</v>
      </c>
      <c r="G35" s="586" t="n">
        <f aca="false">F35/E35</f>
        <v>1</v>
      </c>
      <c r="H35" s="489" t="n">
        <f aca="false">'call 5-03'!H56+'call 5.3-02'!H56</f>
        <v>953438.694</v>
      </c>
      <c r="I35" s="489" t="n">
        <f aca="false">'call 5-03'!I56+'call 5.3-02'!I56</f>
        <v>0</v>
      </c>
      <c r="J35" s="586" t="n">
        <f aca="false">I35/H35</f>
        <v>0</v>
      </c>
      <c r="K35" s="489" t="n">
        <f aca="false">'call 5-03'!K56+'call 5.3-02'!K56</f>
        <v>0</v>
      </c>
      <c r="L35" s="489" t="n">
        <f aca="false">'call 5-03'!L56+'call 5.3-02'!L56</f>
        <v>0</v>
      </c>
      <c r="M35" s="586" t="e">
        <f aca="false">L35/K35</f>
        <v>#DIV/0!</v>
      </c>
    </row>
    <row r="36" customFormat="false" ht="12.75" hidden="false" customHeight="false" outlineLevel="0" collapsed="false">
      <c r="A36" s="7" t="s">
        <v>367</v>
      </c>
      <c r="B36" s="489" t="n">
        <f aca="false">B35</f>
        <v>6294452.00218881</v>
      </c>
      <c r="C36" s="489" t="n">
        <v>0</v>
      </c>
      <c r="D36" s="489" t="n">
        <v>0</v>
      </c>
      <c r="E36" s="489" t="n">
        <f aca="false">'call 5-03'!E57+'call 5.3-02'!E57</f>
        <v>9534386.94</v>
      </c>
      <c r="F36" s="489" t="n">
        <f aca="false">'call 5-03'!F57+'call 5.3-02'!F57</f>
        <v>9534386.94</v>
      </c>
      <c r="G36" s="586" t="n">
        <f aca="false">F36/E36</f>
        <v>1</v>
      </c>
      <c r="H36" s="489" t="n">
        <f aca="false">'call 5-03'!H57+'call 5.3-02'!H57</f>
        <v>0</v>
      </c>
      <c r="I36" s="489" t="n">
        <f aca="false">'call 5-03'!I57+'call 5.3-02'!I57</f>
        <v>0</v>
      </c>
      <c r="J36" s="586" t="e">
        <f aca="false">I36/H36</f>
        <v>#DIV/0!</v>
      </c>
      <c r="K36" s="489" t="n">
        <f aca="false">'call 5-03'!K57+'call 5.3-02'!K57</f>
        <v>0</v>
      </c>
      <c r="L36" s="489" t="n">
        <f aca="false">'call 5-03'!L57+'call 5.3-02'!L57</f>
        <v>0</v>
      </c>
      <c r="M36" s="586" t="e">
        <f aca="false">L36/K36</f>
        <v>#DIV/0!</v>
      </c>
    </row>
    <row r="37" customFormat="false" ht="12.75" hidden="false" customHeight="false" outlineLevel="0" collapsed="false">
      <c r="A37" s="7" t="s">
        <v>368</v>
      </c>
      <c r="B37" s="489" t="n">
        <f aca="false">B36+B12</f>
        <v>9260624.31607072</v>
      </c>
      <c r="C37" s="489" t="n">
        <v>0</v>
      </c>
      <c r="D37" s="489" t="n">
        <v>0</v>
      </c>
      <c r="E37" s="489" t="n">
        <f aca="false">'call 5-03'!E58+'call 5.3-02'!E58</f>
        <v>9534386.94</v>
      </c>
      <c r="F37" s="489" t="n">
        <f aca="false">'call 5-03'!F58+'call 5.3-02'!F58</f>
        <v>9479558.04</v>
      </c>
      <c r="G37" s="586" t="n">
        <f aca="false">F37/E37</f>
        <v>0.994249352334341</v>
      </c>
      <c r="H37" s="489" t="n">
        <f aca="false">'call 5-03'!H58+'call 5.3-02'!H58</f>
        <v>0</v>
      </c>
      <c r="I37" s="489" t="n">
        <f aca="false">'call 5-03'!I58+'call 5.3-02'!I58</f>
        <v>0</v>
      </c>
      <c r="J37" s="586" t="e">
        <f aca="false">I37/H37</f>
        <v>#DIV/0!</v>
      </c>
      <c r="K37" s="489" t="n">
        <f aca="false">'call 5-03'!K58+'call 5.3-02'!K58</f>
        <v>953438.694</v>
      </c>
      <c r="L37" s="489" t="n">
        <f aca="false">'call 5-03'!L58+'call 5.3-02'!L58</f>
        <v>0</v>
      </c>
      <c r="M37" s="586" t="n">
        <f aca="false">L37/K37</f>
        <v>0</v>
      </c>
    </row>
    <row r="38" customFormat="false" ht="12.75" hidden="false" customHeight="false" outlineLevel="0" collapsed="false">
      <c r="A38" s="7" t="s">
        <v>369</v>
      </c>
      <c r="B38" s="489" t="n">
        <f aca="false">B37</f>
        <v>9260624.31607072</v>
      </c>
      <c r="C38" s="489" t="n">
        <v>0</v>
      </c>
      <c r="D38" s="489" t="n">
        <v>0</v>
      </c>
      <c r="E38" s="489" t="n">
        <f aca="false">'call 5-03'!E59+'call 5.3-02'!E59</f>
        <v>9534386.94</v>
      </c>
      <c r="F38" s="489" t="n">
        <f aca="false">'call 5-03'!F59+'call 5.3-02'!F59</f>
        <v>9479558.04</v>
      </c>
      <c r="G38" s="586" t="n">
        <f aca="false">F38/E38</f>
        <v>0.994249352334341</v>
      </c>
      <c r="H38" s="489" t="n">
        <f aca="false">'call 5-03'!H59+'call 5.3-02'!H59</f>
        <v>953438.694</v>
      </c>
      <c r="I38" s="489" t="n">
        <f aca="false">'call 5-03'!I59+'call 5.3-02'!I59</f>
        <v>0</v>
      </c>
      <c r="J38" s="586" t="n">
        <f aca="false">I38/H38</f>
        <v>0</v>
      </c>
      <c r="K38" s="489" t="n">
        <f aca="false">'call 5-03'!K59+'call 5.3-02'!K59</f>
        <v>953438.694</v>
      </c>
      <c r="L38" s="489" t="n">
        <f aca="false">'call 5-03'!L59+'call 5.3-02'!L59</f>
        <v>0</v>
      </c>
      <c r="M38" s="586" t="n">
        <f aca="false">L38/K38</f>
        <v>0</v>
      </c>
    </row>
    <row r="39" customFormat="false" ht="12.75" hidden="false" customHeight="false" outlineLevel="0" collapsed="false">
      <c r="A39" s="7" t="s">
        <v>370</v>
      </c>
      <c r="B39" s="489" t="n">
        <f aca="false">B38</f>
        <v>9260624.31607072</v>
      </c>
      <c r="C39" s="489" t="n">
        <v>0</v>
      </c>
      <c r="D39" s="489" t="n">
        <v>0</v>
      </c>
      <c r="E39" s="489" t="n">
        <f aca="false">'call 5-03'!E60+'call 5.3-02'!E60</f>
        <v>9534386.94</v>
      </c>
      <c r="F39" s="489" t="n">
        <f aca="false">'call 5-03'!F60+'call 5.3-02'!F60</f>
        <v>9479558.04</v>
      </c>
      <c r="G39" s="586" t="n">
        <f aca="false">F39/E39</f>
        <v>0.994249352334341</v>
      </c>
      <c r="H39" s="489" t="n">
        <f aca="false">'call 5-03'!H60+'call 5.3-02'!H60</f>
        <v>953438.694</v>
      </c>
      <c r="I39" s="489" t="n">
        <f aca="false">'call 5-03'!I60+'call 5.3-02'!I60</f>
        <v>0</v>
      </c>
      <c r="J39" s="586" t="n">
        <f aca="false">I39/H39</f>
        <v>0</v>
      </c>
      <c r="K39" s="489" t="n">
        <f aca="false">'call 5-03'!K60+'call 5.3-02'!K60</f>
        <v>953438.694</v>
      </c>
      <c r="L39" s="489" t="n">
        <f aca="false">'call 5-03'!L60+'call 5.3-02'!L60</f>
        <v>0</v>
      </c>
      <c r="M39" s="586" t="n">
        <f aca="false">L39/K39</f>
        <v>0</v>
      </c>
    </row>
    <row r="40" customFormat="false" ht="12.75" hidden="false" customHeight="false" outlineLevel="0" collapsed="false">
      <c r="A40" s="7" t="s">
        <v>371</v>
      </c>
      <c r="B40" s="489" t="n">
        <f aca="false">B39</f>
        <v>9260624.31607072</v>
      </c>
      <c r="C40" s="587" t="n">
        <v>0</v>
      </c>
      <c r="D40" s="530" t="n">
        <v>0</v>
      </c>
      <c r="E40" s="489" t="n">
        <f aca="false">'call 5-03'!E61+'call 5.3-02'!E61</f>
        <v>9534386.94</v>
      </c>
      <c r="F40" s="489" t="n">
        <f aca="false">'call 5-03'!F61+'call 5.3-02'!F61</f>
        <v>9487120.05</v>
      </c>
      <c r="G40" s="586" t="n">
        <f aca="false">F40/E40</f>
        <v>0.995042482511204</v>
      </c>
      <c r="H40" s="489" t="n">
        <f aca="false">'call 5-03'!H61+'call 5.3-02'!H61</f>
        <v>2860316.082</v>
      </c>
      <c r="I40" s="489" t="n">
        <f aca="false">'call 5-03'!I61+'call 5.3-02'!I61</f>
        <v>0</v>
      </c>
      <c r="J40" s="586" t="n">
        <f aca="false">I40/H40</f>
        <v>0</v>
      </c>
      <c r="K40" s="489" t="n">
        <f aca="false">'call 5-03'!K61+'call 5.3-02'!K61</f>
        <v>953438.694</v>
      </c>
      <c r="L40" s="489" t="n">
        <f aca="false">'call 5-03'!L61+'call 5.3-02'!L61</f>
        <v>0</v>
      </c>
      <c r="M40" s="586" t="n">
        <f aca="false">L40/K40</f>
        <v>0</v>
      </c>
    </row>
    <row r="41" customFormat="false" ht="12.75" hidden="false" customHeight="false" outlineLevel="0" collapsed="false">
      <c r="A41" s="7" t="s">
        <v>372</v>
      </c>
      <c r="B41" s="489" t="n">
        <f aca="false">B40+B13</f>
        <v>12436198.424617</v>
      </c>
      <c r="C41" s="587" t="n">
        <v>0</v>
      </c>
      <c r="D41" s="530" t="n">
        <v>0</v>
      </c>
      <c r="E41" s="489" t="n">
        <f aca="false">'call 5-03'!E62+'call 5.3-02'!E62</f>
        <v>10487120.05</v>
      </c>
      <c r="F41" s="489" t="n">
        <f aca="false">'call 5-03'!F62+'call 5.3-02'!F62</f>
        <v>3458873.27</v>
      </c>
      <c r="G41" s="586" t="n">
        <f aca="false">F41/E41</f>
        <v>0.32982108086004</v>
      </c>
      <c r="H41" s="489" t="n">
        <f aca="false">'call 5-03'!H62+'call 5.3-02'!H62</f>
        <v>1375329.041</v>
      </c>
      <c r="I41" s="489" t="n">
        <f aca="false">'call 5-03'!I62+'call 5.3-02'!I62</f>
        <v>0</v>
      </c>
      <c r="J41" s="586" t="n">
        <f aca="false">I41/H41</f>
        <v>0</v>
      </c>
      <c r="K41" s="489" t="n">
        <f aca="false">'call 5-03'!K62+'call 5.3-02'!K62</f>
        <v>0</v>
      </c>
      <c r="L41" s="489" t="n">
        <f aca="false">'call 5-03'!L62+'call 5.3-02'!L62</f>
        <v>0</v>
      </c>
      <c r="M41" s="586" t="e">
        <f aca="false">L41/K41</f>
        <v>#DIV/0!</v>
      </c>
    </row>
    <row r="42" customFormat="false" ht="12.75" hidden="false" customHeight="false" outlineLevel="0" collapsed="false">
      <c r="A42" s="7" t="s">
        <v>373</v>
      </c>
      <c r="B42" s="489" t="n">
        <f aca="false">B41</f>
        <v>12436198.424617</v>
      </c>
      <c r="C42" s="587" t="n">
        <v>0</v>
      </c>
      <c r="D42" s="530" t="n">
        <v>0</v>
      </c>
      <c r="E42" s="489" t="n">
        <f aca="false">'call 5-03'!E63+'call 5.3-02'!E63</f>
        <v>11487120.05</v>
      </c>
      <c r="F42" s="489" t="n">
        <f aca="false">'call 5-03'!F63+'call 5.3-02'!F63</f>
        <v>3516761.73</v>
      </c>
      <c r="G42" s="586" t="n">
        <f aca="false">F42/E42</f>
        <v>0.30614825253785</v>
      </c>
      <c r="H42" s="489" t="n">
        <f aca="false">'call 5-03'!H63+'call 5.3-02'!H63</f>
        <v>3289012.238</v>
      </c>
      <c r="I42" s="489" t="n">
        <f aca="false">'call 5-03'!I63+'call 5.3-02'!I63</f>
        <v>0</v>
      </c>
      <c r="J42" s="586" t="n">
        <f aca="false">I42/H42</f>
        <v>0</v>
      </c>
      <c r="K42" s="489" t="n">
        <f aca="false">'call 5-03'!K63+'call 5.3-02'!K63</f>
        <v>0</v>
      </c>
      <c r="L42" s="489" t="n">
        <f aca="false">'call 5-03'!L63+'call 5.3-02'!L63</f>
        <v>0</v>
      </c>
      <c r="M42" s="586" t="e">
        <f aca="false">L42/K42</f>
        <v>#DIV/0!</v>
      </c>
    </row>
    <row r="43" customFormat="false" ht="12.75" hidden="false" customHeight="false" outlineLevel="0" collapsed="false">
      <c r="A43" s="7" t="s">
        <v>374</v>
      </c>
      <c r="B43" s="489" t="n">
        <f aca="false">B42</f>
        <v>12436198.424617</v>
      </c>
      <c r="C43" s="587" t="n">
        <v>0</v>
      </c>
      <c r="D43" s="530" t="n">
        <v>0</v>
      </c>
      <c r="E43" s="489" t="n">
        <f aca="false">'call 5-03'!E64+'call 5.3-02'!E64</f>
        <v>13487120.05</v>
      </c>
      <c r="F43" s="489" t="n">
        <f aca="false">'call 5-03'!F64+'call 5.3-02'!F64</f>
        <v>3516761.73</v>
      </c>
      <c r="G43" s="586" t="n">
        <f aca="false">F43/E43</f>
        <v>0.260749642396784</v>
      </c>
      <c r="H43" s="489" t="n">
        <f aca="false">'call 5-03'!H64+'call 5.3-02'!H64</f>
        <v>7579486.361</v>
      </c>
      <c r="I43" s="489" t="n">
        <f aca="false">'call 5-03'!I64+'call 5.3-02'!I64</f>
        <v>0</v>
      </c>
      <c r="J43" s="586" t="n">
        <f aca="false">I43/H43</f>
        <v>0</v>
      </c>
      <c r="K43" s="489" t="n">
        <f aca="false">'call 5-03'!K64+'call 5.3-02'!K64</f>
        <v>1237796.1369</v>
      </c>
      <c r="L43" s="489" t="n">
        <f aca="false">'call 5-03'!L64+'call 5.3-02'!L64</f>
        <v>0</v>
      </c>
      <c r="M43" s="586" t="n">
        <f aca="false">L43/K43</f>
        <v>0</v>
      </c>
    </row>
    <row r="44" customFormat="false" ht="12.75" hidden="false" customHeight="false" outlineLevel="0" collapsed="false">
      <c r="A44" s="7" t="s">
        <v>375</v>
      </c>
      <c r="B44" s="489" t="n">
        <f aca="false">B43</f>
        <v>12436198.424617</v>
      </c>
      <c r="C44" s="493" t="n">
        <f aca="false">$B$10+$B$9/6</f>
        <v>2302694.48807456</v>
      </c>
      <c r="D44" s="530" t="n">
        <f aca="false">C44-$E$18</f>
        <v>555022.864974563</v>
      </c>
      <c r="E44" s="489" t="n">
        <f aca="false">'call 5-03'!E65+'call 5.3-02'!E65</f>
        <v>14487120.05</v>
      </c>
      <c r="F44" s="489" t="n">
        <f aca="false">'call 5-03'!F65+'call 5.3-02'!F65</f>
        <v>6219612.25</v>
      </c>
      <c r="G44" s="586" t="n">
        <f aca="false">F44/E44</f>
        <v>0.429320129089425</v>
      </c>
      <c r="H44" s="489" t="n">
        <f aca="false">'call 5-03'!H65+'call 5.3-02'!H65</f>
        <v>7629486.361</v>
      </c>
      <c r="I44" s="489" t="n">
        <f aca="false">'call 5-03'!I65+'call 5.3-02'!I65</f>
        <v>0</v>
      </c>
      <c r="J44" s="586" t="n">
        <f aca="false">I44/H44</f>
        <v>0</v>
      </c>
      <c r="K44" s="489" t="n">
        <f aca="false">'call 5-03'!K65+'call 5.3-02'!K65</f>
        <v>2960111.0142</v>
      </c>
      <c r="L44" s="489" t="n">
        <f aca="false">'call 5-03'!L65+'call 5.3-02'!L65</f>
        <v>0</v>
      </c>
      <c r="M44" s="586" t="n">
        <f aca="false">L44/K44</f>
        <v>0</v>
      </c>
    </row>
    <row r="45" customFormat="false" ht="12.75" hidden="false" customHeight="false" outlineLevel="0" collapsed="false">
      <c r="A45" s="7" t="s">
        <v>376</v>
      </c>
      <c r="B45" s="489" t="n">
        <f aca="false">B44+B14</f>
        <v>15822342.7662721</v>
      </c>
      <c r="C45" s="493" t="n">
        <f aca="false">$B$10+$B$9/6</f>
        <v>2302694.48807456</v>
      </c>
      <c r="D45" s="530" t="n">
        <f aca="false">C45-$E$18</f>
        <v>555022.864974563</v>
      </c>
      <c r="E45" s="489" t="n">
        <f aca="false">'call 5-03'!E66+'call 5.3-02'!E66</f>
        <v>8519612.25</v>
      </c>
      <c r="F45" s="489" t="n">
        <f aca="false">'call 5-03'!F66+'call 5.3-02'!F66</f>
        <v>6498474.8</v>
      </c>
      <c r="G45" s="586" t="n">
        <f aca="false">F45/E45</f>
        <v>0.762766497970609</v>
      </c>
      <c r="H45" s="489" t="n">
        <f aca="false">'call 5-03'!H66+'call 5.3-02'!H66</f>
        <v>443764.244</v>
      </c>
      <c r="I45" s="489" t="n">
        <f aca="false">'call 5-03'!I66+'call 5.3-02'!I66</f>
        <v>0</v>
      </c>
      <c r="J45" s="586" t="n">
        <f aca="false">I45/H45</f>
        <v>0</v>
      </c>
      <c r="K45" s="489" t="n">
        <f aca="false">'call 5-03'!K66+'call 5.3-02'!K66</f>
        <v>0</v>
      </c>
      <c r="L45" s="489" t="n">
        <f aca="false">'call 5-03'!L66+'call 5.3-02'!L66</f>
        <v>0</v>
      </c>
      <c r="M45" s="586" t="e">
        <f aca="false">L45/K45</f>
        <v>#DIV/0!</v>
      </c>
    </row>
    <row r="46" customFormat="false" ht="12.75" hidden="false" customHeight="false" outlineLevel="0" collapsed="false">
      <c r="A46" s="7" t="s">
        <v>377</v>
      </c>
      <c r="B46" s="489" t="n">
        <f aca="false">B45</f>
        <v>15822342.7662721</v>
      </c>
      <c r="C46" s="493" t="n">
        <f aca="false">$B$10+$B$9/6</f>
        <v>2302694.48807456</v>
      </c>
      <c r="D46" s="530" t="n">
        <f aca="false">C46-$E$18</f>
        <v>555022.864974563</v>
      </c>
      <c r="E46" s="489" t="n">
        <f aca="false">'call 5-03'!E67+'call 5.3-02'!E67</f>
        <v>9219612.25</v>
      </c>
      <c r="F46" s="489" t="n">
        <f aca="false">'call 5-03'!F67+'call 5.3-02'!F67</f>
        <v>7678660.87</v>
      </c>
      <c r="G46" s="586" t="n">
        <f aca="false">F46/E46</f>
        <v>0.832861584824242</v>
      </c>
      <c r="H46" s="489" t="n">
        <f aca="false">'call 5-03'!H67+'call 5.3-02'!H67</f>
        <v>887528.488</v>
      </c>
      <c r="I46" s="489" t="n">
        <f aca="false">'call 5-03'!I67+'call 5.3-02'!I67</f>
        <v>0</v>
      </c>
      <c r="J46" s="586" t="n">
        <f aca="false">I46/H46</f>
        <v>0</v>
      </c>
      <c r="K46" s="489" t="n">
        <f aca="false">'call 5-03'!K67+'call 5.3-02'!K67</f>
        <v>0</v>
      </c>
      <c r="L46" s="489" t="n">
        <f aca="false">'call 5-03'!L67+'call 5.3-02'!L67</f>
        <v>0</v>
      </c>
      <c r="M46" s="586" t="e">
        <f aca="false">L46/K46</f>
        <v>#DIV/0!</v>
      </c>
    </row>
    <row r="47" customFormat="false" ht="12.75" hidden="false" customHeight="false" outlineLevel="0" collapsed="false">
      <c r="A47" s="7" t="s">
        <v>216</v>
      </c>
      <c r="B47" s="489" t="n">
        <f aca="false">B46</f>
        <v>15822342.7662721</v>
      </c>
      <c r="C47" s="493" t="n">
        <f aca="false">$B$10+$B$9/6</f>
        <v>2302694.48807456</v>
      </c>
      <c r="D47" s="530" t="n">
        <f aca="false">C47-$E$18</f>
        <v>555022.864974563</v>
      </c>
      <c r="E47" s="489" t="n">
        <f aca="false">'call 5-03'!E68+'call 5.3-02'!E68</f>
        <v>9219612.25</v>
      </c>
      <c r="F47" s="489" t="n">
        <f aca="false">'call 5-03'!F68+'call 5.3-02'!F68</f>
        <v>7319362.51</v>
      </c>
      <c r="G47" s="586" t="n">
        <f aca="false">F47/E47</f>
        <v>0.793890492520442</v>
      </c>
      <c r="H47" s="489" t="n">
        <f aca="false">'call 5-03'!H68+'call 5.3-02'!H68</f>
        <v>1492090.5752</v>
      </c>
      <c r="I47" s="489" t="n">
        <f aca="false">'call 5-03'!I68+'call 5.3-02'!I68</f>
        <v>0</v>
      </c>
      <c r="J47" s="586" t="n">
        <f aca="false">I47/H47</f>
        <v>0</v>
      </c>
      <c r="K47" s="489" t="n">
        <f aca="false">'call 5-03'!K68+'call 5.3-02'!K68</f>
        <v>399387.8196</v>
      </c>
      <c r="L47" s="489" t="n">
        <f aca="false">'call 5-03'!L68+'call 5.3-02'!L68</f>
        <v>0</v>
      </c>
      <c r="M47" s="586" t="n">
        <f aca="false">L47/K47</f>
        <v>0</v>
      </c>
    </row>
    <row r="48" customFormat="false" ht="12.75" hidden="false" customHeight="false" outlineLevel="0" collapsed="false">
      <c r="A48" s="7" t="s">
        <v>1</v>
      </c>
      <c r="B48" s="489" t="n">
        <f aca="false">B47</f>
        <v>15822342.7662721</v>
      </c>
      <c r="C48" s="493" t="n">
        <f aca="false">$B$10+$B$11+2*$B$9/6</f>
        <v>5352965.24625098</v>
      </c>
      <c r="D48" s="530" t="n">
        <f aca="false">C48-$E$18</f>
        <v>3605293.62315098</v>
      </c>
      <c r="E48" s="489" t="n">
        <f aca="false">'call 5-03'!E69+'call 5.3-02'!E69</f>
        <v>11719612.25</v>
      </c>
      <c r="F48" s="489" t="n">
        <f aca="false">'call 5-03'!F69+'call 5.3-02'!F69</f>
        <v>7488855.77</v>
      </c>
      <c r="G48" s="586" t="n">
        <f aca="false">F48/E48</f>
        <v>0.639002008790862</v>
      </c>
      <c r="H48" s="489" t="n">
        <f aca="false">'call 5-03'!H69+'call 5.3-02'!H69</f>
        <v>2211652.6624</v>
      </c>
      <c r="I48" s="489" t="n">
        <f aca="false">'call 5-03'!I69+'call 5.3-02'!I69</f>
        <v>0</v>
      </c>
      <c r="J48" s="586" t="n">
        <f aca="false">I48/H48</f>
        <v>0</v>
      </c>
      <c r="K48" s="489" t="n">
        <f aca="false">'call 5-03'!K69+'call 5.3-02'!K69</f>
        <v>798775.6392</v>
      </c>
      <c r="L48" s="489" t="n">
        <f aca="false">'call 5-03'!L69+'call 5.3-02'!L69</f>
        <v>0</v>
      </c>
      <c r="M48" s="586" t="n">
        <f aca="false">L48/K48</f>
        <v>0</v>
      </c>
    </row>
    <row r="49" customFormat="false" ht="12.75" hidden="false" customHeight="false" outlineLevel="0" collapsed="false">
      <c r="A49" s="7" t="s">
        <v>378</v>
      </c>
      <c r="B49" s="489" t="n">
        <f aca="false">B48+B15</f>
        <v>19418573.59</v>
      </c>
      <c r="C49" s="493" t="n">
        <f aca="false">$B$10+$B$11+2*$B$9/6</f>
        <v>5352965.24625098</v>
      </c>
      <c r="D49" s="530" t="n">
        <f aca="false">C49-$E$18</f>
        <v>3605293.62315098</v>
      </c>
      <c r="E49" s="489" t="n">
        <f aca="false">'call 5-03'!E70+'call 5.3-02'!E70</f>
        <v>14788855.77</v>
      </c>
      <c r="F49" s="489" t="n">
        <f aca="false">'call 5-03'!F70+'call 5.3-02'!F70</f>
        <v>7488855.77</v>
      </c>
      <c r="G49" s="586" t="n">
        <f aca="false">F49/E49</f>
        <v>0.506385070384658</v>
      </c>
      <c r="H49" s="489" t="n">
        <f aca="false">'call 5-03'!H70+'call 5.3-02'!H70</f>
        <v>467092.2612</v>
      </c>
      <c r="I49" s="489" t="n">
        <f aca="false">'call 5-03'!I70+'call 5.3-02'!I70</f>
        <v>0</v>
      </c>
      <c r="J49" s="586" t="n">
        <f aca="false">I49/H49</f>
        <v>0</v>
      </c>
      <c r="K49" s="489" t="n">
        <f aca="false">'call 5-03'!K70+'call 5.3-02'!K70</f>
        <v>544105.87848</v>
      </c>
      <c r="L49" s="489" t="n">
        <f aca="false">'call 5-03'!L70+'call 5.3-02'!L70</f>
        <v>0</v>
      </c>
      <c r="M49" s="586" t="n">
        <f aca="false">L49/K49</f>
        <v>0</v>
      </c>
    </row>
    <row r="50" customFormat="false" ht="12.75" hidden="false" customHeight="false" outlineLevel="0" collapsed="false">
      <c r="A50" s="7" t="s">
        <v>379</v>
      </c>
      <c r="B50" s="489" t="n">
        <f aca="false">B49</f>
        <v>19418573.59</v>
      </c>
      <c r="C50" s="493" t="n">
        <f aca="false">$B$10+$B$11+2*$B$9/6</f>
        <v>5352965.24625098</v>
      </c>
      <c r="D50" s="530" t="n">
        <f aca="false">C50-$E$18</f>
        <v>3605293.62315098</v>
      </c>
      <c r="E50" s="489" t="n">
        <f aca="false">'call 5-03'!E71+'call 5.3-02'!E71</f>
        <v>19418573.59</v>
      </c>
      <c r="F50" s="489" t="n">
        <f aca="false">'call 5-03'!F71+'call 5.3-02'!F71</f>
        <v>7488855.77</v>
      </c>
      <c r="G50" s="586" t="n">
        <f aca="false">F50/E50</f>
        <v>0.385654267307077</v>
      </c>
      <c r="H50" s="489" t="n">
        <f aca="false">'call 5-03'!H71+'call 5.3-02'!H71</f>
        <v>1794844.87266667</v>
      </c>
      <c r="I50" s="489" t="n">
        <f aca="false">'call 5-03'!I71+'call 5.3-02'!I71</f>
        <v>0</v>
      </c>
      <c r="J50" s="586" t="n">
        <f aca="false">I50/H50</f>
        <v>0</v>
      </c>
      <c r="K50" s="489" t="n">
        <f aca="false">'call 5-03'!K71+'call 5.3-02'!K71</f>
        <v>1191711.75696</v>
      </c>
      <c r="L50" s="489" t="n">
        <f aca="false">'call 5-03'!L71+'call 5.3-02'!L71</f>
        <v>0</v>
      </c>
      <c r="M50" s="586" t="n">
        <f aca="false">L50/K50</f>
        <v>0</v>
      </c>
    </row>
    <row r="51" customFormat="false" ht="12.75" hidden="false" customHeight="false" outlineLevel="0" collapsed="false">
      <c r="A51" s="7" t="s">
        <v>380</v>
      </c>
      <c r="B51" s="489" t="n">
        <f aca="false">B50</f>
        <v>19418573.59</v>
      </c>
      <c r="C51" s="493" t="n">
        <f aca="false">$B$10+$B$11+2*$B$9/6</f>
        <v>5352965.24625098</v>
      </c>
      <c r="D51" s="530" t="n">
        <f aca="false">C51-$E$18</f>
        <v>3605293.62315098</v>
      </c>
      <c r="E51" s="489" t="n">
        <f aca="false">'call 5-03'!E72+'call 5.3-02'!E72</f>
        <v>19418573.59</v>
      </c>
      <c r="F51" s="489" t="n">
        <f aca="false">'call 5-03'!F72+'call 5.3-02'!F72</f>
        <v>7488855.77</v>
      </c>
      <c r="G51" s="586" t="n">
        <f aca="false">F51/E51</f>
        <v>0.385654267307077</v>
      </c>
      <c r="H51" s="489" t="n">
        <f aca="false">'call 5-03'!H72+'call 5.3-02'!H72</f>
        <v>2684239.58093333</v>
      </c>
      <c r="I51" s="489" t="n">
        <f aca="false">'call 5-03'!I72+'call 5.3-02'!I72</f>
        <v>0</v>
      </c>
      <c r="J51" s="586" t="n">
        <f aca="false">I51/H51</f>
        <v>0</v>
      </c>
      <c r="K51" s="489" t="n">
        <f aca="false">'call 5-03'!K72+'call 5.3-02'!K72</f>
        <v>1612094.79204</v>
      </c>
      <c r="L51" s="489" t="n">
        <f aca="false">'call 5-03'!L72+'call 5.3-02'!L72</f>
        <v>0</v>
      </c>
      <c r="M51" s="586" t="n">
        <f aca="false">L51/K51</f>
        <v>0</v>
      </c>
    </row>
    <row r="52" customFormat="false" ht="12.75" hidden="false" customHeight="false" outlineLevel="0" collapsed="false">
      <c r="A52" s="7" t="s">
        <v>381</v>
      </c>
      <c r="B52" s="489" t="n">
        <f aca="false">B51</f>
        <v>19418573.59</v>
      </c>
      <c r="C52" s="493" t="n">
        <f aca="false">$B$10+$B$11+$B$12+$B$13+4*$B$9/6</f>
        <v>11965455.0466481</v>
      </c>
      <c r="D52" s="530" t="n">
        <f aca="false">C52-$E$18</f>
        <v>10217783.4235481</v>
      </c>
      <c r="E52" s="489" t="n">
        <f aca="false">'call 5-03'!E73+'call 5.3-02'!E73</f>
        <v>19418573.59</v>
      </c>
      <c r="F52" s="489" t="n">
        <f aca="false">'call 5-03'!F73+'call 5.3-02'!F73</f>
        <v>7488855.77</v>
      </c>
      <c r="G52" s="586" t="n">
        <f aca="false">F52/E52</f>
        <v>0.385654267307077</v>
      </c>
      <c r="H52" s="489" t="n">
        <f aca="false">'call 5-03'!H73+'call 5.3-02'!H73</f>
        <v>4170120.1802</v>
      </c>
      <c r="I52" s="489" t="n">
        <f aca="false">'call 5-03'!I73+'call 5.3-02'!I73</f>
        <v>0</v>
      </c>
      <c r="J52" s="586" t="n">
        <f aca="false">I52/H52</f>
        <v>0</v>
      </c>
      <c r="K52" s="489" t="n">
        <f aca="false">'call 5-03'!K73+'call 5.3-02'!K73</f>
        <v>2807072.14236</v>
      </c>
      <c r="L52" s="489" t="n">
        <f aca="false">'call 5-03'!L73+'call 5.3-02'!L73</f>
        <v>0</v>
      </c>
      <c r="M52" s="586" t="n">
        <f aca="false">L52/K52</f>
        <v>0</v>
      </c>
    </row>
    <row r="53" customFormat="false" ht="12.75" hidden="false" customHeight="false" outlineLevel="0" collapsed="false">
      <c r="A53" s="7" t="s">
        <v>382</v>
      </c>
      <c r="B53" s="489" t="n">
        <f aca="false">B52</f>
        <v>19418573.59</v>
      </c>
      <c r="C53" s="493" t="n">
        <f aca="false">$B$10+$B$11+$B$12+$B$13+4*$B$9/6</f>
        <v>11965455.0466481</v>
      </c>
      <c r="D53" s="530" t="n">
        <f aca="false">C53-$E$18</f>
        <v>10217783.4235481</v>
      </c>
      <c r="E53" s="489" t="n">
        <f aca="false">'call 5-03'!E74+'call 5.3-02'!E74</f>
        <v>19418573.59</v>
      </c>
      <c r="F53" s="489" t="n">
        <f aca="false">'call 5-03'!F74+'call 5.3-02'!F74</f>
        <v>7488855.77</v>
      </c>
      <c r="G53" s="586" t="n">
        <f aca="false">F53/E53</f>
        <v>0.385654267307077</v>
      </c>
      <c r="H53" s="489" t="n">
        <f aca="false">'call 5-03'!H74+'call 5.3-02'!H74</f>
        <v>5754986.67046667</v>
      </c>
      <c r="I53" s="489" t="n">
        <f aca="false">'call 5-03'!I74+'call 5.3-02'!I74</f>
        <v>0</v>
      </c>
      <c r="J53" s="586" t="n">
        <f aca="false">I53/H53</f>
        <v>0</v>
      </c>
      <c r="K53" s="489" t="n">
        <f aca="false">'call 5-03'!K74+'call 5.3-02'!K74</f>
        <v>3644027.3798</v>
      </c>
      <c r="L53" s="489" t="n">
        <f aca="false">'call 5-03'!L74+'call 5.3-02'!L74</f>
        <v>0</v>
      </c>
      <c r="M53" s="586" t="n">
        <f aca="false">L53/K53</f>
        <v>0</v>
      </c>
    </row>
    <row r="54" customFormat="false" ht="12.75" hidden="false" customHeight="false" outlineLevel="0" collapsed="false">
      <c r="A54" s="7" t="s">
        <v>383</v>
      </c>
      <c r="B54" s="489" t="n">
        <f aca="false">B53</f>
        <v>19418573.59</v>
      </c>
      <c r="C54" s="493" t="n">
        <f aca="false">$B$10+$B$11+$B$12+$B$13+4*$B$9/6</f>
        <v>11965455.0466481</v>
      </c>
      <c r="D54" s="530" t="n">
        <f aca="false">C54-$E$18</f>
        <v>10217783.4235481</v>
      </c>
      <c r="E54" s="489" t="n">
        <f aca="false">'call 5-03'!E75+'call 5.3-02'!E75</f>
        <v>19418573.59</v>
      </c>
      <c r="F54" s="489" t="n">
        <f aca="false">'call 5-03'!F75+'call 5.3-02'!F75</f>
        <v>7488855.77</v>
      </c>
      <c r="G54" s="586" t="n">
        <f aca="false">F54/E54</f>
        <v>0.385654267307077</v>
      </c>
      <c r="H54" s="489" t="n">
        <f aca="false">'call 5-03'!H75+'call 5.3-02'!H75</f>
        <v>7224110.21523333</v>
      </c>
      <c r="I54" s="489" t="n">
        <f aca="false">'call 5-03'!I75+'call 5.3-02'!I75</f>
        <v>0</v>
      </c>
      <c r="J54" s="586" t="n">
        <f aca="false">I54/H54</f>
        <v>0</v>
      </c>
      <c r="K54" s="489" t="n">
        <f aca="false">'call 5-03'!K75+'call 5.3-02'!K75</f>
        <v>5077468.50824</v>
      </c>
      <c r="L54" s="489" t="n">
        <f aca="false">'call 5-03'!L75+'call 5.3-02'!L75</f>
        <v>0</v>
      </c>
      <c r="M54" s="586" t="n">
        <f aca="false">L54/K54</f>
        <v>0</v>
      </c>
    </row>
    <row r="55" customFormat="false" ht="12.75" hidden="false" customHeight="false" outlineLevel="0" collapsed="false">
      <c r="A55" s="7" t="s">
        <v>384</v>
      </c>
      <c r="B55" s="489" t="n">
        <f aca="false">B54</f>
        <v>19418573.59</v>
      </c>
      <c r="C55" s="493" t="n">
        <f aca="false">$B$10+$B$11+$B$12+$B$13+4*$B$9/6</f>
        <v>11965455.0466481</v>
      </c>
      <c r="D55" s="530" t="n">
        <f aca="false">C55-$E$18</f>
        <v>10217783.4235481</v>
      </c>
      <c r="E55" s="489" t="n">
        <f aca="false">'call 5-03'!E76+'call 5.3-02'!E76</f>
        <v>19418573.59</v>
      </c>
      <c r="F55" s="489" t="n">
        <f aca="false">'call 5-03'!F76+'call 5.3-02'!F76</f>
        <v>7488855.77</v>
      </c>
      <c r="G55" s="586" t="n">
        <f aca="false">F55/E55</f>
        <v>0.385654267307077</v>
      </c>
      <c r="H55" s="489" t="n">
        <f aca="false">'call 5-03'!H76+'call 5.3-02'!H76</f>
        <v>9017575.8224</v>
      </c>
      <c r="I55" s="489" t="n">
        <f aca="false">'call 5-03'!I76+'call 5.3-02'!I76</f>
        <v>0</v>
      </c>
      <c r="J55" s="586" t="n">
        <f aca="false">I55/H55</f>
        <v>0</v>
      </c>
      <c r="K55" s="489" t="n">
        <f aca="false">'call 5-03'!K76+'call 5.3-02'!K76</f>
        <v>6604895.52768</v>
      </c>
      <c r="L55" s="489" t="n">
        <f aca="false">'call 5-03'!L76+'call 5.3-02'!L76</f>
        <v>0</v>
      </c>
      <c r="M55" s="586" t="n">
        <f aca="false">L55/K55</f>
        <v>0</v>
      </c>
    </row>
    <row r="56" customFormat="false" ht="12.75" hidden="false" customHeight="false" outlineLevel="0" collapsed="false">
      <c r="A56" s="7" t="s">
        <v>385</v>
      </c>
      <c r="B56" s="489" t="n">
        <f aca="false">B55</f>
        <v>19418573.59</v>
      </c>
      <c r="C56" s="285" t="n">
        <f aca="false">$B$10+$B$11+$B$12+$B$13+$B$14+5*$B$9/6</f>
        <v>15586971.0772876</v>
      </c>
      <c r="D56" s="530" t="n">
        <f aca="false">C56-$E$18</f>
        <v>13839299.4541876</v>
      </c>
      <c r="E56" s="489" t="n">
        <f aca="false">'call 5-03'!E77+'call 5.3-02'!E77</f>
        <v>19418573.59</v>
      </c>
      <c r="F56" s="489" t="n">
        <f aca="false">'call 5-03'!F77+'call 5.3-02'!F77</f>
        <v>7488855.77</v>
      </c>
      <c r="G56" s="586" t="n">
        <f aca="false">F56/E56</f>
        <v>0.385654267307077</v>
      </c>
      <c r="H56" s="489" t="n">
        <f aca="false">'call 5-03'!H77+'call 5.3-02'!H77</f>
        <v>10941304.6589</v>
      </c>
      <c r="I56" s="489" t="n">
        <f aca="false">'call 5-03'!I77+'call 5.3-02'!I77</f>
        <v>0</v>
      </c>
      <c r="J56" s="586" t="n">
        <f aca="false">I56/H56</f>
        <v>0</v>
      </c>
      <c r="K56" s="489" t="n">
        <f aca="false">'call 5-03'!K77+'call 5.3-02'!K77</f>
        <v>8016579.60162</v>
      </c>
      <c r="L56" s="489" t="n">
        <f aca="false">'call 5-03'!L77+'call 5.3-02'!L77</f>
        <v>0</v>
      </c>
      <c r="M56" s="586" t="n">
        <f aca="false">L56/K56</f>
        <v>0</v>
      </c>
    </row>
    <row r="57" customFormat="false" ht="12.75" hidden="false" customHeight="false" outlineLevel="0" collapsed="false">
      <c r="A57" s="7" t="s">
        <v>386</v>
      </c>
      <c r="B57" s="489" t="n">
        <f aca="false">B56</f>
        <v>19418573.59</v>
      </c>
      <c r="C57" s="285" t="n">
        <f aca="false">$B$10+$B$11+$B$12+$B$13+$B$14+5*$B$9/6</f>
        <v>15586971.0772876</v>
      </c>
      <c r="D57" s="530" t="n">
        <f aca="false">C57-$E$18</f>
        <v>13839299.4541876</v>
      </c>
      <c r="E57" s="489" t="n">
        <f aca="false">'call 5-03'!E78+'call 5.3-02'!E78</f>
        <v>19418573.59</v>
      </c>
      <c r="F57" s="489" t="n">
        <f aca="false">'call 5-03'!F78+'call 5.3-02'!F78</f>
        <v>7488855.77</v>
      </c>
      <c r="G57" s="586" t="n">
        <f aca="false">F57/E57</f>
        <v>0.385654267307077</v>
      </c>
      <c r="H57" s="489" t="n">
        <f aca="false">'call 5-03'!H78+'call 5.3-02'!H78</f>
        <v>14263533.4954</v>
      </c>
      <c r="I57" s="489" t="n">
        <f aca="false">'call 5-03'!I78+'call 5.3-02'!I78</f>
        <v>0</v>
      </c>
      <c r="J57" s="586" t="n">
        <f aca="false">I57/H57</f>
        <v>0</v>
      </c>
      <c r="K57" s="489" t="n">
        <f aca="false">'call 5-03'!K78+'call 5.3-02'!K78</f>
        <v>9720171.53172</v>
      </c>
      <c r="L57" s="489" t="n">
        <f aca="false">'call 5-03'!L78+'call 5.3-02'!L78</f>
        <v>0</v>
      </c>
      <c r="M57" s="586" t="n">
        <f aca="false">L57/K57</f>
        <v>0</v>
      </c>
    </row>
    <row r="58" customFormat="false" ht="12.75" hidden="false" customHeight="false" outlineLevel="0" collapsed="false">
      <c r="A58" s="7" t="s">
        <v>387</v>
      </c>
      <c r="B58" s="489" t="n">
        <f aca="false">B57</f>
        <v>19418573.59</v>
      </c>
      <c r="C58" s="285" t="n">
        <f aca="false">$B$10+$B$11+$B$12+$B$13+$B$14+5*$B$9/6</f>
        <v>15586971.0772876</v>
      </c>
      <c r="D58" s="530" t="n">
        <f aca="false">C58-$E$18</f>
        <v>13839299.4541876</v>
      </c>
      <c r="E58" s="489" t="n">
        <f aca="false">'call 5-03'!E79+'call 5.3-02'!E79</f>
        <v>19418573.59</v>
      </c>
      <c r="F58" s="489" t="n">
        <f aca="false">'call 5-03'!F79+'call 5.3-02'!F79</f>
        <v>7488855.77</v>
      </c>
      <c r="G58" s="586" t="n">
        <f aca="false">F58/E58</f>
        <v>0.385654267307077</v>
      </c>
      <c r="H58" s="489" t="n">
        <f aca="false">'call 5-03'!H79+'call 5.3-02'!H79</f>
        <v>16758934.7324</v>
      </c>
      <c r="I58" s="489" t="n">
        <f aca="false">'call 5-03'!I79+'call 5.3-02'!I79</f>
        <v>0</v>
      </c>
      <c r="J58" s="586" t="n">
        <f aca="false">I58/H58</f>
        <v>0</v>
      </c>
      <c r="K58" s="489" t="n">
        <f aca="false">'call 5-03'!K79+'call 5.3-02'!K79</f>
        <v>11541000.36822</v>
      </c>
      <c r="L58" s="489" t="n">
        <f aca="false">'call 5-03'!L79+'call 5.3-02'!L79</f>
        <v>0</v>
      </c>
      <c r="M58" s="586" t="n">
        <f aca="false">L58/K58</f>
        <v>0</v>
      </c>
    </row>
    <row r="59" customFormat="false" ht="12.75" hidden="false" customHeight="false" outlineLevel="0" collapsed="false">
      <c r="A59" s="7" t="s">
        <v>388</v>
      </c>
      <c r="B59" s="489" t="n">
        <f aca="false">B58</f>
        <v>19418573.59</v>
      </c>
      <c r="C59" s="285" t="n">
        <f aca="false">$B$10+$B$11+$B$12+$B$13+$B$14+5*$B$9/6</f>
        <v>15586971.0772876</v>
      </c>
      <c r="D59" s="530" t="n">
        <f aca="false">C59-$E$18</f>
        <v>13839299.4541876</v>
      </c>
      <c r="E59" s="489" t="n">
        <f aca="false">'call 5-03'!E80+'call 5.3-02'!E80</f>
        <v>19418573.59</v>
      </c>
      <c r="F59" s="489" t="n">
        <f aca="false">'call 5-03'!F80+'call 5.3-02'!F80</f>
        <v>7488855.77</v>
      </c>
      <c r="G59" s="586" t="n">
        <f aca="false">F59/E59</f>
        <v>0.385654267307077</v>
      </c>
      <c r="H59" s="489" t="n">
        <f aca="false">'call 5-03'!H80+'call 5.3-02'!H80</f>
        <v>16758934.7324</v>
      </c>
      <c r="I59" s="489" t="n">
        <f aca="false">'call 5-03'!I80+'call 5.3-02'!I80</f>
        <v>0</v>
      </c>
      <c r="J59" s="586" t="n">
        <f aca="false">I59/H59</f>
        <v>0</v>
      </c>
      <c r="K59" s="489" t="n">
        <f aca="false">'call 5-03'!K80+'call 5.3-02'!K80</f>
        <v>14821229.20472</v>
      </c>
      <c r="L59" s="489" t="n">
        <f aca="false">'call 5-03'!L80+'call 5.3-02'!L80</f>
        <v>0</v>
      </c>
      <c r="M59" s="586" t="n">
        <f aca="false">L59/K59</f>
        <v>0</v>
      </c>
    </row>
    <row r="60" customFormat="false" ht="12.75" hidden="false" customHeight="false" outlineLevel="0" collapsed="false">
      <c r="A60" s="7" t="s">
        <v>389</v>
      </c>
      <c r="B60" s="489" t="n">
        <f aca="false">B59</f>
        <v>19418573.59</v>
      </c>
      <c r="C60" s="587" t="n">
        <f aca="false">B49</f>
        <v>19418573.59</v>
      </c>
      <c r="D60" s="530" t="n">
        <f aca="false">C60</f>
        <v>19418573.59</v>
      </c>
      <c r="E60" s="489" t="n">
        <f aca="false">'call 5-03'!E81+'call 5.3-02'!E81</f>
        <v>19418573.59</v>
      </c>
      <c r="F60" s="489" t="n">
        <f aca="false">'call 5-03'!F81+'call 5.3-02'!F81</f>
        <v>7488855.77</v>
      </c>
      <c r="G60" s="586" t="n">
        <f aca="false">F60/E60</f>
        <v>0.385654267307077</v>
      </c>
      <c r="H60" s="489" t="n">
        <f aca="false">'call 5-03'!H81+'call 5.3-02'!H81</f>
        <v>16758934.7324</v>
      </c>
      <c r="I60" s="489" t="n">
        <f aca="false">'call 5-03'!I81+'call 5.3-02'!I81</f>
        <v>0</v>
      </c>
      <c r="J60" s="586" t="n">
        <f aca="false">I60/H60</f>
        <v>0</v>
      </c>
      <c r="K60" s="489" t="n">
        <f aca="false">'call 5-03'!K81+'call 5.3-02'!K81</f>
        <v>18694060.44172</v>
      </c>
      <c r="L60" s="489" t="n">
        <f aca="false">'call 5-03'!L81+'call 5.3-02'!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F38" activeCellId="0" sqref="F3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52</v>
      </c>
    </row>
    <row r="3" customFormat="false" ht="15.75" hidden="false" customHeight="false" outlineLevel="0" collapsed="false">
      <c r="A3" s="478" t="s">
        <v>657</v>
      </c>
    </row>
    <row r="4" customFormat="false" ht="15.75" hidden="false" customHeight="false" outlineLevel="0" collapsed="false">
      <c r="A4" s="478" t="s">
        <v>426</v>
      </c>
      <c r="E4" s="0" t="s">
        <v>658</v>
      </c>
      <c r="G4" s="532" t="n">
        <v>7488855.77</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9534386.94</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58" t="n">
        <v>0</v>
      </c>
      <c r="F16" s="493" t="n">
        <v>0</v>
      </c>
      <c r="G16" s="534" t="e">
        <f aca="false">F16/E16</f>
        <v>#DIV/0!</v>
      </c>
      <c r="H16" s="496" t="n">
        <f aca="false">F15*10%</f>
        <v>953438.694</v>
      </c>
      <c r="I16" s="496" t="n">
        <v>0</v>
      </c>
      <c r="J16" s="547" t="n">
        <f aca="false">I16/H16</f>
        <v>0</v>
      </c>
      <c r="K16" s="496" t="n">
        <f aca="false">H14</f>
        <v>0</v>
      </c>
      <c r="L16" s="496" t="n">
        <v>0</v>
      </c>
      <c r="M16" s="487" t="e">
        <f aca="false">L16/K16</f>
        <v>#DIV/0!</v>
      </c>
    </row>
    <row r="17" customFormat="false" ht="12.75" hidden="false" customHeight="false" outlineLevel="0" collapsed="false">
      <c r="A17" s="7" t="s">
        <v>367</v>
      </c>
      <c r="B17" s="493"/>
      <c r="C17" s="496"/>
      <c r="D17" s="537"/>
      <c r="E17" s="558" t="n">
        <v>0</v>
      </c>
      <c r="F17" s="496" t="n">
        <v>0</v>
      </c>
      <c r="G17" s="534" t="e">
        <f aca="false">F17/E17</f>
        <v>#DIV/0!</v>
      </c>
      <c r="H17" s="539"/>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c r="F18" s="493" t="n">
        <f aca="false">-54828.9</f>
        <v>-54828.9</v>
      </c>
      <c r="G18" s="534" t="e">
        <f aca="false">F18/E18</f>
        <v>#DIV/0!</v>
      </c>
      <c r="H18" s="539"/>
      <c r="I18" s="496" t="n">
        <v>0</v>
      </c>
      <c r="J18" s="547" t="e">
        <f aca="false">I18/H18</f>
        <v>#DIV/0!</v>
      </c>
      <c r="K18" s="496" t="n">
        <f aca="false">H16</f>
        <v>953438.694</v>
      </c>
      <c r="L18" s="496" t="n">
        <v>0</v>
      </c>
      <c r="M18" s="487" t="n">
        <f aca="false">L18/K18</f>
        <v>0</v>
      </c>
    </row>
    <row r="19" customFormat="false" ht="12.75" hidden="false" customHeight="false" outlineLevel="0" collapsed="false">
      <c r="A19" s="7" t="s">
        <v>369</v>
      </c>
      <c r="B19" s="493"/>
      <c r="C19" s="496"/>
      <c r="D19" s="540"/>
      <c r="E19" s="493"/>
      <c r="F19" s="496" t="n">
        <v>0</v>
      </c>
      <c r="G19" s="534" t="e">
        <f aca="false">F19/E19</f>
        <v>#DIV/0!</v>
      </c>
      <c r="H19" s="539" t="n">
        <f aca="false">F15*10%</f>
        <v>953438.694</v>
      </c>
      <c r="I19" s="496" t="n">
        <v>0</v>
      </c>
      <c r="J19" s="547" t="n">
        <f aca="false">I19/H19</f>
        <v>0</v>
      </c>
      <c r="K19" s="539" t="n">
        <f aca="false">H17</f>
        <v>0</v>
      </c>
      <c r="L19" s="496" t="n">
        <v>0</v>
      </c>
      <c r="M19" s="487" t="e">
        <f aca="false">L19/K19</f>
        <v>#DIV/0!</v>
      </c>
    </row>
    <row r="20" customFormat="false" ht="12.75" hidden="false" customHeight="false" outlineLevel="0" collapsed="false">
      <c r="A20" s="7" t="s">
        <v>370</v>
      </c>
      <c r="B20" s="493"/>
      <c r="C20" s="496"/>
      <c r="D20" s="537"/>
      <c r="E20" s="493"/>
      <c r="F20" s="496" t="n">
        <v>0</v>
      </c>
      <c r="G20" s="534" t="e">
        <f aca="false">F20/E20</f>
        <v>#DIV/0!</v>
      </c>
      <c r="H20" s="539"/>
      <c r="I20" s="496" t="n">
        <v>0</v>
      </c>
      <c r="J20" s="547" t="e">
        <f aca="false">I20/H20</f>
        <v>#DIV/0!</v>
      </c>
      <c r="K20" s="539" t="n">
        <f aca="false">H18</f>
        <v>0</v>
      </c>
      <c r="L20" s="496" t="n">
        <v>0</v>
      </c>
      <c r="M20" s="487" t="e">
        <f aca="false">L20/K20</f>
        <v>#DIV/0!</v>
      </c>
    </row>
    <row r="21" customFormat="false" ht="12.75" hidden="false" customHeight="false" outlineLevel="0" collapsed="false">
      <c r="A21" s="7" t="s">
        <v>371</v>
      </c>
      <c r="B21" s="493"/>
      <c r="C21" s="496"/>
      <c r="D21" s="537"/>
      <c r="E21" s="493"/>
      <c r="F21" s="656" t="n">
        <v>7562.01</v>
      </c>
      <c r="G21" s="534" t="e">
        <f aca="false">F21/E21</f>
        <v>#DIV/0!</v>
      </c>
      <c r="H21" s="539" t="n">
        <f aca="false">F15*20%</f>
        <v>1906877.388</v>
      </c>
      <c r="I21" s="496"/>
      <c r="J21" s="547" t="n">
        <f aca="false">I21/H21</f>
        <v>0</v>
      </c>
      <c r="K21" s="539" t="n">
        <f aca="false">H19</f>
        <v>953438.694</v>
      </c>
      <c r="L21" s="489" t="n">
        <v>0</v>
      </c>
      <c r="M21" s="487" t="n">
        <f aca="false">L21/K21</f>
        <v>0</v>
      </c>
    </row>
    <row r="22" customFormat="false" ht="12.75" hidden="false" customHeight="false" outlineLevel="0" collapsed="false">
      <c r="A22" s="7" t="s">
        <v>372</v>
      </c>
      <c r="B22" s="493"/>
      <c r="C22" s="496"/>
      <c r="D22" s="537"/>
      <c r="E22" s="493"/>
      <c r="F22" s="496" t="n">
        <f aca="false">-6028246.78</f>
        <v>-6028246.78</v>
      </c>
      <c r="G22" s="496"/>
      <c r="H22" s="545" t="n">
        <f aca="false">F15*0.15-54829</f>
        <v>1375329.041</v>
      </c>
      <c r="I22" s="496"/>
      <c r="J22" s="496"/>
      <c r="K22" s="545"/>
      <c r="L22" s="489"/>
      <c r="M22" s="489"/>
    </row>
    <row r="23" customFormat="false" ht="12.75" hidden="false" customHeight="false" outlineLevel="0" collapsed="false">
      <c r="A23" s="7" t="s">
        <v>373</v>
      </c>
      <c r="B23" s="493"/>
      <c r="C23" s="496"/>
      <c r="D23" s="537"/>
      <c r="E23" s="543" t="n">
        <v>1000000</v>
      </c>
      <c r="F23" s="496" t="n">
        <f aca="false">57888.46</f>
        <v>57888.46</v>
      </c>
      <c r="G23" s="496"/>
      <c r="H23" s="545" t="n">
        <f aca="false">F15*0.2+F21*0.9</f>
        <v>1913683.197</v>
      </c>
      <c r="I23" s="496"/>
      <c r="J23" s="496"/>
      <c r="K23" s="545"/>
      <c r="L23" s="489"/>
      <c r="M23" s="489"/>
    </row>
    <row r="24" customFormat="false" ht="12.75" hidden="false" customHeight="false" outlineLevel="0" collapsed="false">
      <c r="A24" s="7" t="s">
        <v>374</v>
      </c>
      <c r="B24" s="493"/>
      <c r="C24" s="496"/>
      <c r="D24" s="540"/>
      <c r="E24" s="543" t="n">
        <v>2000000</v>
      </c>
      <c r="F24" s="496"/>
      <c r="G24" s="496"/>
      <c r="H24" s="545" t="n">
        <f aca="false">F15*0.45</f>
        <v>4290474.123</v>
      </c>
      <c r="I24" s="496"/>
      <c r="J24" s="496"/>
      <c r="K24" s="545" t="n">
        <f aca="false">H22*0.9</f>
        <v>1237796.1369</v>
      </c>
      <c r="L24" s="489"/>
      <c r="M24" s="489"/>
    </row>
    <row r="25" customFormat="false" ht="12.75" hidden="false" customHeight="false" outlineLevel="0" collapsed="false">
      <c r="A25" s="7" t="s">
        <v>375</v>
      </c>
      <c r="B25" s="493"/>
      <c r="C25" s="496"/>
      <c r="D25" s="537"/>
      <c r="E25" s="543" t="n">
        <v>1000000</v>
      </c>
      <c r="F25" s="493" t="n">
        <f aca="false">-67334.02+3040000-269815.46</f>
        <v>2702850.52</v>
      </c>
      <c r="G25" s="496"/>
      <c r="H25" s="545" t="n">
        <f aca="false">E23*0.05</f>
        <v>50000</v>
      </c>
      <c r="I25" s="496"/>
      <c r="J25" s="496"/>
      <c r="K25" s="545" t="n">
        <f aca="false">H23*0.9</f>
        <v>1722314.8773</v>
      </c>
      <c r="L25" s="489"/>
      <c r="M25" s="489"/>
    </row>
    <row r="26" customFormat="false" ht="12.75" hidden="false" customHeight="false" outlineLevel="0" collapsed="false">
      <c r="A26" s="7" t="s">
        <v>376</v>
      </c>
      <c r="B26" s="493"/>
      <c r="C26" s="496"/>
      <c r="D26" s="537"/>
      <c r="E26" s="560" t="n">
        <v>2300000</v>
      </c>
      <c r="F26" s="496" t="n">
        <f aca="false">278862.55</f>
        <v>278862.55</v>
      </c>
      <c r="G26" s="496"/>
      <c r="H26" s="539" t="n">
        <f aca="false">F15*0.1+F18/2-482260</f>
        <v>443764.244</v>
      </c>
      <c r="I26" s="496"/>
      <c r="J26" s="496"/>
      <c r="K26" s="539"/>
      <c r="L26" s="489"/>
      <c r="M26" s="489"/>
    </row>
    <row r="27" customFormat="false" ht="12.75" hidden="false" customHeight="false" outlineLevel="0" collapsed="false">
      <c r="A27" s="7" t="s">
        <v>377</v>
      </c>
      <c r="B27" s="493"/>
      <c r="C27" s="496"/>
      <c r="D27" s="537"/>
      <c r="E27" s="653" t="n">
        <v>700000</v>
      </c>
      <c r="F27" s="496" t="n">
        <f aca="false">85000+1825310.88-730124.81</f>
        <v>1180186.07</v>
      </c>
      <c r="G27" s="496"/>
      <c r="H27" s="539" t="n">
        <f aca="false">F15*0.1+F18/2-482260</f>
        <v>443764.244</v>
      </c>
      <c r="I27" s="496"/>
      <c r="J27" s="496"/>
      <c r="K27" s="539"/>
      <c r="L27" s="489"/>
      <c r="M27" s="489"/>
    </row>
    <row r="28" customFormat="false" ht="12.75" hidden="false" customHeight="false" outlineLevel="0" collapsed="false">
      <c r="A28" s="7" t="s">
        <v>216</v>
      </c>
      <c r="B28" s="493"/>
      <c r="C28" s="496"/>
      <c r="D28" s="540"/>
      <c r="E28" s="653"/>
      <c r="F28" s="496" t="n">
        <f aca="false">169723.33-1052746.53+523724.84</f>
        <v>-359298.36</v>
      </c>
      <c r="G28" s="496"/>
      <c r="H28" s="539" t="n">
        <f aca="false">F15*0.15+F21/2+F22*0.8/5+F25*0.05</f>
        <v>604562.0872</v>
      </c>
      <c r="I28" s="496"/>
      <c r="J28" s="496"/>
      <c r="K28" s="539" t="n">
        <f aca="false">H26*0.9</f>
        <v>399387.8196</v>
      </c>
      <c r="L28" s="489"/>
      <c r="M28" s="489"/>
    </row>
    <row r="29" customFormat="false" ht="12.75" hidden="false" customHeight="false" outlineLevel="0" collapsed="false">
      <c r="A29" s="7" t="s">
        <v>1</v>
      </c>
      <c r="B29" s="493"/>
      <c r="C29" s="496"/>
      <c r="D29" s="540"/>
      <c r="E29" s="653" t="n">
        <v>2500000</v>
      </c>
      <c r="F29" s="571" t="n">
        <f aca="false">ROUND(390000/1.95583*0.85,2)</f>
        <v>169493.26</v>
      </c>
      <c r="G29" s="496"/>
      <c r="H29" s="539" t="n">
        <f aca="false">E26*0.05+F15*0.15+F21/2+F22*0.8/5+F25*0.05</f>
        <v>719562.0872</v>
      </c>
      <c r="I29" s="496"/>
      <c r="J29" s="496"/>
      <c r="K29" s="539" t="n">
        <f aca="false">H27*0.9</f>
        <v>399387.8196</v>
      </c>
      <c r="L29" s="489"/>
      <c r="M29" s="489"/>
    </row>
    <row r="30" customFormat="false" ht="12.75" hidden="false" customHeight="false" outlineLevel="0" collapsed="false">
      <c r="A30" s="7" t="s">
        <v>378</v>
      </c>
      <c r="B30" s="493"/>
      <c r="C30" s="496"/>
      <c r="D30" s="537"/>
      <c r="E30" s="568" t="n">
        <v>0</v>
      </c>
      <c r="F30" s="496"/>
      <c r="G30" s="496"/>
      <c r="H30" s="565" t="n">
        <f aca="false">E26*0.05+F15*0.1+F22*0.8/5+57888+F25*0.1+E27*0.05</f>
        <v>467092.2612</v>
      </c>
      <c r="I30" s="496"/>
      <c r="J30" s="496"/>
      <c r="K30" s="549" t="n">
        <f aca="false">H28*0.9</f>
        <v>544105.87848</v>
      </c>
      <c r="L30" s="489"/>
      <c r="M30" s="489"/>
    </row>
    <row r="31" customFormat="false" ht="12.75" hidden="false" customHeight="false" outlineLevel="0" collapsed="false">
      <c r="A31" s="7" t="s">
        <v>379</v>
      </c>
      <c r="B31" s="493"/>
      <c r="C31" s="496"/>
      <c r="D31" s="540"/>
      <c r="E31" s="653"/>
      <c r="F31" s="496"/>
      <c r="G31" s="496"/>
      <c r="H31" s="565" t="n">
        <f aca="false">E26*0.35/6+F15*0.2+F22*0.8/5+F25*0.4/5+E27*0.05</f>
        <v>1327752.61146667</v>
      </c>
      <c r="I31" s="496"/>
      <c r="J31" s="496"/>
      <c r="K31" s="549" t="n">
        <f aca="false">H29*0.9</f>
        <v>647605.87848</v>
      </c>
      <c r="L31" s="489"/>
      <c r="M31" s="489"/>
    </row>
    <row r="32" customFormat="false" ht="12.75" hidden="false" customHeight="false" outlineLevel="0" collapsed="false">
      <c r="A32" s="7" t="s">
        <v>380</v>
      </c>
      <c r="B32" s="493"/>
      <c r="C32" s="496"/>
      <c r="D32" s="540"/>
      <c r="E32" s="653"/>
      <c r="F32" s="496"/>
      <c r="G32" s="496"/>
      <c r="H32" s="565" t="n">
        <f aca="false">E26*0.35/6+F25*0.4/5+E27*0.35/5+E29*0.05</f>
        <v>524394.708266667</v>
      </c>
      <c r="I32" s="496"/>
      <c r="J32" s="496"/>
      <c r="K32" s="549" t="n">
        <f aca="false">H30*0.9</f>
        <v>420383.03508</v>
      </c>
      <c r="L32" s="489"/>
      <c r="M32" s="489"/>
    </row>
    <row r="33" customFormat="false" ht="12.75" hidden="false" customHeight="false" outlineLevel="0" collapsed="false">
      <c r="A33" s="7" t="s">
        <v>381</v>
      </c>
      <c r="B33" s="493"/>
      <c r="C33" s="496"/>
      <c r="D33" s="540"/>
      <c r="E33" s="493"/>
      <c r="F33" s="496"/>
      <c r="G33" s="496"/>
      <c r="H33" s="565" t="n">
        <f aca="false">E26*0.35/6+F25*0.4/5+E27*0.35/5+E29*0.05+E30*0.05+E32*0.05</f>
        <v>524394.708266667</v>
      </c>
      <c r="I33" s="496"/>
      <c r="J33" s="496"/>
      <c r="K33" s="549" t="n">
        <f aca="false">H31*0.9</f>
        <v>1194977.35032</v>
      </c>
      <c r="L33" s="489"/>
      <c r="M33" s="489"/>
    </row>
    <row r="34" customFormat="false" ht="12.75" hidden="false" customHeight="false" outlineLevel="0" collapsed="false">
      <c r="A34" s="7" t="s">
        <v>382</v>
      </c>
      <c r="B34" s="493"/>
      <c r="C34" s="496"/>
      <c r="D34" s="540"/>
      <c r="E34" s="493"/>
      <c r="F34" s="496"/>
      <c r="G34" s="496"/>
      <c r="H34" s="565" t="n">
        <f aca="false">E26*0.35/6+F25*0.4/5+E27*0.35/5+E29*0.35/5+E30*0.05+E32*0.05</f>
        <v>574394.708266667</v>
      </c>
      <c r="I34" s="496"/>
      <c r="J34" s="496"/>
      <c r="K34" s="549" t="n">
        <f aca="false">H32*0.9</f>
        <v>471955.23744</v>
      </c>
      <c r="L34" s="489"/>
      <c r="M34" s="489"/>
    </row>
    <row r="35" customFormat="false" ht="12.75" hidden="false" customHeight="false" outlineLevel="0" collapsed="false">
      <c r="A35" s="7" t="s">
        <v>383</v>
      </c>
      <c r="B35" s="493"/>
      <c r="C35" s="496"/>
      <c r="D35" s="540"/>
      <c r="E35" s="493"/>
      <c r="F35" s="496"/>
      <c r="G35" s="496"/>
      <c r="H35" s="565" t="n">
        <f aca="false">E26*0.35/6+F25*0.4/5+E27*0.35/5+E29*0.35/5+E30*0.35/5+E32*0.35/5</f>
        <v>574394.708266667</v>
      </c>
      <c r="I35" s="496"/>
      <c r="J35" s="496"/>
      <c r="K35" s="549" t="n">
        <f aca="false">H33*0.9</f>
        <v>471955.23744</v>
      </c>
      <c r="L35" s="489"/>
      <c r="M35" s="489"/>
    </row>
    <row r="36" customFormat="false" ht="12.75" hidden="false" customHeight="false" outlineLevel="0" collapsed="false">
      <c r="A36" s="7" t="s">
        <v>384</v>
      </c>
      <c r="B36" s="493"/>
      <c r="C36" s="496"/>
      <c r="D36" s="537"/>
      <c r="E36" s="493"/>
      <c r="F36" s="496"/>
      <c r="G36" s="496"/>
      <c r="H36" s="565" t="n">
        <f aca="false">E26*0.35/6+F25*0.2+E27*0.35/5+E29*0.35/5+E30*0.35/5+E32*0.35/5</f>
        <v>898736.770666667</v>
      </c>
      <c r="I36" s="496"/>
      <c r="J36" s="496"/>
      <c r="K36" s="549" t="n">
        <f aca="false">H34*0.9</f>
        <v>516955.23744</v>
      </c>
      <c r="L36" s="489"/>
      <c r="M36" s="489"/>
    </row>
    <row r="37" customFormat="false" ht="12.75" hidden="false" customHeight="false" outlineLevel="0" collapsed="false">
      <c r="A37" s="7" t="s">
        <v>385</v>
      </c>
      <c r="B37" s="493"/>
      <c r="C37" s="496"/>
      <c r="D37" s="537"/>
      <c r="E37" s="493"/>
      <c r="F37" s="496"/>
      <c r="G37" s="496"/>
      <c r="H37" s="565" t="n">
        <f aca="false">E26*0.35+E27*0.35/5+E29*0.35/5+E30*0.35/5+E32*0.35/5</f>
        <v>1029000</v>
      </c>
      <c r="I37" s="496"/>
      <c r="J37" s="496"/>
      <c r="K37" s="549" t="n">
        <f aca="false">H35*0.9</f>
        <v>516955.23744</v>
      </c>
      <c r="L37" s="489"/>
      <c r="M37" s="489"/>
    </row>
    <row r="38" customFormat="false" ht="12.75" hidden="false" customHeight="false" outlineLevel="0" collapsed="false">
      <c r="A38" s="7" t="s">
        <v>386</v>
      </c>
      <c r="B38" s="493"/>
      <c r="C38" s="496"/>
      <c r="D38" s="537"/>
      <c r="E38" s="493"/>
      <c r="F38" s="496"/>
      <c r="G38" s="496"/>
      <c r="H38" s="565" t="n">
        <f aca="false">E27*0.35+E29*0.35/5+E32*0.35/5</f>
        <v>420000</v>
      </c>
      <c r="I38" s="496"/>
      <c r="J38" s="496"/>
      <c r="K38" s="549" t="n">
        <f aca="false">H36*0.9</f>
        <v>808863.0936</v>
      </c>
      <c r="L38" s="489"/>
      <c r="M38" s="489"/>
    </row>
    <row r="39" customFormat="false" ht="12.75" hidden="false" customHeight="false" outlineLevel="0" collapsed="false">
      <c r="A39" s="7" t="s">
        <v>387</v>
      </c>
      <c r="B39" s="493"/>
      <c r="C39" s="496"/>
      <c r="D39" s="537"/>
      <c r="E39" s="493"/>
      <c r="F39" s="496"/>
      <c r="G39" s="496"/>
      <c r="H39" s="565" t="n">
        <f aca="false">E29*0.35+E30*0.35/5+E30*0.35/5+E32*0.35/5</f>
        <v>875000</v>
      </c>
      <c r="I39" s="496"/>
      <c r="J39" s="496"/>
      <c r="K39" s="549" t="n">
        <f aca="false">H37*0.9</f>
        <v>926100</v>
      </c>
      <c r="L39" s="489"/>
      <c r="M39" s="489"/>
    </row>
    <row r="40" customFormat="false" ht="12.75" hidden="false" customHeight="false" outlineLevel="0" collapsed="false">
      <c r="A40" s="7" t="s">
        <v>388</v>
      </c>
      <c r="B40" s="493"/>
      <c r="C40" s="496"/>
      <c r="D40" s="537"/>
      <c r="E40" s="493"/>
      <c r="F40" s="496"/>
      <c r="G40" s="496"/>
      <c r="H40" s="565" t="n">
        <f aca="false">E30*0.35+E32*0.35</f>
        <v>0</v>
      </c>
      <c r="I40" s="496"/>
      <c r="J40" s="496"/>
      <c r="K40" s="549" t="n">
        <f aca="false">H38*0.9</f>
        <v>378000</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0.9+1464930</f>
        <v>2252430</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549" t="n">
        <f aca="false">H41*0.9</f>
        <v>0</v>
      </c>
      <c r="L43" s="489"/>
      <c r="M43" s="489"/>
    </row>
    <row r="44" customFormat="false" ht="15.75" hidden="false" customHeight="false" outlineLevel="0" collapsed="false">
      <c r="A44" s="478" t="s">
        <v>428</v>
      </c>
      <c r="K44" s="549" t="n">
        <f aca="false">H42*0.9</f>
        <v>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96" t="n">
        <f aca="false">K6</f>
        <v>0</v>
      </c>
      <c r="L46" s="496"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96" t="n">
        <f aca="false">K46+K7</f>
        <v>0</v>
      </c>
      <c r="L47" s="496"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96" t="n">
        <f aca="false">K47+K8</f>
        <v>0</v>
      </c>
      <c r="L48" s="496"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96" t="n">
        <f aca="false">K48+K9</f>
        <v>0</v>
      </c>
      <c r="L49" s="496"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96" t="n">
        <f aca="false">K49+K10</f>
        <v>0</v>
      </c>
      <c r="L50" s="496"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96" t="n">
        <f aca="false">K50+K11</f>
        <v>0</v>
      </c>
      <c r="L51" s="496"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96" t="n">
        <f aca="false">K51+K12</f>
        <v>0</v>
      </c>
      <c r="L52" s="496"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96" t="n">
        <f aca="false">K52+K13</f>
        <v>0</v>
      </c>
      <c r="L53" s="496"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96" t="n">
        <f aca="false">K53+K14</f>
        <v>0</v>
      </c>
      <c r="L54" s="496" t="n">
        <f aca="false">L53+L14</f>
        <v>0</v>
      </c>
      <c r="M54" s="487" t="e">
        <f aca="false">L54/K54</f>
        <v>#DIV/0!</v>
      </c>
    </row>
    <row r="55" customFormat="false" ht="12.75" hidden="false" customHeight="false" outlineLevel="0" collapsed="false">
      <c r="A55" s="7" t="s">
        <v>365</v>
      </c>
      <c r="B55" s="489"/>
      <c r="C55" s="489"/>
      <c r="D55" s="489"/>
      <c r="E55" s="489" t="n">
        <f aca="false">F55+E54+E15</f>
        <v>9534386.94</v>
      </c>
      <c r="F55" s="489" t="n">
        <f aca="false">F54+F15</f>
        <v>9534386.94</v>
      </c>
      <c r="G55" s="487" t="n">
        <f aca="false">F55/E55</f>
        <v>1</v>
      </c>
      <c r="H55" s="489" t="n">
        <f aca="false">H54+H15</f>
        <v>0</v>
      </c>
      <c r="I55" s="489" t="n">
        <f aca="false">I54+I15</f>
        <v>0</v>
      </c>
      <c r="J55" s="487" t="e">
        <f aca="false">I55/H55</f>
        <v>#DIV/0!</v>
      </c>
      <c r="K55" s="496" t="n">
        <f aca="false">K54+K15</f>
        <v>0</v>
      </c>
      <c r="L55" s="496" t="n">
        <f aca="false">L54+L15</f>
        <v>0</v>
      </c>
      <c r="M55" s="487" t="e">
        <f aca="false">L55/K55</f>
        <v>#DIV/0!</v>
      </c>
    </row>
    <row r="56" customFormat="false" ht="12.75" hidden="false" customHeight="false" outlineLevel="0" collapsed="false">
      <c r="A56" s="7" t="s">
        <v>366</v>
      </c>
      <c r="B56" s="489"/>
      <c r="C56" s="489"/>
      <c r="D56" s="489"/>
      <c r="E56" s="489" t="n">
        <f aca="false">E55+E16</f>
        <v>9534386.94</v>
      </c>
      <c r="F56" s="489" t="n">
        <f aca="false">F55+F16</f>
        <v>9534386.94</v>
      </c>
      <c r="G56" s="487" t="n">
        <f aca="false">F56/E56</f>
        <v>1</v>
      </c>
      <c r="H56" s="489" t="n">
        <f aca="false">H55+H16</f>
        <v>953438.694</v>
      </c>
      <c r="I56" s="489" t="n">
        <f aca="false">I55+I16</f>
        <v>0</v>
      </c>
      <c r="J56" s="487" t="n">
        <f aca="false">I56/H56</f>
        <v>0</v>
      </c>
      <c r="K56" s="496" t="n">
        <f aca="false">K55+K16</f>
        <v>0</v>
      </c>
      <c r="L56" s="496" t="n">
        <f aca="false">L55+L16</f>
        <v>0</v>
      </c>
      <c r="M56" s="487" t="e">
        <f aca="false">L56/K56</f>
        <v>#DIV/0!</v>
      </c>
    </row>
    <row r="57" customFormat="false" ht="12.75" hidden="false" customHeight="false" outlineLevel="0" collapsed="false">
      <c r="A57" s="7" t="s">
        <v>367</v>
      </c>
      <c r="B57" s="489"/>
      <c r="C57" s="489"/>
      <c r="D57" s="489"/>
      <c r="E57" s="489" t="n">
        <f aca="false">F57+E17</f>
        <v>9534386.94</v>
      </c>
      <c r="F57" s="489" t="n">
        <f aca="false">F56+F17</f>
        <v>9534386.94</v>
      </c>
      <c r="G57" s="487" t="n">
        <f aca="false">F57/E57</f>
        <v>1</v>
      </c>
      <c r="H57" s="489" t="n">
        <f aca="false">H17</f>
        <v>0</v>
      </c>
      <c r="I57" s="489" t="n">
        <f aca="false">I56+I17</f>
        <v>0</v>
      </c>
      <c r="J57" s="487" t="e">
        <f aca="false">I57/H57</f>
        <v>#DIV/0!</v>
      </c>
      <c r="K57" s="496" t="n">
        <f aca="false">K56+K17</f>
        <v>0</v>
      </c>
      <c r="L57" s="496" t="n">
        <f aca="false">L56+L17</f>
        <v>0</v>
      </c>
      <c r="M57" s="487" t="e">
        <f aca="false">L57/K57</f>
        <v>#DIV/0!</v>
      </c>
    </row>
    <row r="58" customFormat="false" ht="12.75" hidden="false" customHeight="false" outlineLevel="0" collapsed="false">
      <c r="A58" s="7" t="s">
        <v>368</v>
      </c>
      <c r="B58" s="489"/>
      <c r="C58" s="489"/>
      <c r="D58" s="489"/>
      <c r="E58" s="489" t="n">
        <f aca="false">E57+E18</f>
        <v>9534386.94</v>
      </c>
      <c r="F58" s="489" t="n">
        <f aca="false">F57+F18</f>
        <v>9479558.04</v>
      </c>
      <c r="G58" s="487" t="n">
        <f aca="false">F58/E58</f>
        <v>0.994249352334341</v>
      </c>
      <c r="H58" s="489" t="n">
        <f aca="false">H57+H18</f>
        <v>0</v>
      </c>
      <c r="I58" s="489" t="n">
        <f aca="false">I57+I18</f>
        <v>0</v>
      </c>
      <c r="J58" s="487" t="e">
        <f aca="false">I58/H58</f>
        <v>#DIV/0!</v>
      </c>
      <c r="K58" s="496" t="n">
        <f aca="false">K57+K18</f>
        <v>953438.694</v>
      </c>
      <c r="L58" s="496" t="n">
        <f aca="false">L57+L18</f>
        <v>0</v>
      </c>
      <c r="M58" s="487" t="n">
        <f aca="false">L58/K58</f>
        <v>0</v>
      </c>
    </row>
    <row r="59" customFormat="false" ht="12.75" hidden="false" customHeight="false" outlineLevel="0" collapsed="false">
      <c r="A59" s="7" t="s">
        <v>369</v>
      </c>
      <c r="B59" s="489"/>
      <c r="C59" s="489"/>
      <c r="D59" s="489"/>
      <c r="E59" s="489" t="n">
        <f aca="false">E58+E19</f>
        <v>9534386.94</v>
      </c>
      <c r="F59" s="489" t="n">
        <f aca="false">F58+F19</f>
        <v>9479558.04</v>
      </c>
      <c r="G59" s="487" t="n">
        <f aca="false">F59/E59</f>
        <v>0.994249352334341</v>
      </c>
      <c r="H59" s="489" t="n">
        <f aca="false">H58+H19</f>
        <v>953438.694</v>
      </c>
      <c r="I59" s="489" t="n">
        <f aca="false">I58+I19</f>
        <v>0</v>
      </c>
      <c r="J59" s="487" t="n">
        <f aca="false">I59/H59</f>
        <v>0</v>
      </c>
      <c r="K59" s="496" t="n">
        <f aca="false">K58+K19</f>
        <v>953438.694</v>
      </c>
      <c r="L59" s="496" t="n">
        <f aca="false">L58+L19</f>
        <v>0</v>
      </c>
      <c r="M59" s="487" t="n">
        <f aca="false">L59/K59</f>
        <v>0</v>
      </c>
    </row>
    <row r="60" customFormat="false" ht="12.75" hidden="false" customHeight="false" outlineLevel="0" collapsed="false">
      <c r="A60" s="7" t="s">
        <v>370</v>
      </c>
      <c r="B60" s="489"/>
      <c r="C60" s="489"/>
      <c r="D60" s="489"/>
      <c r="E60" s="489" t="n">
        <f aca="false">E59+E20</f>
        <v>9534386.94</v>
      </c>
      <c r="F60" s="489" t="n">
        <f aca="false">F59+F20</f>
        <v>9479558.04</v>
      </c>
      <c r="G60" s="487" t="n">
        <f aca="false">F60/E60</f>
        <v>0.994249352334341</v>
      </c>
      <c r="H60" s="489" t="n">
        <f aca="false">H59+H20</f>
        <v>953438.694</v>
      </c>
      <c r="I60" s="489" t="n">
        <f aca="false">I59+I20</f>
        <v>0</v>
      </c>
      <c r="J60" s="487" t="n">
        <f aca="false">I60/H60</f>
        <v>0</v>
      </c>
      <c r="K60" s="496" t="n">
        <f aca="false">K59+K20</f>
        <v>953438.694</v>
      </c>
      <c r="L60" s="496" t="n">
        <f aca="false">L59+L20</f>
        <v>0</v>
      </c>
      <c r="M60" s="487" t="n">
        <f aca="false">L60/K60</f>
        <v>0</v>
      </c>
    </row>
    <row r="61" customFormat="false" ht="12.75" hidden="false" customHeight="false" outlineLevel="0" collapsed="false">
      <c r="A61" s="7" t="s">
        <v>371</v>
      </c>
      <c r="B61" s="489"/>
      <c r="C61" s="489"/>
      <c r="D61" s="489"/>
      <c r="E61" s="489" t="n">
        <f aca="false">E60+E21</f>
        <v>9534386.94</v>
      </c>
      <c r="F61" s="489" t="n">
        <f aca="false">F60+F21</f>
        <v>9487120.05</v>
      </c>
      <c r="G61" s="487" t="n">
        <f aca="false">F61/E61</f>
        <v>0.995042482511204</v>
      </c>
      <c r="H61" s="489" t="n">
        <f aca="false">H60+H21</f>
        <v>2860316.082</v>
      </c>
      <c r="I61" s="489" t="n">
        <f aca="false">I60+I21</f>
        <v>0</v>
      </c>
      <c r="J61" s="487" t="n">
        <f aca="false">I61/H61</f>
        <v>0</v>
      </c>
      <c r="K61" s="496" t="n">
        <f aca="false">K21</f>
        <v>953438.694</v>
      </c>
      <c r="L61" s="496" t="n">
        <f aca="false">L60+L21</f>
        <v>0</v>
      </c>
      <c r="M61" s="487" t="n">
        <f aca="false">L61/K61</f>
        <v>0</v>
      </c>
    </row>
    <row r="62" customFormat="false" ht="12.75" hidden="false" customHeight="false" outlineLevel="0" collapsed="false">
      <c r="A62" s="7" t="s">
        <v>372</v>
      </c>
      <c r="B62" s="489"/>
      <c r="C62" s="489"/>
      <c r="D62" s="489"/>
      <c r="E62" s="551" t="n">
        <f aca="false">F61+E23</f>
        <v>10487120.05</v>
      </c>
      <c r="F62" s="489" t="n">
        <f aca="false">F61+F22</f>
        <v>3458873.27</v>
      </c>
      <c r="G62" s="487" t="n">
        <f aca="false">F62/E62</f>
        <v>0.32982108086004</v>
      </c>
      <c r="H62" s="552" t="n">
        <f aca="false">I61+H22</f>
        <v>1375329.041</v>
      </c>
      <c r="I62" s="489" t="n">
        <f aca="false">I61+I22</f>
        <v>0</v>
      </c>
      <c r="J62" s="487" t="n">
        <f aca="false">I62/H62</f>
        <v>0</v>
      </c>
      <c r="K62" s="549" t="n">
        <f aca="false">L61+K22</f>
        <v>0</v>
      </c>
      <c r="L62" s="496" t="n">
        <f aca="false">L61+L22</f>
        <v>0</v>
      </c>
      <c r="M62" s="487" t="e">
        <f aca="false">L62/K62</f>
        <v>#DIV/0!</v>
      </c>
    </row>
    <row r="63" customFormat="false" ht="12.75" hidden="false" customHeight="false" outlineLevel="0" collapsed="false">
      <c r="A63" s="7" t="s">
        <v>373</v>
      </c>
      <c r="B63" s="489"/>
      <c r="C63" s="489"/>
      <c r="D63" s="489"/>
      <c r="E63" s="489" t="n">
        <f aca="false">E62+E23</f>
        <v>11487120.05</v>
      </c>
      <c r="F63" s="489" t="n">
        <f aca="false">F62+F23</f>
        <v>3516761.73</v>
      </c>
      <c r="G63" s="487" t="n">
        <f aca="false">F63/E63</f>
        <v>0.30614825253785</v>
      </c>
      <c r="H63" s="489" t="n">
        <f aca="false">H62+H23</f>
        <v>3289012.238</v>
      </c>
      <c r="I63" s="489" t="n">
        <f aca="false">I62+I23</f>
        <v>0</v>
      </c>
      <c r="J63" s="487" t="n">
        <f aca="false">I63/H63</f>
        <v>0</v>
      </c>
      <c r="K63" s="496" t="n">
        <f aca="false">K62+K23</f>
        <v>0</v>
      </c>
      <c r="L63" s="496" t="n">
        <f aca="false">L62+L23</f>
        <v>0</v>
      </c>
      <c r="M63" s="487" t="e">
        <f aca="false">L63/K63</f>
        <v>#DIV/0!</v>
      </c>
    </row>
    <row r="64" customFormat="false" ht="12.75" hidden="false" customHeight="false" outlineLevel="0" collapsed="false">
      <c r="A64" s="7" t="s">
        <v>374</v>
      </c>
      <c r="B64" s="489"/>
      <c r="C64" s="489"/>
      <c r="D64" s="489"/>
      <c r="E64" s="489" t="n">
        <f aca="false">E63+E24</f>
        <v>13487120.05</v>
      </c>
      <c r="F64" s="489" t="n">
        <f aca="false">F63+F24</f>
        <v>3516761.73</v>
      </c>
      <c r="G64" s="487" t="n">
        <f aca="false">F64/E64</f>
        <v>0.260749642396784</v>
      </c>
      <c r="H64" s="489" t="n">
        <f aca="false">H63+H24</f>
        <v>7579486.361</v>
      </c>
      <c r="I64" s="489" t="n">
        <f aca="false">I63+I24</f>
        <v>0</v>
      </c>
      <c r="J64" s="487" t="n">
        <f aca="false">I64/H64</f>
        <v>0</v>
      </c>
      <c r="K64" s="496" t="n">
        <f aca="false">K63+K24</f>
        <v>1237796.1369</v>
      </c>
      <c r="L64" s="496" t="n">
        <f aca="false">L63+L24</f>
        <v>0</v>
      </c>
      <c r="M64" s="487" t="n">
        <f aca="false">L64/K64</f>
        <v>0</v>
      </c>
    </row>
    <row r="65" customFormat="false" ht="12.75" hidden="false" customHeight="false" outlineLevel="0" collapsed="false">
      <c r="A65" s="7" t="s">
        <v>375</v>
      </c>
      <c r="B65" s="489"/>
      <c r="C65" s="489"/>
      <c r="D65" s="489"/>
      <c r="E65" s="489" t="n">
        <f aca="false">E64+E25</f>
        <v>14487120.05</v>
      </c>
      <c r="F65" s="489" t="n">
        <f aca="false">F64+F25</f>
        <v>6219612.25</v>
      </c>
      <c r="G65" s="487" t="n">
        <f aca="false">F65/E65</f>
        <v>0.429320129089425</v>
      </c>
      <c r="H65" s="489" t="n">
        <f aca="false">H64+H25</f>
        <v>7629486.361</v>
      </c>
      <c r="I65" s="489" t="n">
        <f aca="false">I64+I25</f>
        <v>0</v>
      </c>
      <c r="J65" s="487" t="n">
        <f aca="false">I65/H65</f>
        <v>0</v>
      </c>
      <c r="K65" s="496" t="n">
        <f aca="false">K64+K25</f>
        <v>2960111.0142</v>
      </c>
      <c r="L65" s="496" t="n">
        <f aca="false">L64+L25</f>
        <v>0</v>
      </c>
      <c r="M65" s="487" t="n">
        <f aca="false">L65/K65</f>
        <v>0</v>
      </c>
    </row>
    <row r="66" customFormat="false" ht="12.75" hidden="false" customHeight="false" outlineLevel="0" collapsed="false">
      <c r="A66" s="7" t="s">
        <v>376</v>
      </c>
      <c r="B66" s="489"/>
      <c r="C66" s="489"/>
      <c r="D66" s="489"/>
      <c r="E66" s="551" t="n">
        <f aca="false">F65+E26</f>
        <v>8519612.25</v>
      </c>
      <c r="F66" s="489" t="n">
        <f aca="false">F65+F26</f>
        <v>6498474.8</v>
      </c>
      <c r="G66" s="487" t="n">
        <f aca="false">F66/E66</f>
        <v>0.762766497970609</v>
      </c>
      <c r="H66" s="551" t="n">
        <f aca="false">I65+H26</f>
        <v>443764.244</v>
      </c>
      <c r="I66" s="489" t="n">
        <f aca="false">I65+I26</f>
        <v>0</v>
      </c>
      <c r="J66" s="487" t="n">
        <f aca="false">I66/H66</f>
        <v>0</v>
      </c>
      <c r="K66" s="551" t="n">
        <f aca="false">L65+K26</f>
        <v>0</v>
      </c>
      <c r="L66" s="496" t="n">
        <f aca="false">L65+L26</f>
        <v>0</v>
      </c>
      <c r="M66" s="487" t="e">
        <f aca="false">L66/K66</f>
        <v>#DIV/0!</v>
      </c>
    </row>
    <row r="67" customFormat="false" ht="12.75" hidden="false" customHeight="false" outlineLevel="0" collapsed="false">
      <c r="A67" s="7" t="s">
        <v>377</v>
      </c>
      <c r="B67" s="489"/>
      <c r="C67" s="489"/>
      <c r="D67" s="489"/>
      <c r="E67" s="489" t="n">
        <f aca="false">E66+E27</f>
        <v>9219612.25</v>
      </c>
      <c r="F67" s="489" t="n">
        <f aca="false">F66+F27</f>
        <v>7678660.87</v>
      </c>
      <c r="G67" s="487" t="n">
        <f aca="false">F67/E67</f>
        <v>0.832861584824242</v>
      </c>
      <c r="H67" s="489" t="n">
        <f aca="false">H66+H27</f>
        <v>887528.488</v>
      </c>
      <c r="I67" s="489" t="n">
        <f aca="false">I66+I27</f>
        <v>0</v>
      </c>
      <c r="J67" s="487" t="n">
        <f aca="false">I67/H67</f>
        <v>0</v>
      </c>
      <c r="K67" s="496" t="n">
        <f aca="false">K66+K27</f>
        <v>0</v>
      </c>
      <c r="L67" s="496" t="n">
        <f aca="false">L66+L27</f>
        <v>0</v>
      </c>
      <c r="M67" s="487" t="e">
        <f aca="false">L67/K67</f>
        <v>#DIV/0!</v>
      </c>
    </row>
    <row r="68" customFormat="false" ht="12.75" hidden="false" customHeight="false" outlineLevel="0" collapsed="false">
      <c r="A68" s="7" t="s">
        <v>216</v>
      </c>
      <c r="B68" s="489"/>
      <c r="C68" s="489"/>
      <c r="D68" s="489"/>
      <c r="E68" s="489" t="n">
        <f aca="false">E67+E28</f>
        <v>9219612.25</v>
      </c>
      <c r="F68" s="489" t="n">
        <f aca="false">F67+F28</f>
        <v>7319362.51</v>
      </c>
      <c r="G68" s="487" t="n">
        <f aca="false">F68/E68</f>
        <v>0.793890492520442</v>
      </c>
      <c r="H68" s="489" t="n">
        <f aca="false">H67+H28</f>
        <v>1492090.5752</v>
      </c>
      <c r="I68" s="489" t="n">
        <f aca="false">I67+I28</f>
        <v>0</v>
      </c>
      <c r="J68" s="487" t="n">
        <f aca="false">I68/H68</f>
        <v>0</v>
      </c>
      <c r="K68" s="496" t="n">
        <f aca="false">K67+K28</f>
        <v>399387.8196</v>
      </c>
      <c r="L68" s="496" t="n">
        <f aca="false">L67+L28</f>
        <v>0</v>
      </c>
      <c r="M68" s="487" t="n">
        <f aca="false">L68/K68</f>
        <v>0</v>
      </c>
    </row>
    <row r="69" customFormat="false" ht="12.75" hidden="false" customHeight="false" outlineLevel="0" collapsed="false">
      <c r="A69" s="7" t="s">
        <v>1</v>
      </c>
      <c r="B69" s="489"/>
      <c r="C69" s="489"/>
      <c r="D69" s="489"/>
      <c r="E69" s="489" t="n">
        <f aca="false">E68+E29</f>
        <v>11719612.25</v>
      </c>
      <c r="F69" s="489" t="n">
        <f aca="false">F68+F29</f>
        <v>7488855.77</v>
      </c>
      <c r="G69" s="487" t="n">
        <f aca="false">F69/E69</f>
        <v>0.639002008790862</v>
      </c>
      <c r="H69" s="489" t="n">
        <f aca="false">H68+H29</f>
        <v>2211652.6624</v>
      </c>
      <c r="I69" s="489" t="n">
        <f aca="false">I68+I29</f>
        <v>0</v>
      </c>
      <c r="J69" s="487" t="n">
        <f aca="false">I69/H69</f>
        <v>0</v>
      </c>
      <c r="K69" s="496" t="n">
        <f aca="false">K68+K29</f>
        <v>798775.6392</v>
      </c>
      <c r="L69" s="496" t="n">
        <f aca="false">L68+L29</f>
        <v>0</v>
      </c>
      <c r="M69" s="487" t="n">
        <f aca="false">L69/K69</f>
        <v>0</v>
      </c>
    </row>
    <row r="70" customFormat="false" ht="12.75" hidden="false" customHeight="false" outlineLevel="0" collapsed="false">
      <c r="A70" s="7" t="s">
        <v>378</v>
      </c>
      <c r="B70" s="489"/>
      <c r="C70" s="489"/>
      <c r="D70" s="489"/>
      <c r="E70" s="553" t="n">
        <f aca="false">F69+E30</f>
        <v>7488855.77</v>
      </c>
      <c r="F70" s="489" t="n">
        <f aca="false">F69+F30</f>
        <v>7488855.77</v>
      </c>
      <c r="G70" s="487" t="n">
        <f aca="false">F70/E70</f>
        <v>1</v>
      </c>
      <c r="H70" s="553" t="n">
        <f aca="false">I69+H30</f>
        <v>467092.2612</v>
      </c>
      <c r="I70" s="489" t="n">
        <f aca="false">I69+I30</f>
        <v>0</v>
      </c>
      <c r="J70" s="487" t="n">
        <f aca="false">I70/H70</f>
        <v>0</v>
      </c>
      <c r="K70" s="553" t="n">
        <f aca="false">L69+K30</f>
        <v>544105.87848</v>
      </c>
      <c r="L70" s="496" t="n">
        <f aca="false">L69+L30</f>
        <v>0</v>
      </c>
      <c r="M70" s="487" t="n">
        <f aca="false">L70/K70</f>
        <v>0</v>
      </c>
    </row>
    <row r="71" customFormat="false" ht="12.75" hidden="false" customHeight="false" outlineLevel="0" collapsed="false">
      <c r="A71" s="7" t="s">
        <v>379</v>
      </c>
      <c r="B71" s="489"/>
      <c r="C71" s="489"/>
      <c r="D71" s="489"/>
      <c r="E71" s="489" t="n">
        <f aca="false">E70+E31</f>
        <v>7488855.77</v>
      </c>
      <c r="F71" s="489" t="n">
        <f aca="false">F70+F31</f>
        <v>7488855.77</v>
      </c>
      <c r="G71" s="487" t="n">
        <f aca="false">F71/E71</f>
        <v>1</v>
      </c>
      <c r="H71" s="489" t="n">
        <f aca="false">H70+H31</f>
        <v>1794844.87266667</v>
      </c>
      <c r="I71" s="489" t="n">
        <f aca="false">I70+I31</f>
        <v>0</v>
      </c>
      <c r="J71" s="487" t="n">
        <f aca="false">I71/H71</f>
        <v>0</v>
      </c>
      <c r="K71" s="496" t="n">
        <f aca="false">K70+K31</f>
        <v>1191711.75696</v>
      </c>
      <c r="L71" s="496" t="n">
        <f aca="false">L70+L31</f>
        <v>0</v>
      </c>
      <c r="M71" s="487" t="n">
        <f aca="false">L71/K71</f>
        <v>0</v>
      </c>
    </row>
    <row r="72" customFormat="false" ht="12.75" hidden="false" customHeight="false" outlineLevel="0" collapsed="false">
      <c r="A72" s="7" t="s">
        <v>380</v>
      </c>
      <c r="B72" s="489"/>
      <c r="C72" s="489"/>
      <c r="D72" s="489"/>
      <c r="E72" s="489" t="n">
        <f aca="false">E71+E32</f>
        <v>7488855.77</v>
      </c>
      <c r="F72" s="489" t="n">
        <f aca="false">F71+F32</f>
        <v>7488855.77</v>
      </c>
      <c r="G72" s="487" t="n">
        <f aca="false">F72/E72</f>
        <v>1</v>
      </c>
      <c r="H72" s="489" t="n">
        <f aca="false">H71+H32</f>
        <v>2319239.58093333</v>
      </c>
      <c r="I72" s="489" t="n">
        <f aca="false">I71+I32</f>
        <v>0</v>
      </c>
      <c r="J72" s="487" t="n">
        <f aca="false">I72/H72</f>
        <v>0</v>
      </c>
      <c r="K72" s="496" t="n">
        <f aca="false">K71+K32</f>
        <v>1612094.79204</v>
      </c>
      <c r="L72" s="496" t="n">
        <f aca="false">L71+L32</f>
        <v>0</v>
      </c>
      <c r="M72" s="487" t="n">
        <f aca="false">L72/K72</f>
        <v>0</v>
      </c>
    </row>
    <row r="73" customFormat="false" ht="12.75" hidden="false" customHeight="false" outlineLevel="0" collapsed="false">
      <c r="A73" s="7" t="s">
        <v>381</v>
      </c>
      <c r="B73" s="489"/>
      <c r="C73" s="489"/>
      <c r="D73" s="489"/>
      <c r="E73" s="489" t="n">
        <f aca="false">E72+E33</f>
        <v>7488855.77</v>
      </c>
      <c r="F73" s="489" t="n">
        <f aca="false">F72+F33</f>
        <v>7488855.77</v>
      </c>
      <c r="G73" s="487" t="n">
        <f aca="false">F73/E73</f>
        <v>1</v>
      </c>
      <c r="H73" s="489" t="n">
        <f aca="false">H72+H33</f>
        <v>2843634.2892</v>
      </c>
      <c r="I73" s="489" t="n">
        <f aca="false">I72+I33</f>
        <v>0</v>
      </c>
      <c r="J73" s="487" t="n">
        <f aca="false">I73/H73</f>
        <v>0</v>
      </c>
      <c r="K73" s="496" t="n">
        <f aca="false">K72+K33</f>
        <v>2807072.14236</v>
      </c>
      <c r="L73" s="496" t="n">
        <f aca="false">L72+L33</f>
        <v>0</v>
      </c>
      <c r="M73" s="487" t="n">
        <f aca="false">L73/K73</f>
        <v>0</v>
      </c>
    </row>
    <row r="74" customFormat="false" ht="12.75" hidden="false" customHeight="false" outlineLevel="0" collapsed="false">
      <c r="A74" s="7" t="s">
        <v>382</v>
      </c>
      <c r="B74" s="489"/>
      <c r="C74" s="489"/>
      <c r="D74" s="489"/>
      <c r="E74" s="489" t="n">
        <f aca="false">E73+E34</f>
        <v>7488855.77</v>
      </c>
      <c r="F74" s="489" t="n">
        <f aca="false">F73+F34</f>
        <v>7488855.77</v>
      </c>
      <c r="G74" s="487" t="n">
        <f aca="false">F74/E74</f>
        <v>1</v>
      </c>
      <c r="H74" s="489" t="n">
        <f aca="false">H73+H34</f>
        <v>3418028.99746667</v>
      </c>
      <c r="I74" s="489" t="n">
        <f aca="false">I73+I34</f>
        <v>0</v>
      </c>
      <c r="J74" s="487" t="n">
        <f aca="false">I74/H74</f>
        <v>0</v>
      </c>
      <c r="K74" s="496" t="n">
        <f aca="false">K73+K34</f>
        <v>3279027.3798</v>
      </c>
      <c r="L74" s="496" t="n">
        <f aca="false">L73+L34</f>
        <v>0</v>
      </c>
      <c r="M74" s="487" t="n">
        <f aca="false">L74/K74</f>
        <v>0</v>
      </c>
    </row>
    <row r="75" customFormat="false" ht="12.75" hidden="false" customHeight="false" outlineLevel="0" collapsed="false">
      <c r="A75" s="7" t="s">
        <v>383</v>
      </c>
      <c r="B75" s="489"/>
      <c r="C75" s="489"/>
      <c r="D75" s="489"/>
      <c r="E75" s="489" t="n">
        <f aca="false">E74+E35</f>
        <v>7488855.77</v>
      </c>
      <c r="F75" s="489" t="n">
        <f aca="false">F74+F35</f>
        <v>7488855.77</v>
      </c>
      <c r="G75" s="487" t="n">
        <f aca="false">F75/E75</f>
        <v>1</v>
      </c>
      <c r="H75" s="489" t="n">
        <f aca="false">H74+H35</f>
        <v>3992423.70573333</v>
      </c>
      <c r="I75" s="489" t="n">
        <f aca="false">I74+I35</f>
        <v>0</v>
      </c>
      <c r="J75" s="487" t="n">
        <f aca="false">I75/H75</f>
        <v>0</v>
      </c>
      <c r="K75" s="496" t="n">
        <f aca="false">K74+K35</f>
        <v>3750982.61724</v>
      </c>
      <c r="L75" s="496" t="n">
        <f aca="false">L74+L35</f>
        <v>0</v>
      </c>
      <c r="M75" s="487" t="n">
        <f aca="false">L75/K75</f>
        <v>0</v>
      </c>
    </row>
    <row r="76" customFormat="false" ht="12.75" hidden="false" customHeight="false" outlineLevel="0" collapsed="false">
      <c r="A76" s="7" t="s">
        <v>384</v>
      </c>
      <c r="B76" s="489"/>
      <c r="C76" s="489"/>
      <c r="D76" s="489"/>
      <c r="E76" s="489" t="n">
        <f aca="false">E75+E36</f>
        <v>7488855.77</v>
      </c>
      <c r="F76" s="489" t="n">
        <f aca="false">F75+F36</f>
        <v>7488855.77</v>
      </c>
      <c r="G76" s="487" t="n">
        <f aca="false">F76/E76</f>
        <v>1</v>
      </c>
      <c r="H76" s="489" t="n">
        <f aca="false">H75+H36</f>
        <v>4891160.4764</v>
      </c>
      <c r="I76" s="489" t="n">
        <f aca="false">I75+I36</f>
        <v>0</v>
      </c>
      <c r="J76" s="487" t="n">
        <f aca="false">I76/H76</f>
        <v>0</v>
      </c>
      <c r="K76" s="496" t="n">
        <f aca="false">K75+K36</f>
        <v>4267937.85468</v>
      </c>
      <c r="L76" s="496" t="n">
        <f aca="false">L75+L36</f>
        <v>0</v>
      </c>
      <c r="M76" s="487" t="n">
        <f aca="false">L76/K76</f>
        <v>0</v>
      </c>
    </row>
    <row r="77" customFormat="false" ht="12.75" hidden="false" customHeight="false" outlineLevel="0" collapsed="false">
      <c r="A77" s="7" t="s">
        <v>385</v>
      </c>
      <c r="B77" s="489"/>
      <c r="C77" s="489"/>
      <c r="D77" s="489"/>
      <c r="E77" s="489" t="n">
        <f aca="false">E76+E37</f>
        <v>7488855.77</v>
      </c>
      <c r="F77" s="489" t="n">
        <f aca="false">F76+F37</f>
        <v>7488855.77</v>
      </c>
      <c r="G77" s="487" t="n">
        <f aca="false">F77/E77</f>
        <v>1</v>
      </c>
      <c r="H77" s="489" t="n">
        <f aca="false">H76+H37</f>
        <v>5920160.4764</v>
      </c>
      <c r="I77" s="489" t="n">
        <f aca="false">I76+I37</f>
        <v>0</v>
      </c>
      <c r="J77" s="487" t="n">
        <f aca="false">I77/H77</f>
        <v>0</v>
      </c>
      <c r="K77" s="496" t="n">
        <f aca="false">K76+K37</f>
        <v>4784893.09212</v>
      </c>
      <c r="L77" s="496" t="n">
        <f aca="false">L76+L37</f>
        <v>0</v>
      </c>
      <c r="M77" s="487" t="n">
        <f aca="false">L77/K77</f>
        <v>0</v>
      </c>
    </row>
    <row r="78" customFormat="false" ht="12.75" hidden="false" customHeight="false" outlineLevel="0" collapsed="false">
      <c r="A78" s="7" t="s">
        <v>386</v>
      </c>
      <c r="B78" s="489"/>
      <c r="C78" s="489"/>
      <c r="D78" s="489"/>
      <c r="E78" s="489" t="n">
        <f aca="false">E77+E38</f>
        <v>7488855.77</v>
      </c>
      <c r="F78" s="489" t="n">
        <f aca="false">F77+F38</f>
        <v>7488855.77</v>
      </c>
      <c r="G78" s="487" t="n">
        <f aca="false">F78/E78</f>
        <v>1</v>
      </c>
      <c r="H78" s="489" t="n">
        <f aca="false">H77+H38</f>
        <v>6340160.4764</v>
      </c>
      <c r="I78" s="489" t="n">
        <f aca="false">I77+I38</f>
        <v>0</v>
      </c>
      <c r="J78" s="487" t="n">
        <f aca="false">I78/H78</f>
        <v>0</v>
      </c>
      <c r="K78" s="496" t="n">
        <f aca="false">K77+K38</f>
        <v>5593756.18572</v>
      </c>
      <c r="L78" s="496" t="n">
        <f aca="false">L77+L38</f>
        <v>0</v>
      </c>
      <c r="M78" s="487" t="n">
        <f aca="false">L78/K78</f>
        <v>0</v>
      </c>
    </row>
    <row r="79" customFormat="false" ht="12.75" hidden="false" customHeight="false" outlineLevel="0" collapsed="false">
      <c r="A79" s="7" t="s">
        <v>387</v>
      </c>
      <c r="B79" s="489"/>
      <c r="C79" s="489"/>
      <c r="D79" s="489"/>
      <c r="E79" s="489" t="n">
        <f aca="false">E78+E39</f>
        <v>7488855.77</v>
      </c>
      <c r="F79" s="489" t="n">
        <f aca="false">F78+F39</f>
        <v>7488855.77</v>
      </c>
      <c r="G79" s="487" t="n">
        <f aca="false">F79/E79</f>
        <v>1</v>
      </c>
      <c r="H79" s="489" t="n">
        <f aca="false">H78+H39</f>
        <v>7215160.4764</v>
      </c>
      <c r="I79" s="489" t="n">
        <f aca="false">I78+I39</f>
        <v>0</v>
      </c>
      <c r="J79" s="487" t="n">
        <f aca="false">I79/H79</f>
        <v>0</v>
      </c>
      <c r="K79" s="496" t="n">
        <f aca="false">K78+K39</f>
        <v>6519856.18572</v>
      </c>
      <c r="L79" s="496" t="n">
        <f aca="false">L78+L39</f>
        <v>0</v>
      </c>
      <c r="M79" s="487" t="n">
        <f aca="false">L79/K79</f>
        <v>0</v>
      </c>
    </row>
    <row r="80" customFormat="false" ht="12.75" hidden="false" customHeight="false" outlineLevel="0" collapsed="false">
      <c r="A80" s="7" t="s">
        <v>388</v>
      </c>
      <c r="B80" s="489"/>
      <c r="C80" s="489"/>
      <c r="D80" s="489"/>
      <c r="E80" s="489" t="n">
        <f aca="false">E79+E40</f>
        <v>7488855.77</v>
      </c>
      <c r="F80" s="489" t="n">
        <f aca="false">F79+F40</f>
        <v>7488855.77</v>
      </c>
      <c r="G80" s="487" t="n">
        <f aca="false">F80/E80</f>
        <v>1</v>
      </c>
      <c r="H80" s="489" t="n">
        <f aca="false">H79+H40</f>
        <v>7215160.4764</v>
      </c>
      <c r="I80" s="489" t="n">
        <f aca="false">I79+I40</f>
        <v>0</v>
      </c>
      <c r="J80" s="487" t="n">
        <f aca="false">I80/H80</f>
        <v>0</v>
      </c>
      <c r="K80" s="496" t="n">
        <f aca="false">K79+K40</f>
        <v>6897856.18572</v>
      </c>
      <c r="L80" s="496" t="n">
        <f aca="false">L79+L40</f>
        <v>0</v>
      </c>
      <c r="M80" s="487" t="n">
        <f aca="false">L80/K80</f>
        <v>0</v>
      </c>
    </row>
    <row r="81" customFormat="false" ht="12.75" hidden="false" customHeight="false" outlineLevel="0" collapsed="false">
      <c r="A81" s="7" t="s">
        <v>389</v>
      </c>
      <c r="B81" s="489"/>
      <c r="C81" s="489"/>
      <c r="D81" s="489"/>
      <c r="E81" s="489" t="n">
        <f aca="false">E80+E41</f>
        <v>7488855.77</v>
      </c>
      <c r="F81" s="489" t="n">
        <f aca="false">F80+F41</f>
        <v>7488855.77</v>
      </c>
      <c r="G81" s="487" t="n">
        <f aca="false">F81/E81</f>
        <v>1</v>
      </c>
      <c r="H81" s="489" t="n">
        <f aca="false">H80+H41</f>
        <v>7215160.4764</v>
      </c>
      <c r="I81" s="489" t="n">
        <f aca="false">I80+I41</f>
        <v>0</v>
      </c>
      <c r="J81" s="487" t="n">
        <f aca="false">I81/H81</f>
        <v>0</v>
      </c>
      <c r="K81" s="496" t="n">
        <f aca="false">K80+K41</f>
        <v>9150286.18572</v>
      </c>
      <c r="L81" s="496" t="n">
        <f aca="false">L80+L41</f>
        <v>0</v>
      </c>
      <c r="M81" s="487" t="n">
        <f aca="false">L81/K81</f>
        <v>0</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H88" activeCellId="0" sqref="H8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52</v>
      </c>
    </row>
    <row r="3" customFormat="false" ht="15.75" hidden="false" customHeight="false" outlineLevel="0" collapsed="false">
      <c r="A3" s="478" t="s">
        <v>659</v>
      </c>
    </row>
    <row r="4" customFormat="false" ht="15.75" hidden="false" customHeight="false" outlineLevel="0" collapsed="false">
      <c r="A4" s="478" t="s">
        <v>426</v>
      </c>
      <c r="E4" s="0" t="s">
        <v>660</v>
      </c>
      <c r="G4" s="532" t="n">
        <v>11929717.82</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c r="I15" s="496" t="n">
        <v>0</v>
      </c>
      <c r="J15" s="547" t="e">
        <f aca="false">I15/H15</f>
        <v>#DIV/0!</v>
      </c>
      <c r="K15" s="496"/>
      <c r="L15" s="496" t="n">
        <v>0</v>
      </c>
      <c r="M15" s="487" t="e">
        <f aca="false">L15/K15</f>
        <v>#DIV/0!</v>
      </c>
    </row>
    <row r="16" customFormat="false" ht="12.75" hidden="false" customHeight="false" outlineLevel="0" collapsed="false">
      <c r="A16" s="7" t="s">
        <v>366</v>
      </c>
      <c r="B16" s="493"/>
      <c r="C16" s="496"/>
      <c r="D16" s="537"/>
      <c r="E16" s="558" t="n">
        <v>0</v>
      </c>
      <c r="F16" s="493" t="n">
        <v>0</v>
      </c>
      <c r="G16" s="534" t="e">
        <f aca="false">F16/E16</f>
        <v>#DIV/0!</v>
      </c>
      <c r="H16" s="496"/>
      <c r="I16" s="496" t="n">
        <v>0</v>
      </c>
      <c r="J16" s="547" t="e">
        <f aca="false">I16/H16</f>
        <v>#DIV/0!</v>
      </c>
      <c r="K16" s="496"/>
      <c r="L16" s="496" t="n">
        <v>0</v>
      </c>
      <c r="M16" s="487" t="e">
        <f aca="false">L16/K16</f>
        <v>#DIV/0!</v>
      </c>
    </row>
    <row r="17" customFormat="false" ht="12.75" hidden="false" customHeight="false" outlineLevel="0" collapsed="false">
      <c r="A17" s="7" t="s">
        <v>367</v>
      </c>
      <c r="B17" s="493"/>
      <c r="C17" s="496"/>
      <c r="D17" s="537"/>
      <c r="E17" s="558" t="n">
        <v>0</v>
      </c>
      <c r="F17" s="493" t="n">
        <v>0</v>
      </c>
      <c r="G17" s="534" t="e">
        <f aca="false">F17/E17</f>
        <v>#DIV/0!</v>
      </c>
      <c r="H17" s="539"/>
      <c r="I17" s="496" t="n">
        <v>0</v>
      </c>
      <c r="J17" s="547" t="e">
        <f aca="false">I17/H17</f>
        <v>#DIV/0!</v>
      </c>
      <c r="K17" s="496"/>
      <c r="L17" s="496" t="n">
        <v>0</v>
      </c>
      <c r="M17" s="487" t="e">
        <f aca="false">L17/K17</f>
        <v>#DIV/0!</v>
      </c>
    </row>
    <row r="18" customFormat="false" ht="12.75" hidden="false" customHeight="false" outlineLevel="0" collapsed="false">
      <c r="A18" s="7" t="s">
        <v>368</v>
      </c>
      <c r="B18" s="493"/>
      <c r="C18" s="496"/>
      <c r="D18" s="537"/>
      <c r="E18" s="493"/>
      <c r="F18" s="493" t="n">
        <v>0</v>
      </c>
      <c r="G18" s="534" t="e">
        <f aca="false">F18/E18</f>
        <v>#DIV/0!</v>
      </c>
      <c r="H18" s="539"/>
      <c r="I18" s="496" t="n">
        <v>0</v>
      </c>
      <c r="J18" s="547" t="e">
        <f aca="false">I18/H18</f>
        <v>#DIV/0!</v>
      </c>
      <c r="K18" s="496"/>
      <c r="L18" s="496" t="n">
        <v>0</v>
      </c>
      <c r="M18" s="487" t="e">
        <f aca="false">L18/K18</f>
        <v>#DIV/0!</v>
      </c>
    </row>
    <row r="19" customFormat="false" ht="12.75" hidden="false" customHeight="false" outlineLevel="0" collapsed="false">
      <c r="A19" s="7" t="s">
        <v>369</v>
      </c>
      <c r="B19" s="493"/>
      <c r="C19" s="496"/>
      <c r="D19" s="540"/>
      <c r="E19" s="493"/>
      <c r="F19" s="493" t="n">
        <v>0</v>
      </c>
      <c r="G19" s="534" t="e">
        <f aca="false">F19/E19</f>
        <v>#DIV/0!</v>
      </c>
      <c r="H19" s="539"/>
      <c r="I19" s="496" t="n">
        <v>0</v>
      </c>
      <c r="J19" s="547" t="e">
        <f aca="false">I19/H19</f>
        <v>#DIV/0!</v>
      </c>
      <c r="K19" s="539"/>
      <c r="L19" s="496" t="n">
        <v>0</v>
      </c>
      <c r="M19" s="487" t="e">
        <f aca="false">L19/K19</f>
        <v>#DIV/0!</v>
      </c>
    </row>
    <row r="20" customFormat="false" ht="12.75" hidden="false" customHeight="false" outlineLevel="0" collapsed="false">
      <c r="A20" s="7" t="s">
        <v>370</v>
      </c>
      <c r="B20" s="493"/>
      <c r="C20" s="496"/>
      <c r="D20" s="537"/>
      <c r="E20" s="493"/>
      <c r="F20" s="493" t="n">
        <v>0</v>
      </c>
      <c r="G20" s="534" t="e">
        <f aca="false">F20/E20</f>
        <v>#DIV/0!</v>
      </c>
      <c r="H20" s="539"/>
      <c r="I20" s="496" t="n">
        <v>0</v>
      </c>
      <c r="J20" s="547" t="e">
        <f aca="false">I20/H20</f>
        <v>#DIV/0!</v>
      </c>
      <c r="K20" s="539"/>
      <c r="L20" s="496" t="n">
        <v>0</v>
      </c>
      <c r="M20" s="487" t="e">
        <f aca="false">L20/K20</f>
        <v>#DIV/0!</v>
      </c>
    </row>
    <row r="21" customFormat="false" ht="12.75" hidden="false" customHeight="false" outlineLevel="0" collapsed="false">
      <c r="A21" s="7" t="s">
        <v>371</v>
      </c>
      <c r="B21" s="493"/>
      <c r="C21" s="496"/>
      <c r="D21" s="537"/>
      <c r="E21" s="493"/>
      <c r="F21" s="493" t="n">
        <v>0</v>
      </c>
      <c r="G21" s="534" t="e">
        <f aca="false">F21/E21</f>
        <v>#DIV/0!</v>
      </c>
      <c r="H21" s="539"/>
      <c r="I21" s="496"/>
      <c r="J21" s="547" t="e">
        <f aca="false">I21/H21</f>
        <v>#DIV/0!</v>
      </c>
      <c r="K21" s="539"/>
      <c r="L21" s="489" t="n">
        <v>0</v>
      </c>
      <c r="M21" s="487" t="e">
        <f aca="false">L21/K21</f>
        <v>#DIV/0!</v>
      </c>
    </row>
    <row r="22" customFormat="false" ht="12.75" hidden="false" customHeight="false" outlineLevel="0" collapsed="false">
      <c r="A22" s="7" t="s">
        <v>372</v>
      </c>
      <c r="B22" s="493"/>
      <c r="C22" s="496"/>
      <c r="D22" s="537"/>
      <c r="E22" s="493"/>
      <c r="F22" s="493" t="n">
        <v>0</v>
      </c>
      <c r="G22" s="496"/>
      <c r="H22" s="545"/>
      <c r="I22" s="496"/>
      <c r="J22" s="496"/>
      <c r="K22" s="545"/>
      <c r="L22" s="489"/>
      <c r="M22" s="489"/>
    </row>
    <row r="23" customFormat="false" ht="12.75" hidden="false" customHeight="false" outlineLevel="0" collapsed="false">
      <c r="A23" s="7" t="s">
        <v>373</v>
      </c>
      <c r="B23" s="493"/>
      <c r="C23" s="496"/>
      <c r="D23" s="537"/>
      <c r="E23" s="543"/>
      <c r="F23" s="493" t="n">
        <v>0</v>
      </c>
      <c r="G23" s="496"/>
      <c r="H23" s="545"/>
      <c r="I23" s="496"/>
      <c r="J23" s="496"/>
      <c r="K23" s="545"/>
      <c r="L23" s="489"/>
      <c r="M23" s="489"/>
    </row>
    <row r="24" customFormat="false" ht="12.75" hidden="false" customHeight="false" outlineLevel="0" collapsed="false">
      <c r="A24" s="7" t="s">
        <v>374</v>
      </c>
      <c r="B24" s="493"/>
      <c r="C24" s="496"/>
      <c r="D24" s="540"/>
      <c r="E24" s="543"/>
      <c r="F24" s="493" t="n">
        <v>0</v>
      </c>
      <c r="G24" s="496"/>
      <c r="H24" s="545"/>
      <c r="I24" s="496"/>
      <c r="J24" s="496"/>
      <c r="K24" s="545"/>
      <c r="L24" s="489"/>
      <c r="M24" s="489"/>
    </row>
    <row r="25" customFormat="false" ht="12.75" hidden="false" customHeight="false" outlineLevel="0" collapsed="false">
      <c r="A25" s="7" t="s">
        <v>375</v>
      </c>
      <c r="B25" s="493"/>
      <c r="C25" s="496"/>
      <c r="D25" s="537"/>
      <c r="E25" s="543"/>
      <c r="F25" s="493" t="n">
        <v>0</v>
      </c>
      <c r="G25" s="496"/>
      <c r="H25" s="545"/>
      <c r="I25" s="496"/>
      <c r="J25" s="496"/>
      <c r="K25" s="545"/>
      <c r="L25" s="489"/>
      <c r="M25" s="489"/>
    </row>
    <row r="26" customFormat="false" ht="12.75" hidden="false" customHeight="false" outlineLevel="0" collapsed="false">
      <c r="A26" s="7" t="s">
        <v>376</v>
      </c>
      <c r="B26" s="493"/>
      <c r="C26" s="496"/>
      <c r="D26" s="537"/>
      <c r="E26" s="560"/>
      <c r="F26" s="493" t="n">
        <v>0</v>
      </c>
      <c r="G26" s="496"/>
      <c r="H26" s="565"/>
      <c r="I26" s="496"/>
      <c r="J26" s="496"/>
      <c r="K26" s="549"/>
      <c r="L26" s="489"/>
      <c r="M26" s="489"/>
    </row>
    <row r="27" customFormat="false" ht="12.75" hidden="false" customHeight="false" outlineLevel="0" collapsed="false">
      <c r="A27" s="7" t="s">
        <v>377</v>
      </c>
      <c r="B27" s="493"/>
      <c r="C27" s="496"/>
      <c r="D27" s="537"/>
      <c r="E27" s="653"/>
      <c r="F27" s="493" t="n">
        <v>0</v>
      </c>
      <c r="G27" s="496"/>
      <c r="H27" s="565"/>
      <c r="I27" s="496"/>
      <c r="J27" s="496"/>
      <c r="K27" s="549"/>
      <c r="L27" s="489"/>
      <c r="M27" s="489"/>
    </row>
    <row r="28" customFormat="false" ht="12.75" hidden="false" customHeight="false" outlineLevel="0" collapsed="false">
      <c r="A28" s="7" t="s">
        <v>216</v>
      </c>
      <c r="B28" s="493"/>
      <c r="C28" s="496"/>
      <c r="D28" s="540"/>
      <c r="E28" s="653"/>
      <c r="F28" s="493" t="n">
        <v>0</v>
      </c>
      <c r="G28" s="496"/>
      <c r="H28" s="565"/>
      <c r="I28" s="496"/>
      <c r="J28" s="496"/>
      <c r="K28" s="549"/>
      <c r="L28" s="489"/>
      <c r="M28" s="489"/>
    </row>
    <row r="29" customFormat="false" ht="12.75" hidden="false" customHeight="false" outlineLevel="0" collapsed="false">
      <c r="A29" s="7" t="s">
        <v>1</v>
      </c>
      <c r="B29" s="493"/>
      <c r="C29" s="496"/>
      <c r="D29" s="540"/>
      <c r="E29" s="653"/>
      <c r="F29" s="493" t="n">
        <v>0</v>
      </c>
      <c r="G29" s="496"/>
      <c r="H29" s="565"/>
      <c r="I29" s="496"/>
      <c r="J29" s="496"/>
      <c r="K29" s="549"/>
      <c r="L29" s="489"/>
      <c r="M29" s="489"/>
    </row>
    <row r="30" customFormat="false" ht="12.75" hidden="false" customHeight="false" outlineLevel="0" collapsed="false">
      <c r="A30" s="7" t="s">
        <v>378</v>
      </c>
      <c r="B30" s="493"/>
      <c r="C30" s="496"/>
      <c r="D30" s="537"/>
      <c r="E30" s="568" t="n">
        <v>7300000</v>
      </c>
      <c r="F30" s="493" t="n">
        <v>0</v>
      </c>
      <c r="G30" s="496"/>
      <c r="H30" s="565"/>
      <c r="I30" s="496"/>
      <c r="J30" s="496"/>
      <c r="K30" s="549"/>
      <c r="L30" s="489"/>
      <c r="M30" s="489"/>
    </row>
    <row r="31" customFormat="false" ht="12.75" hidden="false" customHeight="false" outlineLevel="0" collapsed="false">
      <c r="A31" s="7" t="s">
        <v>379</v>
      </c>
      <c r="B31" s="493"/>
      <c r="C31" s="496"/>
      <c r="D31" s="540"/>
      <c r="E31" s="568" t="n">
        <v>4629717.82</v>
      </c>
      <c r="F31" s="493" t="n">
        <v>0</v>
      </c>
      <c r="G31" s="496"/>
      <c r="H31" s="565"/>
      <c r="I31" s="496"/>
      <c r="J31" s="496"/>
      <c r="K31" s="549"/>
      <c r="L31" s="489"/>
      <c r="M31" s="489"/>
    </row>
    <row r="32" customFormat="false" ht="12.75" hidden="false" customHeight="false" outlineLevel="0" collapsed="false">
      <c r="A32" s="7" t="s">
        <v>380</v>
      </c>
      <c r="B32" s="493"/>
      <c r="C32" s="496"/>
      <c r="D32" s="537"/>
      <c r="E32" s="568"/>
      <c r="F32" s="493" t="n">
        <v>0</v>
      </c>
      <c r="G32" s="496"/>
      <c r="H32" s="565" t="n">
        <f aca="false">E30*0.05</f>
        <v>365000</v>
      </c>
      <c r="I32" s="496"/>
      <c r="J32" s="496"/>
      <c r="K32" s="549"/>
      <c r="L32" s="489"/>
      <c r="M32" s="489"/>
    </row>
    <row r="33" customFormat="false" ht="12.75" hidden="false" customHeight="false" outlineLevel="0" collapsed="false">
      <c r="A33" s="7" t="s">
        <v>381</v>
      </c>
      <c r="B33" s="493"/>
      <c r="C33" s="496"/>
      <c r="D33" s="537"/>
      <c r="E33" s="568"/>
      <c r="F33" s="493" t="n">
        <v>0</v>
      </c>
      <c r="G33" s="496"/>
      <c r="H33" s="565" t="n">
        <f aca="false">E30*0.1+E31*0.05</f>
        <v>961485.891</v>
      </c>
      <c r="I33" s="496"/>
      <c r="J33" s="496"/>
      <c r="K33" s="549"/>
      <c r="L33" s="489"/>
      <c r="M33" s="489"/>
    </row>
    <row r="34" customFormat="false" ht="12.75" hidden="false" customHeight="false" outlineLevel="0" collapsed="false">
      <c r="A34" s="7" t="s">
        <v>382</v>
      </c>
      <c r="B34" s="493"/>
      <c r="C34" s="496"/>
      <c r="D34" s="537"/>
      <c r="E34" s="568"/>
      <c r="F34" s="493" t="n">
        <v>0</v>
      </c>
      <c r="G34" s="496"/>
      <c r="H34" s="565" t="n">
        <f aca="false">E30*0.3/4+E31*0.1</f>
        <v>1010471.782</v>
      </c>
      <c r="I34" s="496"/>
      <c r="J34" s="496"/>
      <c r="K34" s="549" t="n">
        <f aca="false">H32</f>
        <v>365000</v>
      </c>
      <c r="L34" s="489"/>
      <c r="M34" s="489"/>
    </row>
    <row r="35" customFormat="false" ht="12.75" hidden="false" customHeight="false" outlineLevel="0" collapsed="false">
      <c r="A35" s="7" t="s">
        <v>383</v>
      </c>
      <c r="B35" s="493"/>
      <c r="C35" s="496"/>
      <c r="D35" s="537"/>
      <c r="E35" s="568"/>
      <c r="F35" s="493" t="n">
        <v>0</v>
      </c>
      <c r="G35" s="496"/>
      <c r="H35" s="565" t="n">
        <f aca="false">E30*0.3/4+E31*0.3/4</f>
        <v>894728.8365</v>
      </c>
      <c r="I35" s="496"/>
      <c r="J35" s="496"/>
      <c r="K35" s="549" t="n">
        <f aca="false">H33</f>
        <v>961485.891</v>
      </c>
      <c r="L35" s="489"/>
      <c r="M35" s="489"/>
    </row>
    <row r="36" customFormat="false" ht="12.75" hidden="false" customHeight="false" outlineLevel="0" collapsed="false">
      <c r="A36" s="7" t="s">
        <v>384</v>
      </c>
      <c r="B36" s="493"/>
      <c r="C36" s="496"/>
      <c r="D36" s="537"/>
      <c r="E36" s="568"/>
      <c r="F36" s="493" t="n">
        <v>0</v>
      </c>
      <c r="G36" s="496"/>
      <c r="H36" s="565" t="n">
        <f aca="false">E30*0.3/4+E31*0.3/4</f>
        <v>894728.8365</v>
      </c>
      <c r="I36" s="496"/>
      <c r="J36" s="496"/>
      <c r="K36" s="549" t="n">
        <f aca="false">H34</f>
        <v>1010471.782</v>
      </c>
      <c r="L36" s="489"/>
      <c r="M36" s="489"/>
    </row>
    <row r="37" customFormat="false" ht="12.75" hidden="false" customHeight="false" outlineLevel="0" collapsed="false">
      <c r="A37" s="7" t="s">
        <v>385</v>
      </c>
      <c r="B37" s="493"/>
      <c r="C37" s="496"/>
      <c r="D37" s="537"/>
      <c r="E37" s="493"/>
      <c r="F37" s="493" t="n">
        <v>0</v>
      </c>
      <c r="G37" s="496"/>
      <c r="H37" s="565" t="n">
        <f aca="false">E30*0.3/4+E31*0.3/4</f>
        <v>894728.8365</v>
      </c>
      <c r="I37" s="496"/>
      <c r="J37" s="496"/>
      <c r="K37" s="549" t="n">
        <f aca="false">H35</f>
        <v>894728.8365</v>
      </c>
      <c r="L37" s="489"/>
      <c r="M37" s="489"/>
    </row>
    <row r="38" customFormat="false" ht="12.75" hidden="false" customHeight="false" outlineLevel="0" collapsed="false">
      <c r="A38" s="7" t="s">
        <v>386</v>
      </c>
      <c r="B38" s="493"/>
      <c r="C38" s="496"/>
      <c r="D38" s="537"/>
      <c r="E38" s="493"/>
      <c r="F38" s="493" t="n">
        <v>0</v>
      </c>
      <c r="G38" s="496"/>
      <c r="H38" s="565" t="n">
        <f aca="false">E30*0.35+E31*0.3/4</f>
        <v>2902228.8365</v>
      </c>
      <c r="I38" s="496"/>
      <c r="J38" s="496"/>
      <c r="K38" s="549" t="n">
        <f aca="false">H36</f>
        <v>894728.8365</v>
      </c>
      <c r="L38" s="489"/>
      <c r="M38" s="489"/>
    </row>
    <row r="39" customFormat="false" ht="12.75" hidden="false" customHeight="false" outlineLevel="0" collapsed="false">
      <c r="A39" s="7" t="s">
        <v>387</v>
      </c>
      <c r="B39" s="493"/>
      <c r="C39" s="496"/>
      <c r="D39" s="537"/>
      <c r="E39" s="493"/>
      <c r="F39" s="496"/>
      <c r="G39" s="496"/>
      <c r="H39" s="565" t="n">
        <f aca="false">+E31*0.35</f>
        <v>1620401.237</v>
      </c>
      <c r="I39" s="496"/>
      <c r="J39" s="496"/>
      <c r="K39" s="549" t="n">
        <f aca="false">H37</f>
        <v>894728.8365</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2902228.8365</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f>
        <v>1620401.237</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549"/>
      <c r="L43" s="489"/>
      <c r="M43" s="489"/>
    </row>
    <row r="44" customFormat="false" ht="15.75" hidden="false" customHeight="false" outlineLevel="0" collapsed="false">
      <c r="A44" s="478" t="s">
        <v>428</v>
      </c>
      <c r="K44" s="549"/>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96" t="n">
        <f aca="false">K6</f>
        <v>0</v>
      </c>
      <c r="L46" s="496"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96" t="n">
        <f aca="false">K46+K7</f>
        <v>0</v>
      </c>
      <c r="L47" s="496"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96" t="n">
        <f aca="false">K47+K8</f>
        <v>0</v>
      </c>
      <c r="L48" s="496"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96" t="n">
        <f aca="false">K48+K9</f>
        <v>0</v>
      </c>
      <c r="L49" s="496"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96" t="n">
        <f aca="false">K49+K10</f>
        <v>0</v>
      </c>
      <c r="L50" s="496"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96" t="n">
        <f aca="false">K50+K11</f>
        <v>0</v>
      </c>
      <c r="L51" s="496"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96" t="n">
        <f aca="false">K51+K12</f>
        <v>0</v>
      </c>
      <c r="L52" s="496"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96" t="n">
        <f aca="false">K52+K13</f>
        <v>0</v>
      </c>
      <c r="L53" s="496"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96" t="n">
        <f aca="false">K53+K14</f>
        <v>0</v>
      </c>
      <c r="L54" s="496" t="n">
        <f aca="false">L53+L14</f>
        <v>0</v>
      </c>
      <c r="M54" s="487" t="e">
        <f aca="false">L54/K54</f>
        <v>#DIV/0!</v>
      </c>
    </row>
    <row r="55" customFormat="false" ht="12.75" hidden="false" customHeight="false" outlineLevel="0" collapsed="false">
      <c r="A55" s="7" t="s">
        <v>365</v>
      </c>
      <c r="B55" s="489"/>
      <c r="C55" s="489"/>
      <c r="D55" s="489"/>
      <c r="E55" s="489" t="n">
        <f aca="false">F55+E54+E15</f>
        <v>0</v>
      </c>
      <c r="F55" s="489" t="n">
        <f aca="false">F54+F15</f>
        <v>0</v>
      </c>
      <c r="G55" s="487" t="e">
        <f aca="false">F55/E55</f>
        <v>#DIV/0!</v>
      </c>
      <c r="H55" s="489" t="n">
        <f aca="false">H54+H15</f>
        <v>0</v>
      </c>
      <c r="I55" s="489" t="n">
        <f aca="false">I54+I15</f>
        <v>0</v>
      </c>
      <c r="J55" s="487" t="e">
        <f aca="false">I55/H55</f>
        <v>#DIV/0!</v>
      </c>
      <c r="K55" s="496" t="n">
        <f aca="false">K54+K15</f>
        <v>0</v>
      </c>
      <c r="L55" s="496"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96" t="n">
        <f aca="false">K55+K16</f>
        <v>0</v>
      </c>
      <c r="L56" s="496" t="n">
        <f aca="false">L55+L16</f>
        <v>0</v>
      </c>
      <c r="M56" s="487" t="e">
        <f aca="false">L56/K56</f>
        <v>#DIV/0!</v>
      </c>
    </row>
    <row r="57" customFormat="false" ht="12.75" hidden="false" customHeight="false" outlineLevel="0" collapsed="false">
      <c r="A57" s="7" t="s">
        <v>367</v>
      </c>
      <c r="B57" s="489"/>
      <c r="C57" s="489"/>
      <c r="D57" s="489"/>
      <c r="E57" s="489" t="n">
        <f aca="false">F57+E17</f>
        <v>0</v>
      </c>
      <c r="F57" s="489" t="n">
        <f aca="false">F56+F17</f>
        <v>0</v>
      </c>
      <c r="G57" s="487" t="e">
        <f aca="false">F57/E57</f>
        <v>#DIV/0!</v>
      </c>
      <c r="H57" s="489" t="n">
        <f aca="false">H17</f>
        <v>0</v>
      </c>
      <c r="I57" s="489" t="n">
        <f aca="false">I56+I17</f>
        <v>0</v>
      </c>
      <c r="J57" s="487" t="e">
        <f aca="false">I57/H57</f>
        <v>#DIV/0!</v>
      </c>
      <c r="K57" s="496" t="n">
        <f aca="false">K56+K17</f>
        <v>0</v>
      </c>
      <c r="L57" s="496"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96" t="n">
        <f aca="false">K57+K18</f>
        <v>0</v>
      </c>
      <c r="L58" s="496"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96" t="n">
        <f aca="false">K58+K19</f>
        <v>0</v>
      </c>
      <c r="L59" s="496"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96" t="n">
        <f aca="false">K59+K20</f>
        <v>0</v>
      </c>
      <c r="L60" s="496"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96" t="n">
        <f aca="false">K21</f>
        <v>0</v>
      </c>
      <c r="L61" s="496" t="n">
        <f aca="false">L60+L21</f>
        <v>0</v>
      </c>
      <c r="M61" s="487" t="e">
        <f aca="false">L61/K61</f>
        <v>#DIV/0!</v>
      </c>
    </row>
    <row r="62" customFormat="false" ht="12.75" hidden="false" customHeight="false" outlineLevel="0" collapsed="false">
      <c r="A62" s="7" t="s">
        <v>372</v>
      </c>
      <c r="B62" s="489"/>
      <c r="C62" s="489"/>
      <c r="D62" s="489"/>
      <c r="E62" s="551" t="n">
        <f aca="false">F61+E23</f>
        <v>0</v>
      </c>
      <c r="F62" s="489" t="n">
        <f aca="false">F61+F22</f>
        <v>0</v>
      </c>
      <c r="G62" s="487" t="e">
        <f aca="false">F62/E62</f>
        <v>#DIV/0!</v>
      </c>
      <c r="H62" s="552" t="n">
        <f aca="false">I61+H22</f>
        <v>0</v>
      </c>
      <c r="I62" s="489" t="n">
        <f aca="false">I61+I22</f>
        <v>0</v>
      </c>
      <c r="J62" s="487" t="e">
        <f aca="false">I62/H62</f>
        <v>#DIV/0!</v>
      </c>
      <c r="K62" s="549" t="n">
        <f aca="false">L61+K22</f>
        <v>0</v>
      </c>
      <c r="L62" s="496"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96" t="n">
        <f aca="false">K62+K23</f>
        <v>0</v>
      </c>
      <c r="L63" s="496"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96" t="n">
        <f aca="false">K63+K24</f>
        <v>0</v>
      </c>
      <c r="L64" s="496"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96" t="n">
        <f aca="false">K64+K25</f>
        <v>0</v>
      </c>
      <c r="L65" s="496"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96"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96" t="n">
        <f aca="false">K66+K27</f>
        <v>0</v>
      </c>
      <c r="L67" s="496"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96" t="n">
        <f aca="false">K67+K28</f>
        <v>0</v>
      </c>
      <c r="L68" s="496"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96" t="n">
        <f aca="false">K68+K29</f>
        <v>0</v>
      </c>
      <c r="L69" s="496" t="n">
        <f aca="false">L68+L29</f>
        <v>0</v>
      </c>
      <c r="M69" s="487" t="e">
        <f aca="false">L69/K69</f>
        <v>#DIV/0!</v>
      </c>
    </row>
    <row r="70" customFormat="false" ht="12.75" hidden="false" customHeight="false" outlineLevel="0" collapsed="false">
      <c r="A70" s="7" t="s">
        <v>378</v>
      </c>
      <c r="B70" s="489"/>
      <c r="C70" s="489"/>
      <c r="D70" s="489"/>
      <c r="E70" s="553" t="n">
        <f aca="false">F69+E30</f>
        <v>7300000</v>
      </c>
      <c r="F70" s="489" t="n">
        <f aca="false">F69+F30</f>
        <v>0</v>
      </c>
      <c r="G70" s="487" t="n">
        <f aca="false">F70/E70</f>
        <v>0</v>
      </c>
      <c r="H70" s="553" t="n">
        <f aca="false">I69+H30</f>
        <v>0</v>
      </c>
      <c r="I70" s="489" t="n">
        <f aca="false">I69+I30</f>
        <v>0</v>
      </c>
      <c r="J70" s="487" t="e">
        <f aca="false">I70/H70</f>
        <v>#DIV/0!</v>
      </c>
      <c r="K70" s="553" t="n">
        <f aca="false">L69+K30</f>
        <v>0</v>
      </c>
      <c r="L70" s="496" t="n">
        <f aca="false">L69+L30</f>
        <v>0</v>
      </c>
      <c r="M70" s="487" t="e">
        <f aca="false">L70/K70</f>
        <v>#DIV/0!</v>
      </c>
    </row>
    <row r="71" customFormat="false" ht="12.75" hidden="false" customHeight="false" outlineLevel="0" collapsed="false">
      <c r="A71" s="7" t="s">
        <v>379</v>
      </c>
      <c r="B71" s="489"/>
      <c r="C71" s="489"/>
      <c r="D71" s="489"/>
      <c r="E71" s="489" t="n">
        <f aca="false">E70+E31</f>
        <v>11929717.82</v>
      </c>
      <c r="F71" s="489" t="n">
        <f aca="false">F70+F31</f>
        <v>0</v>
      </c>
      <c r="G71" s="487" t="n">
        <f aca="false">F71/E71</f>
        <v>0</v>
      </c>
      <c r="H71" s="489" t="n">
        <f aca="false">H70+H31</f>
        <v>0</v>
      </c>
      <c r="I71" s="489" t="n">
        <f aca="false">I70+I31</f>
        <v>0</v>
      </c>
      <c r="J71" s="487" t="e">
        <f aca="false">I71/H71</f>
        <v>#DIV/0!</v>
      </c>
      <c r="K71" s="496" t="n">
        <f aca="false">K70+K31</f>
        <v>0</v>
      </c>
      <c r="L71" s="496" t="n">
        <f aca="false">L70+L31</f>
        <v>0</v>
      </c>
      <c r="M71" s="487" t="e">
        <f aca="false">L71/K71</f>
        <v>#DIV/0!</v>
      </c>
    </row>
    <row r="72" customFormat="false" ht="12.75" hidden="false" customHeight="false" outlineLevel="0" collapsed="false">
      <c r="A72" s="7" t="s">
        <v>380</v>
      </c>
      <c r="B72" s="489"/>
      <c r="C72" s="489"/>
      <c r="D72" s="489"/>
      <c r="E72" s="489" t="n">
        <f aca="false">E71+E32</f>
        <v>11929717.82</v>
      </c>
      <c r="F72" s="489" t="n">
        <f aca="false">F71+F32</f>
        <v>0</v>
      </c>
      <c r="G72" s="487" t="n">
        <f aca="false">F72/E72</f>
        <v>0</v>
      </c>
      <c r="H72" s="489" t="n">
        <f aca="false">H71+H32</f>
        <v>365000</v>
      </c>
      <c r="I72" s="489" t="n">
        <f aca="false">I71+I32</f>
        <v>0</v>
      </c>
      <c r="J72" s="487" t="n">
        <f aca="false">I72/H72</f>
        <v>0</v>
      </c>
      <c r="K72" s="496" t="n">
        <f aca="false">K71+K32</f>
        <v>0</v>
      </c>
      <c r="L72" s="496" t="n">
        <f aca="false">L71+L32</f>
        <v>0</v>
      </c>
      <c r="M72" s="487" t="e">
        <f aca="false">L72/K72</f>
        <v>#DIV/0!</v>
      </c>
    </row>
    <row r="73" customFormat="false" ht="12.75" hidden="false" customHeight="false" outlineLevel="0" collapsed="false">
      <c r="A73" s="7" t="s">
        <v>381</v>
      </c>
      <c r="B73" s="489"/>
      <c r="C73" s="489"/>
      <c r="D73" s="489"/>
      <c r="E73" s="489" t="n">
        <f aca="false">E72+E33</f>
        <v>11929717.82</v>
      </c>
      <c r="F73" s="489" t="n">
        <f aca="false">F72+F33</f>
        <v>0</v>
      </c>
      <c r="G73" s="487" t="n">
        <f aca="false">F73/E73</f>
        <v>0</v>
      </c>
      <c r="H73" s="489" t="n">
        <f aca="false">H72+H33</f>
        <v>1326485.891</v>
      </c>
      <c r="I73" s="489" t="n">
        <f aca="false">I72+I33</f>
        <v>0</v>
      </c>
      <c r="J73" s="487" t="n">
        <f aca="false">I73/H73</f>
        <v>0</v>
      </c>
      <c r="K73" s="496" t="n">
        <f aca="false">K72+K33</f>
        <v>0</v>
      </c>
      <c r="L73" s="496" t="n">
        <f aca="false">L72+L33</f>
        <v>0</v>
      </c>
      <c r="M73" s="487" t="e">
        <f aca="false">L73/K73</f>
        <v>#DIV/0!</v>
      </c>
    </row>
    <row r="74" customFormat="false" ht="12.75" hidden="false" customHeight="false" outlineLevel="0" collapsed="false">
      <c r="A74" s="7" t="s">
        <v>382</v>
      </c>
      <c r="B74" s="489"/>
      <c r="C74" s="489"/>
      <c r="D74" s="489"/>
      <c r="E74" s="489" t="n">
        <f aca="false">E73+E34</f>
        <v>11929717.82</v>
      </c>
      <c r="F74" s="489" t="n">
        <f aca="false">F73+F34</f>
        <v>0</v>
      </c>
      <c r="G74" s="487" t="n">
        <f aca="false">F74/E74</f>
        <v>0</v>
      </c>
      <c r="H74" s="489" t="n">
        <f aca="false">H73+H34</f>
        <v>2336957.673</v>
      </c>
      <c r="I74" s="489" t="n">
        <f aca="false">I73+I34</f>
        <v>0</v>
      </c>
      <c r="J74" s="487" t="n">
        <f aca="false">I74/H74</f>
        <v>0</v>
      </c>
      <c r="K74" s="496" t="n">
        <f aca="false">K73+K34</f>
        <v>365000</v>
      </c>
      <c r="L74" s="496" t="n">
        <f aca="false">L73+L34</f>
        <v>0</v>
      </c>
      <c r="M74" s="487" t="n">
        <f aca="false">L74/K74</f>
        <v>0</v>
      </c>
    </row>
    <row r="75" customFormat="false" ht="12.75" hidden="false" customHeight="false" outlineLevel="0" collapsed="false">
      <c r="A75" s="7" t="s">
        <v>383</v>
      </c>
      <c r="B75" s="489"/>
      <c r="C75" s="489"/>
      <c r="D75" s="489"/>
      <c r="E75" s="489" t="n">
        <f aca="false">E74+E35</f>
        <v>11929717.82</v>
      </c>
      <c r="F75" s="489" t="n">
        <f aca="false">F74+F35</f>
        <v>0</v>
      </c>
      <c r="G75" s="487" t="n">
        <f aca="false">F75/E75</f>
        <v>0</v>
      </c>
      <c r="H75" s="489" t="n">
        <f aca="false">H74+H35</f>
        <v>3231686.5095</v>
      </c>
      <c r="I75" s="489" t="n">
        <f aca="false">I74+I35</f>
        <v>0</v>
      </c>
      <c r="J75" s="487" t="n">
        <f aca="false">I75/H75</f>
        <v>0</v>
      </c>
      <c r="K75" s="496" t="n">
        <f aca="false">K74+K35</f>
        <v>1326485.891</v>
      </c>
      <c r="L75" s="496" t="n">
        <f aca="false">L74+L35</f>
        <v>0</v>
      </c>
      <c r="M75" s="487" t="n">
        <f aca="false">L75/K75</f>
        <v>0</v>
      </c>
    </row>
    <row r="76" customFormat="false" ht="12.75" hidden="false" customHeight="false" outlineLevel="0" collapsed="false">
      <c r="A76" s="7" t="s">
        <v>384</v>
      </c>
      <c r="B76" s="489"/>
      <c r="C76" s="489"/>
      <c r="D76" s="489"/>
      <c r="E76" s="489" t="n">
        <f aca="false">E75+E36</f>
        <v>11929717.82</v>
      </c>
      <c r="F76" s="489" t="n">
        <f aca="false">F75+F36</f>
        <v>0</v>
      </c>
      <c r="G76" s="487" t="n">
        <f aca="false">F76/E76</f>
        <v>0</v>
      </c>
      <c r="H76" s="489" t="n">
        <f aca="false">H75+H36</f>
        <v>4126415.346</v>
      </c>
      <c r="I76" s="489" t="n">
        <f aca="false">I75+I36</f>
        <v>0</v>
      </c>
      <c r="J76" s="487" t="n">
        <f aca="false">I76/H76</f>
        <v>0</v>
      </c>
      <c r="K76" s="496" t="n">
        <f aca="false">K75+K36</f>
        <v>2336957.673</v>
      </c>
      <c r="L76" s="496" t="n">
        <f aca="false">L75+L36</f>
        <v>0</v>
      </c>
      <c r="M76" s="487" t="n">
        <f aca="false">L76/K76</f>
        <v>0</v>
      </c>
    </row>
    <row r="77" customFormat="false" ht="12.75" hidden="false" customHeight="false" outlineLevel="0" collapsed="false">
      <c r="A77" s="7" t="s">
        <v>385</v>
      </c>
      <c r="B77" s="489"/>
      <c r="C77" s="489"/>
      <c r="D77" s="489"/>
      <c r="E77" s="489" t="n">
        <f aca="false">E76+E37</f>
        <v>11929717.82</v>
      </c>
      <c r="F77" s="489" t="n">
        <f aca="false">F76+F37</f>
        <v>0</v>
      </c>
      <c r="G77" s="487" t="n">
        <f aca="false">F77/E77</f>
        <v>0</v>
      </c>
      <c r="H77" s="489" t="n">
        <f aca="false">H76+H37</f>
        <v>5021144.1825</v>
      </c>
      <c r="I77" s="489" t="n">
        <f aca="false">I76+I37</f>
        <v>0</v>
      </c>
      <c r="J77" s="487" t="n">
        <f aca="false">I77/H77</f>
        <v>0</v>
      </c>
      <c r="K77" s="496" t="n">
        <f aca="false">K76+K37</f>
        <v>3231686.5095</v>
      </c>
      <c r="L77" s="496" t="n">
        <f aca="false">L76+L37</f>
        <v>0</v>
      </c>
      <c r="M77" s="487" t="n">
        <f aca="false">L77/K77</f>
        <v>0</v>
      </c>
    </row>
    <row r="78" customFormat="false" ht="12.75" hidden="false" customHeight="false" outlineLevel="0" collapsed="false">
      <c r="A78" s="7" t="s">
        <v>386</v>
      </c>
      <c r="B78" s="489"/>
      <c r="C78" s="489"/>
      <c r="D78" s="489"/>
      <c r="E78" s="489" t="n">
        <f aca="false">E77+E38</f>
        <v>11929717.82</v>
      </c>
      <c r="F78" s="489" t="n">
        <f aca="false">F77+F38</f>
        <v>0</v>
      </c>
      <c r="G78" s="487" t="n">
        <f aca="false">F78/E78</f>
        <v>0</v>
      </c>
      <c r="H78" s="489" t="n">
        <f aca="false">H77+H38</f>
        <v>7923373.019</v>
      </c>
      <c r="I78" s="489" t="n">
        <f aca="false">I77+I38</f>
        <v>0</v>
      </c>
      <c r="J78" s="487" t="n">
        <f aca="false">I78/H78</f>
        <v>0</v>
      </c>
      <c r="K78" s="496" t="n">
        <f aca="false">K77+K38</f>
        <v>4126415.346</v>
      </c>
      <c r="L78" s="496" t="n">
        <f aca="false">L77+L38</f>
        <v>0</v>
      </c>
      <c r="M78" s="487" t="n">
        <f aca="false">L78/K78</f>
        <v>0</v>
      </c>
    </row>
    <row r="79" customFormat="false" ht="12.75" hidden="false" customHeight="false" outlineLevel="0" collapsed="false">
      <c r="A79" s="7" t="s">
        <v>387</v>
      </c>
      <c r="B79" s="489"/>
      <c r="C79" s="489"/>
      <c r="D79" s="489"/>
      <c r="E79" s="489" t="n">
        <f aca="false">E78+E39</f>
        <v>11929717.82</v>
      </c>
      <c r="F79" s="489" t="n">
        <f aca="false">F78+F39</f>
        <v>0</v>
      </c>
      <c r="G79" s="487" t="n">
        <f aca="false">F79/E79</f>
        <v>0</v>
      </c>
      <c r="H79" s="489" t="n">
        <f aca="false">H78+H39</f>
        <v>9543774.256</v>
      </c>
      <c r="I79" s="489" t="n">
        <f aca="false">I78+I39</f>
        <v>0</v>
      </c>
      <c r="J79" s="487" t="n">
        <f aca="false">I79/H79</f>
        <v>0</v>
      </c>
      <c r="K79" s="496" t="n">
        <f aca="false">K78+K39</f>
        <v>5021144.1825</v>
      </c>
      <c r="L79" s="496" t="n">
        <f aca="false">L78+L39</f>
        <v>0</v>
      </c>
      <c r="M79" s="487" t="n">
        <f aca="false">L79/K79</f>
        <v>0</v>
      </c>
    </row>
    <row r="80" customFormat="false" ht="12.75" hidden="false" customHeight="false" outlineLevel="0" collapsed="false">
      <c r="A80" s="7" t="s">
        <v>388</v>
      </c>
      <c r="B80" s="489"/>
      <c r="C80" s="489"/>
      <c r="D80" s="489"/>
      <c r="E80" s="489" t="n">
        <f aca="false">E79+E40</f>
        <v>11929717.82</v>
      </c>
      <c r="F80" s="489" t="n">
        <f aca="false">F79+F40</f>
        <v>0</v>
      </c>
      <c r="G80" s="487" t="n">
        <f aca="false">F80/E80</f>
        <v>0</v>
      </c>
      <c r="H80" s="489" t="n">
        <f aca="false">H79+H40</f>
        <v>9543774.256</v>
      </c>
      <c r="I80" s="489" t="n">
        <f aca="false">I79+I40</f>
        <v>0</v>
      </c>
      <c r="J80" s="487" t="n">
        <f aca="false">I80/H80</f>
        <v>0</v>
      </c>
      <c r="K80" s="496" t="n">
        <f aca="false">K79+K40</f>
        <v>7923373.019</v>
      </c>
      <c r="L80" s="496" t="n">
        <f aca="false">L79+L40</f>
        <v>0</v>
      </c>
      <c r="M80" s="487" t="n">
        <f aca="false">L80/K80</f>
        <v>0</v>
      </c>
    </row>
    <row r="81" customFormat="false" ht="12.75" hidden="false" customHeight="false" outlineLevel="0" collapsed="false">
      <c r="A81" s="7" t="s">
        <v>389</v>
      </c>
      <c r="B81" s="489"/>
      <c r="C81" s="489"/>
      <c r="D81" s="489"/>
      <c r="E81" s="489" t="n">
        <f aca="false">E80+E41</f>
        <v>11929717.82</v>
      </c>
      <c r="F81" s="489" t="n">
        <f aca="false">F80+F41</f>
        <v>0</v>
      </c>
      <c r="G81" s="487" t="n">
        <f aca="false">F81/E81</f>
        <v>0</v>
      </c>
      <c r="H81" s="489" t="n">
        <f aca="false">H80+H41</f>
        <v>9543774.256</v>
      </c>
      <c r="I81" s="489" t="n">
        <f aca="false">I80+I41</f>
        <v>0</v>
      </c>
      <c r="J81" s="487" t="n">
        <f aca="false">I81/H81</f>
        <v>0</v>
      </c>
      <c r="K81" s="496" t="n">
        <f aca="false">K80+K41</f>
        <v>9543774.256</v>
      </c>
      <c r="L81" s="496" t="n">
        <f aca="false">L80+L41</f>
        <v>0</v>
      </c>
      <c r="M81" s="487" t="n">
        <f aca="false">L81/K81</f>
        <v>0</v>
      </c>
    </row>
    <row r="84" customFormat="false" ht="12.75" hidden="false" customHeight="false" outlineLevel="0" collapsed="false">
      <c r="A84" s="554"/>
      <c r="B84" s="555"/>
      <c r="C84" s="555"/>
      <c r="D84" s="556"/>
      <c r="E84" s="556"/>
      <c r="F84" s="556"/>
    </row>
    <row r="85" customFormat="false" ht="12.75" hidden="false" customHeight="false" outlineLevel="0" collapsed="false">
      <c r="A85" s="555"/>
      <c r="B85" s="556"/>
      <c r="C85" s="556"/>
      <c r="D85" s="556"/>
      <c r="E85" s="556"/>
      <c r="F85" s="556"/>
    </row>
    <row r="86" customFormat="false" ht="12.75" hidden="false" customHeight="false" outlineLevel="0" collapsed="false">
      <c r="A86" s="556"/>
      <c r="B86" s="555"/>
      <c r="C86" s="556"/>
      <c r="D86" s="556"/>
      <c r="E86" s="556"/>
      <c r="F86" s="556"/>
    </row>
    <row r="87" customFormat="false" ht="12.75" hidden="false" customHeight="false" outlineLevel="0" collapsed="false">
      <c r="A87" s="556"/>
      <c r="B87" s="556"/>
      <c r="C87" s="556"/>
      <c r="D87" s="556"/>
      <c r="E87" s="556"/>
      <c r="F87" s="556"/>
    </row>
    <row r="88" customFormat="false" ht="12.75" hidden="false" customHeight="false" outlineLevel="0" collapsed="false">
      <c r="A88" s="556"/>
      <c r="B88" s="556"/>
      <c r="C88" s="657"/>
      <c r="D88" s="556"/>
      <c r="E88" s="556"/>
      <c r="F88" s="556"/>
    </row>
    <row r="89" customFormat="false" ht="12.75" hidden="false" customHeight="false" outlineLevel="0" collapsed="false">
      <c r="A89" s="556"/>
      <c r="B89" s="556"/>
      <c r="C89" s="658"/>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jet</dc:creator>
  <dc:description/>
  <dc:language>en-US</dc:language>
  <cp:lastModifiedBy>GolewT</cp:lastModifiedBy>
  <cp:lastPrinted>2012-08-02T11:19:46Z</cp:lastPrinted>
  <dcterms:modified xsi:type="dcterms:W3CDTF">2012-10-31T14:47:28Z</dcterms:modified>
  <cp:revision>0</cp:revision>
  <dc:subject/>
  <dc:title/>
</cp:coreProperties>
</file>